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mobiliario" sheetId="1" state="visible" r:id="rId2"/>
    <sheet name="Equipo Quirófano" sheetId="2" state="hidden" r:id="rId3"/>
    <sheet name="Modelo Inm." sheetId="3" state="hidden" r:id="rId4"/>
    <sheet name="Modelo Inm. Renta Terr." sheetId="4" state="hidden" r:id="rId5"/>
    <sheet name="Flujos y ppta IPEJAL" sheetId="5" state="visible" r:id="rId6"/>
    <sheet name="Hospital" sheetId="6" state="hidden" r:id="rId7"/>
    <sheet name="Modelo Hosp." sheetId="7" state="hidden" r:id="rId8"/>
    <sheet name="Modelo pegado" sheetId="8" state="hidden" r:id="rId9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3" uniqueCount="516">
  <si>
    <t xml:space="preserve">Modelo financiero</t>
  </si>
  <si>
    <t xml:space="preserve">Medical One</t>
  </si>
  <si>
    <t xml:space="preserve">Premisas inmobiliarias</t>
  </si>
  <si>
    <t xml:space="preserve">Inversión inicial</t>
  </si>
  <si>
    <t xml:space="preserve">Ingresos</t>
  </si>
  <si>
    <t xml:space="preserve">Egresos</t>
  </si>
  <si>
    <t xml:space="preserve">Terreno</t>
  </si>
  <si>
    <t xml:space="preserve">Mes de inicio de operaciones</t>
  </si>
  <si>
    <t xml:space="preserve">Gastos del inmueble</t>
  </si>
  <si>
    <t xml:space="preserve">Tamaño</t>
  </si>
  <si>
    <t xml:space="preserve">Predial</t>
  </si>
  <si>
    <t xml:space="preserve">anual</t>
  </si>
  <si>
    <t xml:space="preserve">Precio xM2</t>
  </si>
  <si>
    <t xml:space="preserve">Consultorios privados</t>
  </si>
  <si>
    <t xml:space="preserve">Seguros</t>
  </si>
  <si>
    <t xml:space="preserve">Precio del terreno</t>
  </si>
  <si>
    <t xml:space="preserve">#Consultorios</t>
  </si>
  <si>
    <t xml:space="preserve">Prev. Mmto mayor</t>
  </si>
  <si>
    <t xml:space="preserve">Venta</t>
  </si>
  <si>
    <t xml:space="preserve">CUS</t>
  </si>
  <si>
    <t xml:space="preserve">Renta</t>
  </si>
  <si>
    <t xml:space="preserve">Gasto mensual</t>
  </si>
  <si>
    <t xml:space="preserve">M2 construibles</t>
  </si>
  <si>
    <t xml:space="preserve">Demoliciones</t>
  </si>
  <si>
    <t xml:space="preserve">Etapa</t>
  </si>
  <si>
    <t xml:space="preserve">Precio Consul.</t>
  </si>
  <si>
    <t xml:space="preserve">Mes inicial</t>
  </si>
  <si>
    <t xml:space="preserve">Meses</t>
  </si>
  <si>
    <t xml:space="preserve">Venta al mes</t>
  </si>
  <si>
    <t xml:space="preserve">Nómina</t>
  </si>
  <si>
    <t xml:space="preserve">Costo de demolición</t>
  </si>
  <si>
    <t xml:space="preserve">Preventa FF</t>
  </si>
  <si>
    <t xml:space="preserve">Puesto</t>
  </si>
  <si>
    <t xml:space="preserve">Sueldo libre</t>
  </si>
  <si>
    <t xml:space="preserve">#Staff</t>
  </si>
  <si>
    <t xml:space="preserve">Preventa Open</t>
  </si>
  <si>
    <t xml:space="preserve">Gerente</t>
  </si>
  <si>
    <t xml:space="preserve">Total</t>
  </si>
  <si>
    <t xml:space="preserve">Admin</t>
  </si>
  <si>
    <t xml:space="preserve">Total venta</t>
  </si>
  <si>
    <t xml:space="preserve">Ventas</t>
  </si>
  <si>
    <t xml:space="preserve">Construcción</t>
  </si>
  <si>
    <t xml:space="preserve">Mantenimiento</t>
  </si>
  <si>
    <t xml:space="preserve">Área</t>
  </si>
  <si>
    <t xml:space="preserve">Unitario</t>
  </si>
  <si>
    <t xml:space="preserve">M2xUnidad</t>
  </si>
  <si>
    <t xml:space="preserve">M2</t>
  </si>
  <si>
    <t xml:space="preserve">Costo param.</t>
  </si>
  <si>
    <t xml:space="preserve">Cajones</t>
  </si>
  <si>
    <t xml:space="preserve">Administración de rentas</t>
  </si>
  <si>
    <t xml:space="preserve">Limpieza</t>
  </si>
  <si>
    <t xml:space="preserve">Consultorios</t>
  </si>
  <si>
    <t xml:space="preserve">Renta mensual</t>
  </si>
  <si>
    <t xml:space="preserve">%Venta admin.</t>
  </si>
  <si>
    <t xml:space="preserve">Enfermería</t>
  </si>
  <si>
    <t xml:space="preserve">*Asistente Médica? (1 por c/2 consult)</t>
  </si>
  <si>
    <t xml:space="preserve">Locales comerciales</t>
  </si>
  <si>
    <t xml:space="preserve">Consultorios en renta</t>
  </si>
  <si>
    <t xml:space="preserve">Rentas admin</t>
  </si>
  <si>
    <t xml:space="preserve">Recepción</t>
  </si>
  <si>
    <t xml:space="preserve">Sanitarios</t>
  </si>
  <si>
    <t xml:space="preserve">Tamaño de consultorio</t>
  </si>
  <si>
    <t xml:space="preserve">%Admin</t>
  </si>
  <si>
    <t xml:space="preserve">Seguridad</t>
  </si>
  <si>
    <t xml:space="preserve">Circulaciones</t>
  </si>
  <si>
    <t xml:space="preserve">Precio x M2</t>
  </si>
  <si>
    <t xml:space="preserve">Ingreso admin</t>
  </si>
  <si>
    <t xml:space="preserve">Oficinas y Almacén</t>
  </si>
  <si>
    <t xml:space="preserve">Hospital</t>
  </si>
  <si>
    <t xml:space="preserve">Estacionamiento</t>
  </si>
  <si>
    <t xml:space="preserve">Ocupación inicial</t>
  </si>
  <si>
    <t xml:space="preserve">Carga social</t>
  </si>
  <si>
    <t xml:space="preserve">Ocupación tope</t>
  </si>
  <si>
    <t xml:space="preserve">Meses para tope</t>
  </si>
  <si>
    <t xml:space="preserve">Nómina mensual </t>
  </si>
  <si>
    <t xml:space="preserve">Ramp</t>
  </si>
  <si>
    <t xml:space="preserve">Mkt y ventas</t>
  </si>
  <si>
    <t xml:space="preserve">Cowork</t>
  </si>
  <si>
    <t xml:space="preserve">Comisiones del vendedor</t>
  </si>
  <si>
    <t xml:space="preserve">TOTAL</t>
  </si>
  <si>
    <t xml:space="preserve">Tarifa mensual cowork</t>
  </si>
  <si>
    <t xml:space="preserve">Comisión de venta</t>
  </si>
  <si>
    <t xml:space="preserve">Membresías max</t>
  </si>
  <si>
    <t xml:space="preserve">Comisión de renta</t>
  </si>
  <si>
    <t xml:space="preserve">Equipamiento</t>
  </si>
  <si>
    <t xml:space="preserve">Renta al mes</t>
  </si>
  <si>
    <t xml:space="preserve">CostoxUni</t>
  </si>
  <si>
    <t xml:space="preserve">Mkt y publicidad</t>
  </si>
  <si>
    <t xml:space="preserve">Tipo consultorio</t>
  </si>
  <si>
    <t xml:space="preserve">Tarifa x hora</t>
  </si>
  <si>
    <t xml:space="preserve">Potencial mes</t>
  </si>
  <si>
    <t xml:space="preserve">Presupuesto mensual</t>
  </si>
  <si>
    <t xml:space="preserve">Entrevista (terapia/consulta)</t>
  </si>
  <si>
    <t xml:space="preserve">Tratamiento</t>
  </si>
  <si>
    <t xml:space="preserve">Total mensual</t>
  </si>
  <si>
    <t xml:space="preserve">Lobby</t>
  </si>
  <si>
    <t xml:space="preserve">Exploración</t>
  </si>
  <si>
    <t xml:space="preserve">Consultorios entrevista</t>
  </si>
  <si>
    <t xml:space="preserve">Limpieza y mantenimiento</t>
  </si>
  <si>
    <t xml:space="preserve">Consultorio exploración</t>
  </si>
  <si>
    <t xml:space="preserve">costo mmto x M2</t>
  </si>
  <si>
    <t xml:space="preserve">Consultorio tratamientos</t>
  </si>
  <si>
    <t xml:space="preserve">Renta tope</t>
  </si>
  <si>
    <t xml:space="preserve">Consultorios no equipados</t>
  </si>
  <si>
    <t xml:space="preserve">Consultorios cowork</t>
  </si>
  <si>
    <t xml:space="preserve">Locales Comerciales</t>
  </si>
  <si>
    <t xml:space="preserve">Administracion de consultas</t>
  </si>
  <si>
    <t xml:space="preserve">Otros Gastos</t>
  </si>
  <si>
    <t xml:space="preserve">#De Médicos</t>
  </si>
  <si>
    <t xml:space="preserve">Inventario inicial</t>
  </si>
  <si>
    <t xml:space="preserve">Consultas al mes</t>
  </si>
  <si>
    <t xml:space="preserve">Precio por consulta</t>
  </si>
  <si>
    <t xml:space="preserve">Gastos de operación</t>
  </si>
  <si>
    <t xml:space="preserve">Comisión x consulta</t>
  </si>
  <si>
    <t xml:space="preserve">Concepto</t>
  </si>
  <si>
    <t xml:space="preserve">Gasto mes</t>
  </si>
  <si>
    <t xml:space="preserve">%Consultas comisionadas</t>
  </si>
  <si>
    <t xml:space="preserve">Articulos de Oficina                    </t>
  </si>
  <si>
    <t xml:space="preserve">Capacitacion y Adiestramiento           </t>
  </si>
  <si>
    <t xml:space="preserve">Comisión x cobro</t>
  </si>
  <si>
    <t xml:space="preserve">Combustibles y Lubricantes              </t>
  </si>
  <si>
    <t xml:space="preserve">%Consultas cobradas</t>
  </si>
  <si>
    <t xml:space="preserve">Copias e Impresiones                    </t>
  </si>
  <si>
    <t xml:space="preserve">Pre operativos</t>
  </si>
  <si>
    <t xml:space="preserve">Cuotas y Suscripciones                  </t>
  </si>
  <si>
    <t xml:space="preserve">Permisos y licencias</t>
  </si>
  <si>
    <t xml:space="preserve">Total admin. Consultas</t>
  </si>
  <si>
    <t xml:space="preserve">Energia Electrica                       </t>
  </si>
  <si>
    <t xml:space="preserve">Administración de obra</t>
  </si>
  <si>
    <t xml:space="preserve">Gas LP                                  </t>
  </si>
  <si>
    <t xml:space="preserve">Desarrollo de Modelo Financiero</t>
  </si>
  <si>
    <t xml:space="preserve">Honorarios a terceros</t>
  </si>
  <si>
    <t xml:space="preserve">Estudios de mercado</t>
  </si>
  <si>
    <t xml:space="preserve">Paqueteria y Mensajeria                 </t>
  </si>
  <si>
    <t xml:space="preserve">Proyecto arquitectónico</t>
  </si>
  <si>
    <t xml:space="preserve">Recoleccion de Desechos                 </t>
  </si>
  <si>
    <t xml:space="preserve">Proyecto ejecutivo</t>
  </si>
  <si>
    <t xml:space="preserve">Recoleccion de Valores                  </t>
  </si>
  <si>
    <t xml:space="preserve">Ingenierías</t>
  </si>
  <si>
    <t xml:space="preserve">Telefono Celular                        </t>
  </si>
  <si>
    <t xml:space="preserve">Mercadotecnia inicial</t>
  </si>
  <si>
    <t xml:space="preserve">Rentas</t>
  </si>
  <si>
    <t xml:space="preserve">Teléfono e internet</t>
  </si>
  <si>
    <t xml:space="preserve">Manuales de operación</t>
  </si>
  <si>
    <t xml:space="preserve">Television Por Cable                    </t>
  </si>
  <si>
    <t xml:space="preserve">Consultorías / Servicios</t>
  </si>
  <si>
    <t xml:space="preserve">Timbres Fiscales</t>
  </si>
  <si>
    <t xml:space="preserve">Gastos legales</t>
  </si>
  <si>
    <t xml:space="preserve">Uniformes y Batas                       </t>
  </si>
  <si>
    <t xml:space="preserve">Seguros de obra</t>
  </si>
  <si>
    <t xml:space="preserve">Comercial</t>
  </si>
  <si>
    <t xml:space="preserve">Varios                                  </t>
  </si>
  <si>
    <t xml:space="preserve">Comisión agente terreno</t>
  </si>
  <si>
    <t xml:space="preserve">N/A</t>
  </si>
  <si>
    <t xml:space="preserve">Otros Gastos Menores</t>
  </si>
  <si>
    <t xml:space="preserve">Cambio de Uso de Suelo</t>
  </si>
  <si>
    <t xml:space="preserve">Ingreso comercial</t>
  </si>
  <si>
    <t xml:space="preserve">Egresos totales a tope</t>
  </si>
  <si>
    <t xml:space="preserve">Nómina pre-operativa</t>
  </si>
  <si>
    <t xml:space="preserve">Ingresos totales a tope</t>
  </si>
  <si>
    <t xml:space="preserve">Mmto</t>
  </si>
  <si>
    <t xml:space="preserve">Capacitación</t>
  </si>
  <si>
    <t xml:space="preserve">Otras premisas</t>
  </si>
  <si>
    <t xml:space="preserve">Inversión total</t>
  </si>
  <si>
    <t xml:space="preserve">Inflación</t>
  </si>
  <si>
    <t xml:space="preserve">Tasa de descuento</t>
  </si>
  <si>
    <t xml:space="preserve">Tasa perpetuidad (cap-rate)</t>
  </si>
  <si>
    <t xml:space="preserve">Plan de obra</t>
  </si>
  <si>
    <t xml:space="preserve">Mes de arranque</t>
  </si>
  <si>
    <t xml:space="preserve">Mes final</t>
  </si>
  <si>
    <t xml:space="preserve">Inver. x mes</t>
  </si>
  <si>
    <t xml:space="preserve">Medicenter / Medi Hub</t>
  </si>
  <si>
    <t xml:space="preserve">EQUIPO DE QUIRÓFANO</t>
  </si>
  <si>
    <t xml:space="preserve">Nombre Genérico del Equipo</t>
  </si>
  <si>
    <t xml:space="preserve">MARCA</t>
  </si>
  <si>
    <t xml:space="preserve">Modelo</t>
  </si>
  <si>
    <t xml:space="preserve">Cantidad </t>
  </si>
  <si>
    <t xml:space="preserve">Precio Unitario</t>
  </si>
  <si>
    <t xml:space="preserve">Lámpara quirúrgica doble</t>
  </si>
  <si>
    <t xml:space="preserve">TRUMPF</t>
  </si>
  <si>
    <t xml:space="preserve"> TL3500 / TL3500</t>
  </si>
  <si>
    <t xml:space="preserve">Lámpara quirúrgica portátil para emergencia</t>
  </si>
  <si>
    <t xml:space="preserve">TRULIGHT 3500 MOVIL LIGHT</t>
  </si>
  <si>
    <t xml:space="preserve">Anestesia, unidad de intermedia + Monitor de Signos vitales avanzado</t>
  </si>
  <si>
    <t xml:space="preserve">GE</t>
  </si>
  <si>
    <t xml:space="preserve">CARESTATION 620 + B450</t>
  </si>
  <si>
    <t xml:space="preserve">Accesorios para gases medicinales adultos, set</t>
  </si>
  <si>
    <t xml:space="preserve">PRAXAIR</t>
  </si>
  <si>
    <t xml:space="preserve">VARIOS</t>
  </si>
  <si>
    <t xml:space="preserve">Bomba de infusión volumétrica</t>
  </si>
  <si>
    <t xml:space="preserve">TERUMO</t>
  </si>
  <si>
    <t xml:space="preserve">1TE*LM800A05</t>
  </si>
  <si>
    <t xml:space="preserve">Cubeta de 12L AI con portacubeta</t>
  </si>
  <si>
    <t xml:space="preserve">Herlis</t>
  </si>
  <si>
    <t xml:space="preserve">HM237</t>
  </si>
  <si>
    <t xml:space="preserve">Esfigmománometro portátil con brazalete adulto/pediátrico</t>
  </si>
  <si>
    <t xml:space="preserve">RIESTER</t>
  </si>
  <si>
    <t xml:space="preserve">BIG BEN PEDESTAL</t>
  </si>
  <si>
    <t xml:space="preserve">Estetoscopio de cápsula doble</t>
  </si>
  <si>
    <t xml:space="preserve">WELCH ALLYN</t>
  </si>
  <si>
    <t xml:space="preserve">5079-145</t>
  </si>
  <si>
    <t xml:space="preserve">Laringoscopio</t>
  </si>
  <si>
    <t xml:space="preserve">60813 + 68065 + 68060 + 68061 +68062 + 68063 + 68064 + 69061 + 69062 + 69063 + 69064</t>
  </si>
  <si>
    <t xml:space="preserve">Mesa de riñon</t>
  </si>
  <si>
    <t xml:space="preserve">IRMEQ</t>
  </si>
  <si>
    <t xml:space="preserve">S/M</t>
  </si>
  <si>
    <t xml:space="preserve">Mesa Mayo con charola</t>
  </si>
  <si>
    <t xml:space="preserve">HM200</t>
  </si>
  <si>
    <t xml:space="preserve">Mesa Pasteur</t>
  </si>
  <si>
    <t xml:space="preserve">Mesa quirúrgica universal </t>
  </si>
  <si>
    <t xml:space="preserve">TRUMPF </t>
  </si>
  <si>
    <t xml:space="preserve">MARS 2.02</t>
  </si>
  <si>
    <t xml:space="preserve">Mesa carro para anestesiólogo</t>
  </si>
  <si>
    <t xml:space="preserve">Negatoscopio doble de Pared</t>
  </si>
  <si>
    <t xml:space="preserve">HM221</t>
  </si>
  <si>
    <t xml:space="preserve">Portalebrillo doble de AI con lebrillos</t>
  </si>
  <si>
    <t xml:space="preserve">HM239</t>
  </si>
  <si>
    <t xml:space="preserve">Portavenoclisis rodable</t>
  </si>
  <si>
    <t xml:space="preserve">Reanimador para asistencia ventilatoria adulto</t>
  </si>
  <si>
    <t xml:space="preserve">SHINMED</t>
  </si>
  <si>
    <t xml:space="preserve">AT951</t>
  </si>
  <si>
    <t xml:space="preserve">Reanimador para asistencia ventilatoria neonatal</t>
  </si>
  <si>
    <t xml:space="preserve">AT953</t>
  </si>
  <si>
    <t xml:space="preserve">Reanimador para asistencia ventilatoria pediátrico</t>
  </si>
  <si>
    <t xml:space="preserve">AT955</t>
  </si>
  <si>
    <t xml:space="preserve">Reloj para quirófano</t>
  </si>
  <si>
    <t xml:space="preserve">ZN STUDIO </t>
  </si>
  <si>
    <t xml:space="preserve">Mesa para instrumental quirúrgico</t>
  </si>
  <si>
    <t xml:space="preserve">Unidad de electrocirugía</t>
  </si>
  <si>
    <t xml:space="preserve">MEDTRONIC</t>
  </si>
  <si>
    <t xml:space="preserve">FORCE FX</t>
  </si>
  <si>
    <t xml:space="preserve">Banco giratorio de AI sin respaldo</t>
  </si>
  <si>
    <t xml:space="preserve">Banco giratorio de AI con respaldo</t>
  </si>
  <si>
    <t xml:space="preserve">Banqueta de altura</t>
  </si>
  <si>
    <t xml:space="preserve">Medicenter</t>
  </si>
  <si>
    <t xml:space="preserve">Modelo inmobiliario</t>
  </si>
  <si>
    <t xml:space="preserve">Año</t>
  </si>
  <si>
    <t xml:space="preserve">Mes</t>
  </si>
  <si>
    <t xml:space="preserve">Venta de consultorios</t>
  </si>
  <si>
    <t xml:space="preserve">Consultorios obra gris</t>
  </si>
  <si>
    <t xml:space="preserve">Ocupación</t>
  </si>
  <si>
    <t xml:space="preserve">Ingreso tope</t>
  </si>
  <si>
    <t xml:space="preserve">Ingreso</t>
  </si>
  <si>
    <t xml:space="preserve">EBITDA</t>
  </si>
  <si>
    <t xml:space="preserve">Free Cash Flow</t>
  </si>
  <si>
    <t xml:space="preserve">(-)Depreciación</t>
  </si>
  <si>
    <t xml:space="preserve">=NOP</t>
  </si>
  <si>
    <t xml:space="preserve">(-)Impuestos</t>
  </si>
  <si>
    <t xml:space="preserve">=NOPAT</t>
  </si>
  <si>
    <t xml:space="preserve">(+)Depreciación</t>
  </si>
  <si>
    <t xml:space="preserve">Gastos variables</t>
  </si>
  <si>
    <t xml:space="preserve">(-) CAPEX</t>
  </si>
  <si>
    <t xml:space="preserve">FCF</t>
  </si>
  <si>
    <t xml:space="preserve">Perpetuidad</t>
  </si>
  <si>
    <t xml:space="preserve">TIR</t>
  </si>
  <si>
    <t xml:space="preserve">VPN</t>
  </si>
  <si>
    <t xml:space="preserve">Cash-on-Cash</t>
  </si>
  <si>
    <t xml:space="preserve">Recuperación</t>
  </si>
  <si>
    <t xml:space="preserve">9 años</t>
  </si>
  <si>
    <t xml:space="preserve">Fijo</t>
  </si>
  <si>
    <t xml:space="preserve">Egreso</t>
  </si>
  <si>
    <t xml:space="preserve">Inversión</t>
  </si>
  <si>
    <t xml:space="preserve">Valor proyecto</t>
  </si>
  <si>
    <t xml:space="preserve">Aportación</t>
  </si>
  <si>
    <t xml:space="preserve">%Proyecto</t>
  </si>
  <si>
    <t xml:space="preserve">Inversionistas (9%)</t>
  </si>
  <si>
    <t xml:space="preserve">Terreno (18%)</t>
  </si>
  <si>
    <t xml:space="preserve">Sponsors</t>
  </si>
  <si>
    <t xml:space="preserve">CoC</t>
  </si>
  <si>
    <t xml:space="preserve">Flujos Inversionistas</t>
  </si>
  <si>
    <t xml:space="preserve">Flujos Terreno</t>
  </si>
  <si>
    <t xml:space="preserve">Flujos sponsors</t>
  </si>
  <si>
    <t xml:space="preserve">Renta de terreno</t>
  </si>
  <si>
    <t xml:space="preserve">Diferencias</t>
  </si>
  <si>
    <t xml:space="preserve">Salida</t>
  </si>
  <si>
    <t xml:space="preserve">Flujo</t>
  </si>
  <si>
    <t xml:space="preserve">Tamaño del terreno</t>
  </si>
  <si>
    <t xml:space="preserve">Valor actual del terreno</t>
  </si>
  <si>
    <t xml:space="preserve">Renta anual</t>
  </si>
  <si>
    <t xml:space="preserve">Renta por m2</t>
  </si>
  <si>
    <t xml:space="preserve">%Renta anual</t>
  </si>
  <si>
    <t xml:space="preserve">Compromiso de compra año 4</t>
  </si>
  <si>
    <t xml:space="preserve">Precio x m2 al comprar</t>
  </si>
  <si>
    <t xml:space="preserve">Plusvalía del terreno</t>
  </si>
  <si>
    <t xml:space="preserve">4 años de renta</t>
  </si>
  <si>
    <t xml:space="preserve">Valor al comprar</t>
  </si>
  <si>
    <t xml:space="preserve">Flujo para IPEJAL</t>
  </si>
  <si>
    <t xml:space="preserve">Ganancia para IPEJAL</t>
  </si>
  <si>
    <t xml:space="preserve">ROI</t>
  </si>
  <si>
    <t xml:space="preserve">Gastos imprevistos</t>
  </si>
  <si>
    <t xml:space="preserve">Flujos de proyecto</t>
  </si>
  <si>
    <t xml:space="preserve">8 años</t>
  </si>
  <si>
    <t xml:space="preserve">Total del proyecto</t>
  </si>
  <si>
    <t xml:space="preserve">Valor del terreno</t>
  </si>
  <si>
    <t xml:space="preserve">%IPEJAL</t>
  </si>
  <si>
    <t xml:space="preserve">Flujos IPEJAL</t>
  </si>
  <si>
    <t xml:space="preserve">Aportación de terreno</t>
  </si>
  <si>
    <t xml:space="preserve">Dividendos</t>
  </si>
  <si>
    <t xml:space="preserve">Cash-on cash</t>
  </si>
  <si>
    <t xml:space="preserve">Opción de Salida</t>
  </si>
  <si>
    <t xml:space="preserve">MOI</t>
  </si>
  <si>
    <t xml:space="preserve">Dividendo anual promedio</t>
  </si>
  <si>
    <t xml:space="preserve">%Participación IPEJAL</t>
  </si>
  <si>
    <t xml:space="preserve">Dividendo promedio IPEJAL</t>
  </si>
  <si>
    <t xml:space="preserve">%Dividendo promedio IPEJAL</t>
  </si>
  <si>
    <t xml:space="preserve">Valor de salida IPEJAL año 4</t>
  </si>
  <si>
    <t xml:space="preserve">Dividendos 3 años</t>
  </si>
  <si>
    <t xml:space="preserve">Valor de salida</t>
  </si>
  <si>
    <t xml:space="preserve">Premisas del hospital</t>
  </si>
  <si>
    <t xml:space="preserve">Laboratorio e imagen</t>
  </si>
  <si>
    <t xml:space="preserve">Costo de venta</t>
  </si>
  <si>
    <t xml:space="preserve">Servicio / Proceso</t>
  </si>
  <si>
    <t xml:space="preserve">Precio unitario</t>
  </si>
  <si>
    <t xml:space="preserve">Capac.(proc/mes)</t>
  </si>
  <si>
    <t xml:space="preserve">Comisión</t>
  </si>
  <si>
    <t xml:space="preserve">Imagenología</t>
  </si>
  <si>
    <t xml:space="preserve">Cirugías</t>
  </si>
  <si>
    <t xml:space="preserve">Sala de espera</t>
  </si>
  <si>
    <t xml:space="preserve">Placas Simples</t>
  </si>
  <si>
    <t xml:space="preserve">Tratamientos</t>
  </si>
  <si>
    <t xml:space="preserve">Placas Complejas</t>
  </si>
  <si>
    <t xml:space="preserve">Mamografía</t>
  </si>
  <si>
    <t xml:space="preserve">Administración</t>
  </si>
  <si>
    <t xml:space="preserve">Ultrasonidos</t>
  </si>
  <si>
    <t xml:space="preserve">Laboratorio clínico</t>
  </si>
  <si>
    <t xml:space="preserve">Sueldo</t>
  </si>
  <si>
    <t xml:space="preserve">Pos. Inicial</t>
  </si>
  <si>
    <t xml:space="preserve">Pos. Al 100%</t>
  </si>
  <si>
    <t xml:space="preserve">Meses preop</t>
  </si>
  <si>
    <t xml:space="preserve">Gerencia</t>
  </si>
  <si>
    <t xml:space="preserve">Exámenes simples</t>
  </si>
  <si>
    <t xml:space="preserve">Nómina Administrativa</t>
  </si>
  <si>
    <t xml:space="preserve">Sala de juntas</t>
  </si>
  <si>
    <t xml:space="preserve">Exámenes complejos</t>
  </si>
  <si>
    <t xml:space="preserve">Administrador</t>
  </si>
  <si>
    <t xml:space="preserve">Director Médico</t>
  </si>
  <si>
    <t xml:space="preserve">Jefatura</t>
  </si>
  <si>
    <t xml:space="preserve">Recepcionista / Secretaria Mat y Ves</t>
  </si>
  <si>
    <t xml:space="preserve">Oficinas</t>
  </si>
  <si>
    <t xml:space="preserve">Contador y Nómina (Interno o Externo)</t>
  </si>
  <si>
    <t xml:space="preserve">Equipo de cómputo</t>
  </si>
  <si>
    <t xml:space="preserve">Endoscopias</t>
  </si>
  <si>
    <t xml:space="preserve">Auxiliar Admvo / Compras</t>
  </si>
  <si>
    <t xml:space="preserve">Endoscopias altas</t>
  </si>
  <si>
    <t xml:space="preserve">Jefe Servicios Grales</t>
  </si>
  <si>
    <t xml:space="preserve">Hospitalización</t>
  </si>
  <si>
    <t xml:space="preserve">Endoscopias bajas</t>
  </si>
  <si>
    <t xml:space="preserve">Contralor</t>
  </si>
  <si>
    <t xml:space="preserve">Cubículo de procedimeintos</t>
  </si>
  <si>
    <t xml:space="preserve">Ortopedia</t>
  </si>
  <si>
    <t xml:space="preserve">Encargado Aseguradoras</t>
  </si>
  <si>
    <t xml:space="preserve">Central de enfermeras</t>
  </si>
  <si>
    <t xml:space="preserve">Hernia de disco</t>
  </si>
  <si>
    <t xml:space="preserve">Asistente Club Médico</t>
  </si>
  <si>
    <t xml:space="preserve">Séptico/RPBI/Ropa/Basura</t>
  </si>
  <si>
    <t xml:space="preserve">Artroscopia rodilla y hombro</t>
  </si>
  <si>
    <t xml:space="preserve">Técnico Mat</t>
  </si>
  <si>
    <t xml:space="preserve">Cocineta</t>
  </si>
  <si>
    <t xml:space="preserve">Colocación clavos y material de ortopedia</t>
  </si>
  <si>
    <t xml:space="preserve">Técnico Ves</t>
  </si>
  <si>
    <t xml:space="preserve">Reducción fracturas</t>
  </si>
  <si>
    <t xml:space="preserve">Nómina Médica / Clínica</t>
  </si>
  <si>
    <t xml:space="preserve">Habitaciones</t>
  </si>
  <si>
    <t xml:space="preserve">Cirugía juanetes</t>
  </si>
  <si>
    <t xml:space="preserve">Enfermera General  (circulante) Mat</t>
  </si>
  <si>
    <t xml:space="preserve">Habitación</t>
  </si>
  <si>
    <t xml:space="preserve">Ginecología</t>
  </si>
  <si>
    <t xml:space="preserve">Enfermera General  (circulante) Ves</t>
  </si>
  <si>
    <t xml:space="preserve">Baño</t>
  </si>
  <si>
    <t xml:space="preserve">Laparoscopia</t>
  </si>
  <si>
    <t xml:space="preserve">Enfermera Jefe Mat</t>
  </si>
  <si>
    <t xml:space="preserve">Histerectomia</t>
  </si>
  <si>
    <t xml:space="preserve">Enfermera Jefe Ves</t>
  </si>
  <si>
    <t xml:space="preserve">Cirugía</t>
  </si>
  <si>
    <t xml:space="preserve">Miomectomia</t>
  </si>
  <si>
    <t xml:space="preserve">Enfermera General Mat</t>
  </si>
  <si>
    <t xml:space="preserve">Vestidor</t>
  </si>
  <si>
    <t xml:space="preserve">Biopsia Uterina</t>
  </si>
  <si>
    <t xml:space="preserve">Enfermera General Ves</t>
  </si>
  <si>
    <t xml:space="preserve">Cubículo SPA</t>
  </si>
  <si>
    <t xml:space="preserve">Himenoplastia</t>
  </si>
  <si>
    <t xml:space="preserve">Enfermera General Noct</t>
  </si>
  <si>
    <t xml:space="preserve">CEYE</t>
  </si>
  <si>
    <t xml:space="preserve">Plastia Vaginal</t>
  </si>
  <si>
    <t xml:space="preserve">Nómina auxiliar</t>
  </si>
  <si>
    <t xml:space="preserve">Quirófano 1</t>
  </si>
  <si>
    <t xml:space="preserve">Resección nodulo mamario</t>
  </si>
  <si>
    <t xml:space="preserve">Limpieza Gral Mat</t>
  </si>
  <si>
    <t xml:space="preserve">Quirófano 2</t>
  </si>
  <si>
    <t xml:space="preserve">Salpingoclasia</t>
  </si>
  <si>
    <t xml:space="preserve">Limpieza Gral Ves</t>
  </si>
  <si>
    <t xml:space="preserve">Quirófano 3</t>
  </si>
  <si>
    <t xml:space="preserve">Cirugía plástica</t>
  </si>
  <si>
    <t xml:space="preserve">Vigilante Mat</t>
  </si>
  <si>
    <t xml:space="preserve">Endoscopia</t>
  </si>
  <si>
    <t xml:space="preserve">Rinoplastia</t>
  </si>
  <si>
    <t xml:space="preserve">Vigilante Ves</t>
  </si>
  <si>
    <t xml:space="preserve">Implantes faciales</t>
  </si>
  <si>
    <t xml:space="preserve">Vigilante Noc A</t>
  </si>
  <si>
    <t xml:space="preserve">Expresión Facial</t>
  </si>
  <si>
    <t xml:space="preserve">Vigilante Noc B</t>
  </si>
  <si>
    <t xml:space="preserve">Bichet</t>
  </si>
  <si>
    <t xml:space="preserve">Jefe Mantenimiento</t>
  </si>
  <si>
    <t xml:space="preserve">Orejas</t>
  </si>
  <si>
    <t xml:space="preserve">Mantenimiento Mat</t>
  </si>
  <si>
    <t xml:space="preserve">Abdominoplastia</t>
  </si>
  <si>
    <t xml:space="preserve">Mantenimiento Ves</t>
  </si>
  <si>
    <t xml:space="preserve">Liposucción</t>
  </si>
  <si>
    <t xml:space="preserve">Lipoescultura</t>
  </si>
  <si>
    <t xml:space="preserve">Mini-abdominoplastia</t>
  </si>
  <si>
    <t xml:space="preserve">Aumento busto</t>
  </si>
  <si>
    <t xml:space="preserve">Gastos generales</t>
  </si>
  <si>
    <t xml:space="preserve">Reducción de busto</t>
  </si>
  <si>
    <t xml:space="preserve">de los ingresos</t>
  </si>
  <si>
    <t xml:space="preserve">Otro</t>
  </si>
  <si>
    <t xml:space="preserve">Levantamiento</t>
  </si>
  <si>
    <t xml:space="preserve">Mantenimiento Hosp. </t>
  </si>
  <si>
    <t xml:space="preserve">xM2</t>
  </si>
  <si>
    <t xml:space="preserve">Mobiliario en general</t>
  </si>
  <si>
    <t xml:space="preserve">Reconstrucción busto</t>
  </si>
  <si>
    <t xml:space="preserve">Mantenimiento Equip.</t>
  </si>
  <si>
    <t xml:space="preserve">del valor del equipo al mes</t>
  </si>
  <si>
    <t xml:space="preserve">Lipoinyección glutea</t>
  </si>
  <si>
    <t xml:space="preserve">Renta del inmueble</t>
  </si>
  <si>
    <t xml:space="preserve">mensual</t>
  </si>
  <si>
    <t xml:space="preserve">Implantes</t>
  </si>
  <si>
    <t xml:space="preserve">Imprevistos</t>
  </si>
  <si>
    <t xml:space="preserve">Lifting</t>
  </si>
  <si>
    <t xml:space="preserve">Gastos de operación incluye:</t>
  </si>
  <si>
    <t xml:space="preserve">Urología</t>
  </si>
  <si>
    <t xml:space="preserve">Actualizaciones                         </t>
  </si>
  <si>
    <t xml:space="preserve">Cistoscopia</t>
  </si>
  <si>
    <t xml:space="preserve">Otros</t>
  </si>
  <si>
    <t xml:space="preserve">Vasectomía</t>
  </si>
  <si>
    <t xml:space="preserve">Botiquin                                </t>
  </si>
  <si>
    <t xml:space="preserve">Sistemas</t>
  </si>
  <si>
    <t xml:space="preserve">Litasis renal</t>
  </si>
  <si>
    <t xml:space="preserve">Biopsias</t>
  </si>
  <si>
    <t xml:space="preserve">Reseccion transuretral</t>
  </si>
  <si>
    <t xml:space="preserve">Gastos por imprevistos</t>
  </si>
  <si>
    <t xml:space="preserve">Circuncisión</t>
  </si>
  <si>
    <t xml:space="preserve">Nómina preoperativa</t>
  </si>
  <si>
    <t xml:space="preserve">Varicocelectomía</t>
  </si>
  <si>
    <t xml:space="preserve">Carga de insumos</t>
  </si>
  <si>
    <t xml:space="preserve">Hidrocele</t>
  </si>
  <si>
    <t xml:space="preserve">Eventos                                 </t>
  </si>
  <si>
    <t xml:space="preserve">Cirugía general</t>
  </si>
  <si>
    <t xml:space="preserve">Fletes y Acarreos                       </t>
  </si>
  <si>
    <t xml:space="preserve">Endoscopia - Colonoscopia</t>
  </si>
  <si>
    <t xml:space="preserve">Cirugía Bariatrica</t>
  </si>
  <si>
    <t xml:space="preserve">Gastos de Viaje                         </t>
  </si>
  <si>
    <t xml:space="preserve">Honorarios Personas Fisicas             </t>
  </si>
  <si>
    <t xml:space="preserve">Hernioplastia</t>
  </si>
  <si>
    <t xml:space="preserve">Honorarios Personas Morales             </t>
  </si>
  <si>
    <t xml:space="preserve">Colecistectomia</t>
  </si>
  <si>
    <t xml:space="preserve">Jardineria y Ornato                     </t>
  </si>
  <si>
    <t xml:space="preserve">Corrección fisura anal</t>
  </si>
  <si>
    <t xml:space="preserve">Material de Trabajo                     </t>
  </si>
  <si>
    <t xml:space="preserve">No Deducibles                           </t>
  </si>
  <si>
    <t xml:space="preserve">Hemorroidectomia</t>
  </si>
  <si>
    <t xml:space="preserve">Papeleria y art. y gtos. de oficina     </t>
  </si>
  <si>
    <t xml:space="preserve">Cirugía oncológica</t>
  </si>
  <si>
    <t xml:space="preserve">Permisos y Licencias                    </t>
  </si>
  <si>
    <t xml:space="preserve">Proteccion de Cheques                   </t>
  </si>
  <si>
    <t xml:space="preserve">Cosmetología (SPA)</t>
  </si>
  <si>
    <t xml:space="preserve">Publicidad y Propaganda                 </t>
  </si>
  <si>
    <t xml:space="preserve">Cavitación</t>
  </si>
  <si>
    <t xml:space="preserve">Recargos                                </t>
  </si>
  <si>
    <t xml:space="preserve">Faciales</t>
  </si>
  <si>
    <t xml:space="preserve">Radiofrecuencia</t>
  </si>
  <si>
    <t xml:space="preserve">Luz Infraroja</t>
  </si>
  <si>
    <t xml:space="preserve">RPBI                                    </t>
  </si>
  <si>
    <t xml:space="preserve">Microdermoabrasión</t>
  </si>
  <si>
    <t xml:space="preserve">Seguros y Fianzas                       </t>
  </si>
  <si>
    <t xml:space="preserve">Medicina alternativa</t>
  </si>
  <si>
    <t xml:space="preserve">Servicio de Ambulancia                  </t>
  </si>
  <si>
    <t xml:space="preserve">Homeopatía</t>
  </si>
  <si>
    <t xml:space="preserve">Acupuntura</t>
  </si>
  <si>
    <t xml:space="preserve">Telefono Local                          </t>
  </si>
  <si>
    <t xml:space="preserve">Masajes Terapéuticos</t>
  </si>
  <si>
    <t xml:space="preserve">Aromaterapia</t>
  </si>
  <si>
    <t xml:space="preserve">Magnoterapia</t>
  </si>
  <si>
    <t xml:space="preserve">Transporte Local                        </t>
  </si>
  <si>
    <t xml:space="preserve">Yoga</t>
  </si>
  <si>
    <t xml:space="preserve">Quelaciones</t>
  </si>
  <si>
    <t xml:space="preserve">Terapia Neural</t>
  </si>
  <si>
    <t xml:space="preserve">Viaticos                                </t>
  </si>
  <si>
    <t xml:space="preserve">Control de Peso</t>
  </si>
  <si>
    <t xml:space="preserve">Aplicación Plasma</t>
  </si>
  <si>
    <t xml:space="preserve">Ozonoterapia</t>
  </si>
  <si>
    <t xml:space="preserve">Medicina Física</t>
  </si>
  <si>
    <t xml:space="preserve">Sesiones de Terapia </t>
  </si>
  <si>
    <t xml:space="preserve">Medicina Preventiva</t>
  </si>
  <si>
    <t xml:space="preserve">Checkup Hombre</t>
  </si>
  <si>
    <t xml:space="preserve">Checkup Mujer</t>
  </si>
  <si>
    <t xml:space="preserve">Día hospitalización</t>
  </si>
  <si>
    <t xml:space="preserve">Renta Quirófano</t>
  </si>
  <si>
    <t xml:space="preserve">Hora de quirofano</t>
  </si>
  <si>
    <t xml:space="preserve">Año 1</t>
  </si>
  <si>
    <t xml:space="preserve">Año 2</t>
  </si>
  <si>
    <t xml:space="preserve">Año 3</t>
  </si>
  <si>
    <t xml:space="preserve">Año 4</t>
  </si>
  <si>
    <t xml:space="preserve">Año 5+</t>
  </si>
  <si>
    <t xml:space="preserve">Ingresos totales al 100%</t>
  </si>
  <si>
    <t xml:space="preserve">Modelo del hospital</t>
  </si>
  <si>
    <t xml:space="preserve">Ocupación del hospital</t>
  </si>
  <si>
    <t xml:space="preserve">Costo de ventas</t>
  </si>
  <si>
    <t xml:space="preserve">Utilidad Bruta</t>
  </si>
  <si>
    <t xml:space="preserve">UB</t>
  </si>
  <si>
    <t xml:space="preserve">Plantilla</t>
  </si>
  <si>
    <t xml:space="preserve">Margen Bruto</t>
  </si>
  <si>
    <t xml:space="preserve">6 años</t>
  </si>
  <si>
    <t xml:space="preserve">Total Nómina</t>
  </si>
  <si>
    <t xml:space="preserve">Modelo unificado</t>
  </si>
  <si>
    <t xml:space="preserve">Inmobiliarios</t>
  </si>
  <si>
    <t xml:space="preserve">Médic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_-* #,##0.00_-;\-* #,##0.00_-;_-* \-??_-;_-@_-"/>
    <numFmt numFmtId="167" formatCode="_-* #,##0_-;\-* #,##0_-;_-* \-??_-;_-@_-"/>
    <numFmt numFmtId="168" formatCode="_-* #,##0.0_-;\-* #,##0.0_-;_-* \-??_-;_-@_-"/>
    <numFmt numFmtId="169" formatCode="0.0%"/>
    <numFmt numFmtId="170" formatCode="0%"/>
    <numFmt numFmtId="171" formatCode="0.00%"/>
    <numFmt numFmtId="172" formatCode="0.00&quot; Meses&quot;"/>
    <numFmt numFmtId="173" formatCode="#,##0.00"/>
    <numFmt numFmtId="174" formatCode="0.0000000%"/>
    <numFmt numFmtId="175" formatCode="0.00\x"/>
    <numFmt numFmtId="176" formatCode="_-* #,##0.00000_-;\-* #,##0.00000_-;_-* \-??_-;_-@_-"/>
    <numFmt numFmtId="177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12"/>
      <color rgb="FF009999"/>
      <name val="Arial"/>
      <family val="2"/>
      <charset val="1"/>
    </font>
    <font>
      <b val="true"/>
      <sz val="9"/>
      <color rgb="FF009999"/>
      <name val="Arial"/>
      <family val="2"/>
      <charset val="1"/>
    </font>
    <font>
      <sz val="9"/>
      <color rgb="FF00999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u val="singl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FFFFFF"/>
      <name val="Arial"/>
      <family val="2"/>
      <charset val="1"/>
    </font>
    <font>
      <sz val="9"/>
      <color rgb="FFFF0000"/>
      <name val="Arial"/>
      <family val="2"/>
      <charset val="1"/>
    </font>
    <font>
      <sz val="8"/>
      <color rgb="FFFFFFFF"/>
      <name val="Arial"/>
      <family val="2"/>
      <charset val="1"/>
    </font>
    <font>
      <b val="true"/>
      <u val="single"/>
      <sz val="9"/>
      <name val="Arial"/>
      <family val="2"/>
      <charset val="1"/>
    </font>
    <font>
      <u val="single"/>
      <sz val="9"/>
      <name val="Arial"/>
      <family val="2"/>
      <charset val="1"/>
    </font>
    <font>
      <b val="true"/>
      <sz val="9"/>
      <name val="Arial"/>
      <family val="2"/>
      <charset val="1"/>
    </font>
    <font>
      <i val="true"/>
      <sz val="9"/>
      <color rgb="FF0070C0"/>
      <name val="Arial"/>
      <family val="2"/>
      <charset val="1"/>
    </font>
    <font>
      <sz val="9"/>
      <color rgb="FF767171"/>
      <name val="Arial"/>
      <family val="2"/>
      <charset val="1"/>
    </font>
    <font>
      <i val="true"/>
      <sz val="9"/>
      <color rgb="FFBFBFBF"/>
      <name val="Arial"/>
      <family val="2"/>
      <charset val="1"/>
    </font>
    <font>
      <b val="true"/>
      <i val="true"/>
      <sz val="9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F2F2F2"/>
      <name val="Arial"/>
      <family val="2"/>
      <charset val="1"/>
    </font>
    <font>
      <i val="true"/>
      <sz val="9"/>
      <color rgb="FF80808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66FFCC"/>
        <bgColor rgb="FF99CCFF"/>
      </patternFill>
    </fill>
    <fill>
      <patternFill patternType="solid">
        <fgColor rgb="FFFFFFFF"/>
        <bgColor rgb="FFF2F2F2"/>
      </patternFill>
    </fill>
    <fill>
      <patternFill patternType="solid">
        <fgColor rgb="FFD9D9D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2F2F2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9999"/>
      </bottom>
      <diagonal/>
    </border>
    <border diagonalUp="false" diagonalDown="false">
      <left/>
      <right/>
      <top/>
      <bottom style="thick">
        <color rgb="FF66FF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0099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9999"/>
      </left>
      <right/>
      <top style="thick">
        <color rgb="FF009999"/>
      </top>
      <bottom/>
      <diagonal/>
    </border>
    <border diagonalUp="false" diagonalDown="false">
      <left/>
      <right style="thick">
        <color rgb="FF009999"/>
      </right>
      <top style="thick">
        <color rgb="FF009999"/>
      </top>
      <bottom/>
      <diagonal/>
    </border>
    <border diagonalUp="false" diagonalDown="false">
      <left style="thick">
        <color rgb="FF009999"/>
      </left>
      <right/>
      <top/>
      <bottom/>
      <diagonal/>
    </border>
    <border diagonalUp="false" diagonalDown="false">
      <left/>
      <right style="thick">
        <color rgb="FF009999"/>
      </right>
      <top/>
      <bottom/>
      <diagonal/>
    </border>
    <border diagonalUp="false" diagonalDown="false">
      <left style="thick">
        <color rgb="FF009999"/>
      </left>
      <right/>
      <top/>
      <bottom style="thick">
        <color rgb="FF009999"/>
      </bottom>
      <diagonal/>
    </border>
    <border diagonalUp="false" diagonalDown="false">
      <left/>
      <right style="thick">
        <color rgb="FF009999"/>
      </right>
      <top/>
      <bottom style="thick">
        <color rgb="FF0099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 2" xfId="20"/>
    <cellStyle name="Normal 3 2 2" xfId="21"/>
  </cellStyles>
  <dxfs count="25"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  <dxf>
      <font>
        <color rgb="FF9C000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6000"/>
      <rgbColor rgb="FF800080"/>
      <rgbColor rgb="FF009999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CC"/>
      <rgbColor rgb="FF99CC00"/>
      <rgbColor rgb="FFFFCC00"/>
      <rgbColor rgb="FFFF9900"/>
      <rgbColor rgb="FFFF6600"/>
      <rgbColor rgb="FF76717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6000"/>
    <pageSetUpPr fitToPage="false"/>
  </sheetPr>
  <dimension ref="A1:X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5.57"/>
    <col collapsed="false" customWidth="true" hidden="false" outlineLevel="0" max="3" min="3" style="1" width="18.29"/>
    <col collapsed="false" customWidth="true" hidden="false" outlineLevel="0" max="4" min="4" style="1" width="10.57"/>
    <col collapsed="false" customWidth="true" hidden="false" outlineLevel="0" max="5" min="5" style="1" width="15.85"/>
    <col collapsed="false" customWidth="true" hidden="false" outlineLevel="0" max="6" min="6" style="1" width="14.14"/>
    <col collapsed="false" customWidth="true" hidden="false" outlineLevel="0" max="7" min="7" style="1" width="16"/>
    <col collapsed="false" customWidth="true" hidden="false" outlineLevel="0" max="8" min="8" style="1" width="7.71"/>
    <col collapsed="false" customWidth="true" hidden="false" outlineLevel="0" max="9" min="9" style="1" width="4.14"/>
    <col collapsed="false" customWidth="true" hidden="false" outlineLevel="0" max="10" min="10" style="1" width="29.71"/>
    <col collapsed="false" customWidth="true" hidden="false" outlineLevel="0" max="11" min="11" style="1" width="15.71"/>
    <col collapsed="false" customWidth="true" hidden="false" outlineLevel="0" max="12" min="12" style="1" width="12.71"/>
    <col collapsed="false" customWidth="true" hidden="false" outlineLevel="0" max="13" min="13" style="1" width="15"/>
    <col collapsed="false" customWidth="true" hidden="false" outlineLevel="0" max="14" min="14" style="1" width="13.15"/>
    <col collapsed="false" customWidth="true" hidden="false" outlineLevel="0" max="15" min="15" style="1" width="6.43"/>
    <col collapsed="false" customWidth="true" hidden="false" outlineLevel="0" max="16" min="16" style="1" width="12"/>
    <col collapsed="false" customWidth="true" hidden="false" outlineLevel="0" max="17" min="17" style="1" width="4.14"/>
    <col collapsed="false" customWidth="true" hidden="false" outlineLevel="0" max="18" min="18" style="1" width="31.71"/>
    <col collapsed="false" customWidth="true" hidden="false" outlineLevel="0" max="19" min="19" style="1" width="13.86"/>
    <col collapsed="false" customWidth="true" hidden="false" outlineLevel="0" max="20" min="20" style="1" width="14.86"/>
    <col collapsed="false" customWidth="false" hidden="false" outlineLevel="0" max="16384" min="21" style="1" width="11.57"/>
  </cols>
  <sheetData>
    <row r="1" s="2" customFormat="true" ht="12" hidden="false" customHeight="false" outlineLevel="0" collapsed="false">
      <c r="B1" s="2" t="s">
        <v>0</v>
      </c>
    </row>
    <row r="2" s="3" customFormat="true" ht="15.75" hidden="false" customHeight="false" outlineLevel="0" collapsed="false">
      <c r="B2" s="4" t="s">
        <v>1</v>
      </c>
    </row>
    <row r="3" s="5" customFormat="true" ht="12.75" hidden="false" customHeight="false" outlineLevel="0" collapsed="false">
      <c r="B3" s="5" t="s">
        <v>2</v>
      </c>
    </row>
    <row r="4" customFormat="false" ht="12.75" hidden="false" customHeight="false" outlineLevel="0" collapsed="false"/>
    <row r="5" customFormat="false" ht="12.75" hidden="false" customHeight="false" outlineLevel="0" collapsed="false">
      <c r="A5" s="6"/>
      <c r="B5" s="7" t="s">
        <v>3</v>
      </c>
      <c r="C5" s="8"/>
      <c r="D5" s="8"/>
      <c r="E5" s="8"/>
      <c r="F5" s="8"/>
      <c r="G5" s="8"/>
      <c r="H5" s="8"/>
      <c r="J5" s="7" t="s">
        <v>4</v>
      </c>
      <c r="K5" s="8"/>
      <c r="L5" s="8"/>
      <c r="M5" s="8"/>
      <c r="N5" s="8"/>
      <c r="O5" s="8"/>
      <c r="P5" s="8"/>
      <c r="R5" s="7" t="s">
        <v>5</v>
      </c>
      <c r="S5" s="8"/>
      <c r="T5" s="8"/>
      <c r="U5" s="8"/>
    </row>
    <row r="6" customFormat="false" ht="13.5" hidden="false" customHeight="false" outlineLevel="0" collapsed="false"/>
    <row r="7" customFormat="false" ht="12.75" hidden="false" customHeight="false" outlineLevel="0" collapsed="false">
      <c r="B7" s="9" t="s">
        <v>6</v>
      </c>
      <c r="C7" s="10"/>
      <c r="J7" s="1" t="s">
        <v>7</v>
      </c>
      <c r="K7" s="11" t="n">
        <v>13</v>
      </c>
      <c r="R7" s="9" t="s">
        <v>8</v>
      </c>
      <c r="S7" s="10"/>
    </row>
    <row r="8" customFormat="false" ht="12" hidden="false" customHeight="false" outlineLevel="0" collapsed="false">
      <c r="B8" s="1" t="s">
        <v>9</v>
      </c>
      <c r="C8" s="12" t="n">
        <v>1084.13</v>
      </c>
      <c r="G8" s="13"/>
      <c r="R8" s="1" t="s">
        <v>10</v>
      </c>
      <c r="S8" s="14" t="n">
        <f aca="false">C10*0.01</f>
        <v>173460.8</v>
      </c>
      <c r="T8" s="1" t="s">
        <v>11</v>
      </c>
    </row>
    <row r="9" customFormat="false" ht="12" hidden="false" customHeight="false" outlineLevel="0" collapsed="false">
      <c r="B9" s="1" t="s">
        <v>12</v>
      </c>
      <c r="C9" s="12" t="n">
        <v>16000</v>
      </c>
      <c r="D9" s="15"/>
      <c r="G9" s="13"/>
      <c r="J9" s="9" t="s">
        <v>13</v>
      </c>
      <c r="K9" s="10"/>
      <c r="R9" s="1" t="s">
        <v>14</v>
      </c>
      <c r="S9" s="14" t="n">
        <f aca="false">C102*0.005</f>
        <v>627535.417</v>
      </c>
      <c r="T9" s="1" t="s">
        <v>11</v>
      </c>
    </row>
    <row r="10" customFormat="false" ht="12" hidden="false" customHeight="false" outlineLevel="0" collapsed="false">
      <c r="B10" s="1" t="s">
        <v>15</v>
      </c>
      <c r="C10" s="16" t="n">
        <f aca="false">+C8*C9</f>
        <v>17346080</v>
      </c>
      <c r="G10" s="13"/>
      <c r="J10" s="1" t="s">
        <v>16</v>
      </c>
      <c r="K10" s="17" t="n">
        <f aca="false">+C22/2</f>
        <v>18</v>
      </c>
      <c r="R10" s="1" t="s">
        <v>17</v>
      </c>
      <c r="S10" s="14" t="n">
        <f aca="false">(G36+E53)/100</f>
        <v>975020.225</v>
      </c>
      <c r="T10" s="1" t="s">
        <v>11</v>
      </c>
    </row>
    <row r="11" customFormat="false" ht="12" hidden="false" customHeight="false" outlineLevel="0" collapsed="false">
      <c r="E11" s="15"/>
      <c r="G11" s="13"/>
      <c r="J11" s="1" t="s">
        <v>18</v>
      </c>
      <c r="K11" s="18" t="n">
        <v>0</v>
      </c>
    </row>
    <row r="12" customFormat="false" ht="12" hidden="false" customHeight="false" outlineLevel="0" collapsed="false">
      <c r="B12" s="1" t="s">
        <v>19</v>
      </c>
      <c r="C12" s="14" t="n">
        <v>8</v>
      </c>
      <c r="G12" s="13"/>
      <c r="J12" s="1" t="s">
        <v>20</v>
      </c>
      <c r="K12" s="1" t="n">
        <f aca="false">K10-K11</f>
        <v>18</v>
      </c>
      <c r="R12" s="1" t="s">
        <v>21</v>
      </c>
      <c r="S12" s="16" t="n">
        <f aca="false">SUM(S8:S10)/12</f>
        <v>148001.370166667</v>
      </c>
    </row>
    <row r="13" customFormat="false" ht="12" hidden="false" customHeight="false" outlineLevel="0" collapsed="false">
      <c r="B13" s="1" t="s">
        <v>22</v>
      </c>
      <c r="C13" s="13" t="n">
        <f aca="false">C8*C12</f>
        <v>8673.04</v>
      </c>
      <c r="G13" s="13"/>
    </row>
    <row r="14" customFormat="false" ht="12" hidden="false" customHeight="false" outlineLevel="0" collapsed="false">
      <c r="G14" s="13"/>
      <c r="J14" s="19" t="s">
        <v>18</v>
      </c>
    </row>
    <row r="15" customFormat="false" ht="12" hidden="false" customHeight="false" outlineLevel="0" collapsed="false">
      <c r="B15" s="20" t="s">
        <v>23</v>
      </c>
      <c r="J15" s="21" t="s">
        <v>24</v>
      </c>
      <c r="K15" s="21" t="s">
        <v>16</v>
      </c>
      <c r="L15" s="21" t="s">
        <v>12</v>
      </c>
      <c r="M15" s="21" t="s">
        <v>25</v>
      </c>
      <c r="N15" s="21" t="s">
        <v>26</v>
      </c>
      <c r="O15" s="21" t="s">
        <v>27</v>
      </c>
      <c r="P15" s="21" t="s">
        <v>28</v>
      </c>
      <c r="R15" s="9" t="s">
        <v>29</v>
      </c>
      <c r="S15" s="10"/>
    </row>
    <row r="16" customFormat="false" ht="12" hidden="false" customHeight="false" outlineLevel="0" collapsed="false">
      <c r="B16" s="1" t="s">
        <v>30</v>
      </c>
      <c r="C16" s="22" t="n">
        <v>850000</v>
      </c>
      <c r="F16" s="15"/>
      <c r="J16" s="1" t="s">
        <v>31</v>
      </c>
      <c r="K16" s="18"/>
      <c r="L16" s="12" t="n">
        <v>45000</v>
      </c>
      <c r="M16" s="13" t="n">
        <f aca="false">L16*$D$22</f>
        <v>728750</v>
      </c>
      <c r="N16" s="18" t="n">
        <v>0</v>
      </c>
      <c r="O16" s="18" t="n">
        <v>1</v>
      </c>
      <c r="P16" s="15" t="n">
        <f aca="false">(K16*M16)/(O16)</f>
        <v>0</v>
      </c>
      <c r="R16" s="23" t="s">
        <v>32</v>
      </c>
      <c r="S16" s="23" t="s">
        <v>33</v>
      </c>
      <c r="T16" s="23" t="s">
        <v>34</v>
      </c>
      <c r="U16" s="23" t="s">
        <v>29</v>
      </c>
    </row>
    <row r="17" customFormat="false" ht="12.75" hidden="false" customHeight="false" outlineLevel="0" collapsed="false">
      <c r="B17" s="24"/>
      <c r="C17" s="25"/>
      <c r="J17" s="1" t="s">
        <v>35</v>
      </c>
      <c r="K17" s="18"/>
      <c r="L17" s="12" t="n">
        <v>50000</v>
      </c>
      <c r="M17" s="13" t="n">
        <f aca="false">L17*$D$22</f>
        <v>809722.222222222</v>
      </c>
      <c r="N17" s="18" t="n">
        <v>1</v>
      </c>
      <c r="O17" s="18" t="n">
        <v>12</v>
      </c>
      <c r="P17" s="15" t="n">
        <f aca="false">(K17*M17)/(O17)</f>
        <v>0</v>
      </c>
      <c r="R17" s="1" t="s">
        <v>36</v>
      </c>
      <c r="S17" s="12" t="n">
        <v>30000</v>
      </c>
      <c r="T17" s="12" t="n">
        <v>1</v>
      </c>
      <c r="U17" s="13" t="n">
        <f aca="false">S17*T17</f>
        <v>30000</v>
      </c>
    </row>
    <row r="18" customFormat="false" ht="12.75" hidden="false" customHeight="false" outlineLevel="0" collapsed="false">
      <c r="B18" s="1" t="s">
        <v>37</v>
      </c>
      <c r="C18" s="16" t="n">
        <f aca="false">SUM(C16:C17)</f>
        <v>850000</v>
      </c>
      <c r="J18" s="1" t="s">
        <v>18</v>
      </c>
      <c r="K18" s="1" t="n">
        <f aca="false">K11-K16-K17</f>
        <v>0</v>
      </c>
      <c r="L18" s="12" t="n">
        <v>55000</v>
      </c>
      <c r="M18" s="13" t="n">
        <f aca="false">L18*$D$22</f>
        <v>890694.444444444</v>
      </c>
      <c r="N18" s="18" t="n">
        <v>13</v>
      </c>
      <c r="O18" s="18" t="n">
        <v>4</v>
      </c>
      <c r="P18" s="15" t="n">
        <f aca="false">(K18*M18)/(O18)</f>
        <v>0</v>
      </c>
      <c r="R18" s="1" t="s">
        <v>38</v>
      </c>
      <c r="S18" s="12" t="n">
        <v>12000</v>
      </c>
      <c r="T18" s="12" t="n">
        <v>2</v>
      </c>
      <c r="U18" s="13" t="n">
        <f aca="false">S18*T18</f>
        <v>24000</v>
      </c>
    </row>
    <row r="19" customFormat="false" ht="12" hidden="false" customHeight="false" outlineLevel="0" collapsed="false">
      <c r="J19" s="26" t="s">
        <v>39</v>
      </c>
      <c r="K19" s="27" t="n">
        <f aca="false">SUMPRODUCT(K16:K18,M16:M18)</f>
        <v>0</v>
      </c>
      <c r="R19" s="1" t="s">
        <v>40</v>
      </c>
      <c r="S19" s="12" t="n">
        <v>6000</v>
      </c>
      <c r="T19" s="12" t="n">
        <v>1</v>
      </c>
      <c r="U19" s="13" t="n">
        <f aca="false">S19*T19</f>
        <v>6000</v>
      </c>
    </row>
    <row r="20" customFormat="false" ht="12" hidden="false" customHeight="false" outlineLevel="0" collapsed="false">
      <c r="B20" s="9" t="s">
        <v>41</v>
      </c>
      <c r="C20" s="10"/>
      <c r="R20" s="1" t="s">
        <v>42</v>
      </c>
      <c r="S20" s="12" t="n">
        <v>12000</v>
      </c>
      <c r="T20" s="12" t="n">
        <v>1</v>
      </c>
      <c r="U20" s="13" t="n">
        <f aca="false">S20*T20</f>
        <v>12000</v>
      </c>
    </row>
    <row r="21" customFormat="false" ht="12" hidden="false" customHeight="false" outlineLevel="0" collapsed="false">
      <c r="B21" s="23" t="s">
        <v>43</v>
      </c>
      <c r="C21" s="23" t="s">
        <v>44</v>
      </c>
      <c r="D21" s="23" t="s">
        <v>45</v>
      </c>
      <c r="E21" s="23" t="s">
        <v>46</v>
      </c>
      <c r="F21" s="23" t="s">
        <v>47</v>
      </c>
      <c r="G21" s="23" t="s">
        <v>37</v>
      </c>
      <c r="H21" s="23" t="s">
        <v>48</v>
      </c>
      <c r="J21" s="19" t="s">
        <v>20</v>
      </c>
      <c r="M21" s="19" t="s">
        <v>49</v>
      </c>
      <c r="R21" s="1" t="s">
        <v>50</v>
      </c>
      <c r="S21" s="12" t="n">
        <v>6000</v>
      </c>
      <c r="T21" s="12" t="n">
        <v>3</v>
      </c>
      <c r="U21" s="13" t="n">
        <f aca="false">S21*T21</f>
        <v>18000</v>
      </c>
    </row>
    <row r="22" customFormat="false" ht="12" hidden="false" customHeight="false" outlineLevel="0" collapsed="false">
      <c r="B22" s="1" t="s">
        <v>51</v>
      </c>
      <c r="C22" s="18" t="n">
        <v>36</v>
      </c>
      <c r="D22" s="28" t="n">
        <f aca="false">583/36</f>
        <v>16.1944444444444</v>
      </c>
      <c r="E22" s="13" t="n">
        <f aca="false">C22*D22</f>
        <v>583</v>
      </c>
      <c r="F22" s="12" t="n">
        <v>19500</v>
      </c>
      <c r="G22" s="15" t="n">
        <f aca="false">E22*F22</f>
        <v>11368500</v>
      </c>
      <c r="H22" s="1" t="n">
        <f aca="false">C22*2</f>
        <v>72</v>
      </c>
      <c r="J22" s="1" t="s">
        <v>52</v>
      </c>
      <c r="K22" s="12" t="n">
        <v>11200</v>
      </c>
      <c r="M22" s="1" t="s">
        <v>53</v>
      </c>
      <c r="N22" s="29" t="n">
        <v>0.5</v>
      </c>
      <c r="R22" s="1" t="s">
        <v>54</v>
      </c>
      <c r="S22" s="12" t="n">
        <v>12000</v>
      </c>
      <c r="T22" s="22" t="n">
        <v>1</v>
      </c>
      <c r="U22" s="13" t="n">
        <f aca="false">S22*T22</f>
        <v>12000</v>
      </c>
      <c r="V22" s="1" t="s">
        <v>55</v>
      </c>
    </row>
    <row r="23" customFormat="false" ht="12" hidden="false" customHeight="false" outlineLevel="0" collapsed="false">
      <c r="B23" s="1" t="s">
        <v>56</v>
      </c>
      <c r="C23" s="18" t="n">
        <v>7</v>
      </c>
      <c r="D23" s="30" t="n">
        <f aca="false">614.5/7</f>
        <v>87.7857142857143</v>
      </c>
      <c r="E23" s="13" t="n">
        <f aca="false">C23*D23</f>
        <v>614.5</v>
      </c>
      <c r="F23" s="12" t="n">
        <v>15000</v>
      </c>
      <c r="G23" s="15" t="n">
        <f aca="false">E23*F23</f>
        <v>9217500</v>
      </c>
      <c r="H23" s="1" t="n">
        <f aca="false">ROUNDUP(C23/45,0)</f>
        <v>1</v>
      </c>
      <c r="J23" s="1" t="s">
        <v>57</v>
      </c>
      <c r="K23" s="1" t="n">
        <f aca="false">K12</f>
        <v>18</v>
      </c>
      <c r="M23" s="1" t="s">
        <v>58</v>
      </c>
      <c r="N23" s="13" t="n">
        <f aca="false">K11*N22*K22</f>
        <v>0</v>
      </c>
      <c r="P23" s="15"/>
      <c r="R23" s="1" t="s">
        <v>59</v>
      </c>
      <c r="S23" s="12" t="n">
        <v>9000</v>
      </c>
      <c r="T23" s="12" t="n">
        <v>1</v>
      </c>
      <c r="U23" s="13" t="n">
        <f aca="false">S23*T23</f>
        <v>9000</v>
      </c>
    </row>
    <row r="24" customFormat="false" ht="12" hidden="false" customHeight="false" outlineLevel="0" collapsed="false">
      <c r="B24" s="1" t="s">
        <v>60</v>
      </c>
      <c r="C24" s="18" t="n">
        <v>1</v>
      </c>
      <c r="D24" s="30" t="n">
        <f aca="false">363.89/C24</f>
        <v>363.89</v>
      </c>
      <c r="E24" s="13" t="n">
        <f aca="false">C24*D24</f>
        <v>363.89</v>
      </c>
      <c r="F24" s="12" t="n">
        <v>9500</v>
      </c>
      <c r="G24" s="15" t="n">
        <f aca="false">E24*F24</f>
        <v>3456955</v>
      </c>
      <c r="J24" s="1" t="s">
        <v>61</v>
      </c>
      <c r="K24" s="12" t="n">
        <f aca="false">+D22</f>
        <v>16.1944444444444</v>
      </c>
      <c r="M24" s="21" t="s">
        <v>62</v>
      </c>
      <c r="N24" s="31" t="n">
        <v>0.1</v>
      </c>
      <c r="P24" s="15"/>
      <c r="R24" s="1" t="s">
        <v>63</v>
      </c>
      <c r="S24" s="12" t="n">
        <v>6000</v>
      </c>
      <c r="T24" s="12" t="n">
        <v>3</v>
      </c>
      <c r="U24" s="13" t="n">
        <f aca="false">S24*T24</f>
        <v>18000</v>
      </c>
    </row>
    <row r="25" customFormat="false" ht="12" hidden="false" customHeight="false" outlineLevel="0" collapsed="false">
      <c r="B25" s="1" t="s">
        <v>64</v>
      </c>
      <c r="C25" s="18" t="n">
        <v>1</v>
      </c>
      <c r="D25" s="30" t="n">
        <f aca="false">636.37/C25</f>
        <v>636.37</v>
      </c>
      <c r="E25" s="13" t="n">
        <f aca="false">C25*D25</f>
        <v>636.37</v>
      </c>
      <c r="F25" s="12" t="n">
        <v>18000</v>
      </c>
      <c r="G25" s="15" t="n">
        <f aca="false">E25*F25</f>
        <v>11454660</v>
      </c>
      <c r="J25" s="1" t="s">
        <v>65</v>
      </c>
      <c r="K25" s="32" t="n">
        <f aca="false">K22/K24</f>
        <v>691.595197255575</v>
      </c>
      <c r="M25" s="1" t="s">
        <v>66</v>
      </c>
      <c r="N25" s="15" t="n">
        <f aca="false">N23*N24</f>
        <v>0</v>
      </c>
      <c r="P25" s="15"/>
      <c r="U25" s="13"/>
    </row>
    <row r="26" customFormat="false" ht="12" hidden="false" customHeight="false" outlineLevel="0" collapsed="false">
      <c r="B26" s="1" t="s">
        <v>67</v>
      </c>
      <c r="C26" s="18" t="n">
        <v>1</v>
      </c>
      <c r="D26" s="30" t="n">
        <f aca="false">880.805/C26</f>
        <v>880.805</v>
      </c>
      <c r="E26" s="13" t="n">
        <f aca="false">C26*D26</f>
        <v>880.805</v>
      </c>
      <c r="F26" s="12" t="n">
        <v>11500</v>
      </c>
      <c r="G26" s="15" t="n">
        <f aca="false">E26*F26</f>
        <v>10129257.5</v>
      </c>
      <c r="U26" s="13"/>
    </row>
    <row r="27" customFormat="false" ht="12.75" hidden="false" customHeight="false" outlineLevel="0" collapsed="false">
      <c r="B27" s="1" t="s">
        <v>68</v>
      </c>
      <c r="C27" s="18" t="n">
        <v>1</v>
      </c>
      <c r="D27" s="30" t="n">
        <v>865.65</v>
      </c>
      <c r="E27" s="13" t="n">
        <f aca="false">C27*D27</f>
        <v>865.65</v>
      </c>
      <c r="F27" s="12" t="n">
        <v>31000</v>
      </c>
      <c r="G27" s="15" t="n">
        <f aca="false">E27*F27</f>
        <v>26835150</v>
      </c>
      <c r="H27" s="1" t="n">
        <v>45</v>
      </c>
      <c r="J27" s="1" t="s">
        <v>52</v>
      </c>
      <c r="K27" s="16" t="n">
        <f aca="false">K22*K23</f>
        <v>201600</v>
      </c>
      <c r="R27" s="24"/>
      <c r="S27" s="24"/>
      <c r="T27" s="24"/>
      <c r="U27" s="33"/>
    </row>
    <row r="28" customFormat="false" ht="12.75" hidden="false" customHeight="false" outlineLevel="0" collapsed="false">
      <c r="B28" s="1" t="s">
        <v>69</v>
      </c>
      <c r="C28" s="18" t="n">
        <v>70</v>
      </c>
      <c r="D28" s="30" t="n">
        <f aca="false">2200/70</f>
        <v>31.4285714285714</v>
      </c>
      <c r="E28" s="13" t="n">
        <f aca="false">C28*D28</f>
        <v>2200</v>
      </c>
      <c r="F28" s="34" t="n">
        <v>10500</v>
      </c>
      <c r="G28" s="15" t="n">
        <f aca="false">E28*F28</f>
        <v>23100000</v>
      </c>
      <c r="T28" s="15" t="n">
        <f aca="false">SUM(T17:T27)</f>
        <v>13</v>
      </c>
      <c r="U28" s="15" t="n">
        <f aca="false">SUM(U17:U27)</f>
        <v>129000</v>
      </c>
    </row>
    <row r="29" customFormat="false" ht="12" hidden="false" customHeight="false" outlineLevel="0" collapsed="false">
      <c r="B29" s="3"/>
      <c r="J29" s="1" t="s">
        <v>70</v>
      </c>
      <c r="K29" s="35" t="n">
        <v>0.4</v>
      </c>
      <c r="R29" s="1" t="s">
        <v>71</v>
      </c>
      <c r="S29" s="29" t="n">
        <v>0.38</v>
      </c>
    </row>
    <row r="30" customFormat="false" ht="12" hidden="false" customHeight="false" outlineLevel="0" collapsed="false">
      <c r="B30" s="3"/>
      <c r="J30" s="1" t="s">
        <v>72</v>
      </c>
      <c r="K30" s="35" t="n">
        <v>0.9</v>
      </c>
    </row>
    <row r="31" customFormat="false" ht="12" hidden="false" customHeight="false" outlineLevel="0" collapsed="false">
      <c r="J31" s="1" t="s">
        <v>73</v>
      </c>
      <c r="K31" s="18" t="n">
        <v>12</v>
      </c>
      <c r="R31" s="1" t="s">
        <v>74</v>
      </c>
      <c r="S31" s="16" t="n">
        <f aca="false">U28*(1+S29)</f>
        <v>178020</v>
      </c>
    </row>
    <row r="32" customFormat="false" ht="12" hidden="false" customHeight="false" outlineLevel="0" collapsed="false">
      <c r="J32" s="1" t="s">
        <v>75</v>
      </c>
      <c r="K32" s="36" t="n">
        <f aca="false">(K30-K29)/(K31-1)</f>
        <v>0.0454545454545455</v>
      </c>
    </row>
    <row r="33" customFormat="false" ht="12" hidden="false" customHeight="false" outlineLevel="0" collapsed="false">
      <c r="R33" s="9" t="s">
        <v>76</v>
      </c>
      <c r="S33" s="10"/>
    </row>
    <row r="34" customFormat="false" ht="12" hidden="false" customHeight="false" outlineLevel="0" collapsed="false">
      <c r="J34" s="9" t="s">
        <v>77</v>
      </c>
      <c r="K34" s="10"/>
    </row>
    <row r="35" customFormat="false" ht="12.75" hidden="false" customHeight="false" outlineLevel="0" collapsed="false">
      <c r="B35" s="24"/>
      <c r="C35" s="24"/>
      <c r="D35" s="37"/>
      <c r="E35" s="24"/>
      <c r="F35" s="24"/>
      <c r="G35" s="24"/>
      <c r="H35" s="24"/>
      <c r="J35" s="19"/>
      <c r="R35" s="19" t="s">
        <v>78</v>
      </c>
    </row>
    <row r="36" customFormat="false" ht="12.75" hidden="false" customHeight="false" outlineLevel="0" collapsed="false">
      <c r="B36" s="1" t="s">
        <v>79</v>
      </c>
      <c r="E36" s="15" t="n">
        <f aca="false">SUM(E22:E35)</f>
        <v>6144.215</v>
      </c>
      <c r="F36" s="13" t="n">
        <f aca="false">G36/E36</f>
        <v>15553.1703399051</v>
      </c>
      <c r="G36" s="16" t="n">
        <f aca="false">SUM(G22:G35)</f>
        <v>95562022.5</v>
      </c>
      <c r="J36" s="1" t="s">
        <v>80</v>
      </c>
      <c r="K36" s="12" t="n">
        <v>2000</v>
      </c>
      <c r="L36" s="15"/>
      <c r="R36" s="1" t="s">
        <v>81</v>
      </c>
      <c r="S36" s="29" t="n">
        <v>0.025</v>
      </c>
      <c r="T36" s="15"/>
    </row>
    <row r="37" customFormat="false" ht="12" hidden="false" customHeight="false" outlineLevel="0" collapsed="false">
      <c r="C37" s="35"/>
      <c r="D37" s="18"/>
      <c r="E37" s="32"/>
      <c r="F37" s="12"/>
      <c r="G37" s="15"/>
      <c r="J37" s="1" t="s">
        <v>82</v>
      </c>
      <c r="K37" s="38" t="n">
        <f aca="false">SUM(C44:C46)*2</f>
        <v>36</v>
      </c>
      <c r="M37" s="15"/>
      <c r="R37" s="1" t="s">
        <v>83</v>
      </c>
      <c r="S37" s="39" t="n">
        <v>1</v>
      </c>
      <c r="T37" s="15" t="n">
        <f aca="false">((K27+K46)*S37)/36*0.5*0.8</f>
        <v>8906.66666666667</v>
      </c>
    </row>
    <row r="38" customFormat="false" ht="12" hidden="false" customHeight="false" outlineLevel="0" collapsed="false">
      <c r="B38" s="9" t="s">
        <v>84</v>
      </c>
      <c r="C38" s="10"/>
      <c r="F38" s="12"/>
      <c r="G38" s="15"/>
      <c r="J38" s="1" t="s">
        <v>85</v>
      </c>
      <c r="K38" s="15" t="n">
        <f aca="false">K36*K37</f>
        <v>72000</v>
      </c>
      <c r="M38" s="15"/>
      <c r="N38" s="15"/>
      <c r="O38" s="18"/>
    </row>
    <row r="39" customFormat="false" ht="12" hidden="false" customHeight="false" outlineLevel="0" collapsed="false">
      <c r="B39" s="23" t="s">
        <v>43</v>
      </c>
      <c r="C39" s="23" t="s">
        <v>44</v>
      </c>
      <c r="D39" s="23" t="s">
        <v>86</v>
      </c>
      <c r="E39" s="23" t="s">
        <v>37</v>
      </c>
      <c r="O39" s="18"/>
      <c r="R39" s="19" t="s">
        <v>87</v>
      </c>
    </row>
    <row r="40" customFormat="false" ht="12" hidden="false" customHeight="false" outlineLevel="0" collapsed="false">
      <c r="B40" s="20" t="s">
        <v>51</v>
      </c>
      <c r="D40" s="12"/>
      <c r="E40" s="15"/>
      <c r="J40" s="21" t="s">
        <v>88</v>
      </c>
      <c r="K40" s="21" t="s">
        <v>89</v>
      </c>
      <c r="L40" s="21" t="s">
        <v>90</v>
      </c>
      <c r="M40" s="21" t="s">
        <v>16</v>
      </c>
      <c r="N40" s="21" t="s">
        <v>85</v>
      </c>
      <c r="R40" s="1" t="s">
        <v>91</v>
      </c>
      <c r="S40" s="12" t="n">
        <v>15000</v>
      </c>
    </row>
    <row r="41" customFormat="false" ht="12" hidden="false" customHeight="false" outlineLevel="0" collapsed="false">
      <c r="B41" s="1" t="s">
        <v>59</v>
      </c>
      <c r="C41" s="40" t="n">
        <v>1</v>
      </c>
      <c r="D41" s="12" t="n">
        <v>200000</v>
      </c>
      <c r="E41" s="15" t="n">
        <f aca="false">C41*D41</f>
        <v>200000</v>
      </c>
      <c r="G41" s="15"/>
      <c r="J41" s="1" t="s">
        <v>92</v>
      </c>
      <c r="K41" s="18" t="n">
        <v>150</v>
      </c>
      <c r="L41" s="32" t="n">
        <f aca="false">K41*44*4</f>
        <v>26400</v>
      </c>
      <c r="M41" s="38" t="n">
        <f aca="false">C44</f>
        <v>10</v>
      </c>
      <c r="N41" s="15" t="n">
        <f aca="false">L41*M41</f>
        <v>264000</v>
      </c>
    </row>
    <row r="42" customFormat="false" ht="12" hidden="false" customHeight="false" outlineLevel="0" collapsed="false">
      <c r="B42" s="1" t="s">
        <v>60</v>
      </c>
      <c r="C42" s="40" t="n">
        <v>4</v>
      </c>
      <c r="D42" s="12" t="n">
        <v>25000</v>
      </c>
      <c r="E42" s="15" t="n">
        <f aca="false">C42*D42</f>
        <v>100000</v>
      </c>
      <c r="G42" s="15"/>
      <c r="J42" s="1" t="s">
        <v>93</v>
      </c>
      <c r="K42" s="18" t="n">
        <v>175</v>
      </c>
      <c r="L42" s="32" t="n">
        <f aca="false">K42*44*4</f>
        <v>30800</v>
      </c>
      <c r="M42" s="38" t="n">
        <f aca="false">C46</f>
        <v>4</v>
      </c>
      <c r="N42" s="15" t="n">
        <f aca="false">L42*M42</f>
        <v>123200</v>
      </c>
      <c r="R42" s="1" t="s">
        <v>94</v>
      </c>
      <c r="S42" s="16" t="n">
        <f aca="false">T37+S40</f>
        <v>23906.6666666667</v>
      </c>
    </row>
    <row r="43" customFormat="false" ht="12" hidden="false" customHeight="false" outlineLevel="0" collapsed="false">
      <c r="B43" s="1" t="s">
        <v>95</v>
      </c>
      <c r="C43" s="40" t="n">
        <v>1</v>
      </c>
      <c r="D43" s="12" t="n">
        <v>60000</v>
      </c>
      <c r="E43" s="15" t="n">
        <f aca="false">C43*D43</f>
        <v>60000</v>
      </c>
      <c r="G43" s="15"/>
      <c r="J43" s="1" t="s">
        <v>96</v>
      </c>
      <c r="K43" s="18" t="n">
        <v>200</v>
      </c>
      <c r="L43" s="32" t="n">
        <f aca="false">K43*44*4</f>
        <v>35200</v>
      </c>
      <c r="M43" s="38" t="n">
        <f aca="false">C45</f>
        <v>4</v>
      </c>
      <c r="N43" s="15" t="n">
        <f aca="false">L43*M43</f>
        <v>140800</v>
      </c>
    </row>
    <row r="44" customFormat="false" ht="12" hidden="false" customHeight="false" outlineLevel="0" collapsed="false">
      <c r="B44" s="1" t="s">
        <v>97</v>
      </c>
      <c r="C44" s="40" t="n">
        <v>10</v>
      </c>
      <c r="D44" s="12" t="n">
        <v>50000</v>
      </c>
      <c r="E44" s="15" t="n">
        <f aca="false">C44*D44</f>
        <v>500000</v>
      </c>
      <c r="G44" s="15"/>
      <c r="K44" s="18"/>
      <c r="L44" s="32"/>
      <c r="N44" s="15"/>
      <c r="R44" s="9" t="s">
        <v>98</v>
      </c>
      <c r="S44" s="10"/>
    </row>
    <row r="45" customFormat="false" ht="12" hidden="false" customHeight="false" outlineLevel="0" collapsed="false">
      <c r="B45" s="1" t="s">
        <v>99</v>
      </c>
      <c r="C45" s="40" t="n">
        <v>4</v>
      </c>
      <c r="D45" s="12" t="n">
        <v>120000</v>
      </c>
      <c r="E45" s="15" t="n">
        <f aca="false">C45*D45</f>
        <v>480000</v>
      </c>
      <c r="G45" s="15"/>
      <c r="R45" s="21" t="s">
        <v>43</v>
      </c>
      <c r="S45" s="41" t="s">
        <v>46</v>
      </c>
      <c r="T45" s="41" t="s">
        <v>100</v>
      </c>
      <c r="U45" s="41" t="s">
        <v>37</v>
      </c>
    </row>
    <row r="46" customFormat="false" ht="12" hidden="false" customHeight="false" outlineLevel="0" collapsed="false">
      <c r="B46" s="1" t="s">
        <v>101</v>
      </c>
      <c r="C46" s="40" t="n">
        <v>4</v>
      </c>
      <c r="D46" s="12" t="n">
        <v>150000</v>
      </c>
      <c r="E46" s="15" t="n">
        <f aca="false">C46*D46</f>
        <v>600000</v>
      </c>
      <c r="G46" s="15"/>
      <c r="J46" s="1" t="s">
        <v>102</v>
      </c>
      <c r="K46" s="16" t="n">
        <f aca="false">K38+SUM(N41:N44)</f>
        <v>600000</v>
      </c>
      <c r="R46" s="1" t="s">
        <v>13</v>
      </c>
      <c r="S46" s="15" t="n">
        <f aca="false">K10*D22</f>
        <v>291.5</v>
      </c>
      <c r="T46" s="12" t="n">
        <v>5</v>
      </c>
      <c r="U46" s="13" t="n">
        <f aca="false">S46*T46</f>
        <v>1457.5</v>
      </c>
    </row>
    <row r="47" customFormat="false" ht="12" hidden="false" customHeight="false" outlineLevel="0" collapsed="false">
      <c r="B47" s="1" t="s">
        <v>103</v>
      </c>
      <c r="C47" s="40" t="n">
        <v>30</v>
      </c>
      <c r="D47" s="12" t="n">
        <v>0</v>
      </c>
      <c r="E47" s="15" t="n">
        <f aca="false">C47*D47</f>
        <v>0</v>
      </c>
      <c r="G47" s="15"/>
      <c r="M47" s="15"/>
      <c r="R47" s="1" t="s">
        <v>104</v>
      </c>
      <c r="S47" s="15" t="n">
        <f aca="false">(C44+C45+C46)*D22</f>
        <v>291.5</v>
      </c>
      <c r="T47" s="12" t="n">
        <v>15</v>
      </c>
      <c r="U47" s="13" t="n">
        <f aca="false">S47*T47</f>
        <v>4372.5</v>
      </c>
    </row>
    <row r="48" customFormat="false" ht="12" hidden="false" customHeight="false" outlineLevel="0" collapsed="false">
      <c r="J48" s="1" t="s">
        <v>70</v>
      </c>
      <c r="K48" s="35" t="n">
        <v>0.2</v>
      </c>
      <c r="M48" s="17"/>
      <c r="R48" s="1" t="str">
        <f aca="false">B23</f>
        <v>Locales comerciales</v>
      </c>
      <c r="S48" s="15" t="n">
        <f aca="false">E23</f>
        <v>614.5</v>
      </c>
      <c r="T48" s="12" t="n">
        <v>5</v>
      </c>
      <c r="U48" s="13" t="n">
        <f aca="false">S48*T48</f>
        <v>3072.5</v>
      </c>
    </row>
    <row r="49" customFormat="false" ht="12" hidden="false" customHeight="false" outlineLevel="0" collapsed="false">
      <c r="B49" s="20" t="s">
        <v>105</v>
      </c>
      <c r="J49" s="1" t="s">
        <v>72</v>
      </c>
      <c r="K49" s="35" t="n">
        <v>0.8</v>
      </c>
      <c r="M49" s="15"/>
      <c r="R49" s="1" t="str">
        <f aca="false">B27</f>
        <v>Hospital</v>
      </c>
      <c r="S49" s="15" t="n">
        <f aca="false">E27</f>
        <v>865.65</v>
      </c>
      <c r="T49" s="12" t="n">
        <v>0</v>
      </c>
      <c r="U49" s="13" t="n">
        <f aca="false">S49*T49</f>
        <v>0</v>
      </c>
    </row>
    <row r="50" customFormat="false" ht="12" hidden="false" customHeight="false" outlineLevel="0" collapsed="false">
      <c r="J50" s="1" t="s">
        <v>73</v>
      </c>
      <c r="K50" s="18" t="n">
        <v>12</v>
      </c>
      <c r="R50" s="1" t="str">
        <f aca="false">B28</f>
        <v>Estacionamiento</v>
      </c>
      <c r="S50" s="15" t="n">
        <f aca="false">E28</f>
        <v>2200</v>
      </c>
      <c r="T50" s="12" t="n">
        <v>5</v>
      </c>
      <c r="U50" s="13" t="n">
        <f aca="false">S50*T50</f>
        <v>11000</v>
      </c>
    </row>
    <row r="51" customFormat="false" ht="12.75" hidden="false" customHeight="false" outlineLevel="0" collapsed="false">
      <c r="B51" s="20" t="s">
        <v>68</v>
      </c>
      <c r="J51" s="1" t="s">
        <v>75</v>
      </c>
      <c r="K51" s="36" t="n">
        <f aca="false">(K49-K48)/(K50-1)</f>
        <v>0.0545454545454546</v>
      </c>
      <c r="R51" s="24"/>
      <c r="S51" s="24"/>
      <c r="T51" s="24"/>
      <c r="U51" s="24"/>
    </row>
    <row r="52" customFormat="false" ht="13.5" hidden="false" customHeight="false" outlineLevel="0" collapsed="false">
      <c r="B52" s="24"/>
      <c r="C52" s="24"/>
      <c r="D52" s="24"/>
      <c r="E52" s="24"/>
      <c r="R52" s="1" t="s">
        <v>37</v>
      </c>
      <c r="U52" s="15" t="n">
        <f aca="false">SUM(U46:U51)</f>
        <v>19902.5</v>
      </c>
    </row>
    <row r="53" customFormat="false" ht="12.75" hidden="false" customHeight="false" outlineLevel="0" collapsed="false">
      <c r="B53" s="1" t="s">
        <v>37</v>
      </c>
      <c r="E53" s="16" t="n">
        <f aca="false">SUM(E40:E52)</f>
        <v>1940000</v>
      </c>
      <c r="J53" s="9" t="s">
        <v>106</v>
      </c>
      <c r="K53" s="10"/>
    </row>
    <row r="54" customFormat="false" ht="12" hidden="false" customHeight="false" outlineLevel="0" collapsed="false">
      <c r="R54" s="3" t="s">
        <v>107</v>
      </c>
      <c r="S54" s="42" t="n">
        <v>0.1</v>
      </c>
    </row>
    <row r="55" customFormat="false" ht="12" hidden="false" customHeight="false" outlineLevel="0" collapsed="false">
      <c r="J55" s="1" t="s">
        <v>108</v>
      </c>
      <c r="K55" s="17" t="n">
        <f aca="false">K10+K37</f>
        <v>54</v>
      </c>
    </row>
    <row r="56" customFormat="false" ht="12" hidden="false" customHeight="false" outlineLevel="0" collapsed="false">
      <c r="B56" s="9" t="s">
        <v>109</v>
      </c>
      <c r="C56" s="10"/>
      <c r="J56" s="1" t="s">
        <v>110</v>
      </c>
      <c r="K56" s="17" t="n">
        <f aca="false">K55*3*5*4</f>
        <v>3240</v>
      </c>
      <c r="R56" s="1" t="s">
        <v>94</v>
      </c>
      <c r="S56" s="16" t="n">
        <f aca="false">U52*(1+S54)</f>
        <v>21892.75</v>
      </c>
    </row>
    <row r="57" customFormat="false" ht="12" hidden="false" customHeight="false" outlineLevel="0" collapsed="false">
      <c r="B57" s="1" t="s">
        <v>51</v>
      </c>
      <c r="C57" s="12" t="n">
        <v>120000</v>
      </c>
      <c r="J57" s="1" t="s">
        <v>111</v>
      </c>
      <c r="K57" s="18" t="n">
        <v>650</v>
      </c>
    </row>
    <row r="58" customFormat="false" ht="12" hidden="false" customHeight="false" outlineLevel="0" collapsed="false">
      <c r="B58" s="1" t="s">
        <v>56</v>
      </c>
      <c r="C58" s="12"/>
      <c r="R58" s="9" t="s">
        <v>112</v>
      </c>
      <c r="S58" s="10"/>
    </row>
    <row r="59" customFormat="false" ht="12" hidden="false" customHeight="false" outlineLevel="0" collapsed="false">
      <c r="B59" s="1" t="s">
        <v>68</v>
      </c>
      <c r="C59" s="12"/>
      <c r="J59" s="1" t="s">
        <v>113</v>
      </c>
      <c r="K59" s="43" t="n">
        <v>0.05</v>
      </c>
      <c r="R59" s="23" t="s">
        <v>114</v>
      </c>
      <c r="S59" s="23" t="s">
        <v>115</v>
      </c>
    </row>
    <row r="60" customFormat="false" ht="12" hidden="false" customHeight="false" outlineLevel="0" collapsed="false">
      <c r="C60" s="12"/>
      <c r="J60" s="1" t="s">
        <v>116</v>
      </c>
      <c r="K60" s="29" t="n">
        <v>0.75</v>
      </c>
      <c r="L60" s="13" t="n">
        <f aca="false">K56*K60*K57*K59</f>
        <v>78975</v>
      </c>
      <c r="R60" s="44" t="s">
        <v>117</v>
      </c>
      <c r="S60" s="12" t="n">
        <v>2000</v>
      </c>
    </row>
    <row r="61" customFormat="false" ht="12.75" hidden="false" customHeight="false" outlineLevel="0" collapsed="false">
      <c r="B61" s="24"/>
      <c r="C61" s="24"/>
      <c r="R61" s="44" t="s">
        <v>118</v>
      </c>
      <c r="S61" s="12" t="n">
        <f aca="false">S31*0.01</f>
        <v>1780.2</v>
      </c>
    </row>
    <row r="62" customFormat="false" ht="12.75" hidden="false" customHeight="false" outlineLevel="0" collapsed="false">
      <c r="B62" s="1" t="s">
        <v>37</v>
      </c>
      <c r="C62" s="16" t="n">
        <f aca="false">SUM(C57:C61)</f>
        <v>120000</v>
      </c>
      <c r="J62" s="1" t="s">
        <v>119</v>
      </c>
      <c r="K62" s="43" t="n">
        <v>0.035</v>
      </c>
      <c r="R62" s="44" t="s">
        <v>120</v>
      </c>
      <c r="S62" s="12" t="n">
        <v>1000</v>
      </c>
    </row>
    <row r="63" customFormat="false" ht="12" hidden="false" customHeight="false" outlineLevel="0" collapsed="false">
      <c r="J63" s="1" t="s">
        <v>121</v>
      </c>
      <c r="K63" s="29" t="n">
        <v>0.5</v>
      </c>
      <c r="L63" s="13" t="n">
        <f aca="false">K56*K63*K57*K62</f>
        <v>36855</v>
      </c>
      <c r="R63" s="44" t="s">
        <v>122</v>
      </c>
      <c r="S63" s="12" t="n">
        <v>1000</v>
      </c>
    </row>
    <row r="64" customFormat="false" ht="12" hidden="false" customHeight="false" outlineLevel="0" collapsed="false">
      <c r="B64" s="9" t="s">
        <v>123</v>
      </c>
      <c r="C64" s="10"/>
      <c r="R64" s="44" t="s">
        <v>124</v>
      </c>
      <c r="S64" s="12" t="n">
        <v>2000</v>
      </c>
    </row>
    <row r="65" customFormat="false" ht="12" hidden="false" customHeight="false" outlineLevel="0" collapsed="false">
      <c r="B65" s="1" t="s">
        <v>125</v>
      </c>
      <c r="C65" s="12" t="n">
        <f aca="false">G36*0.03</f>
        <v>2866860.675</v>
      </c>
      <c r="E65" s="3"/>
      <c r="J65" s="1" t="s">
        <v>126</v>
      </c>
      <c r="K65" s="16" t="n">
        <f aca="false">L60+L63</f>
        <v>115830</v>
      </c>
      <c r="R65" s="44" t="s">
        <v>127</v>
      </c>
      <c r="S65" s="12" t="n">
        <v>15000</v>
      </c>
    </row>
    <row r="66" customFormat="false" ht="12" hidden="false" customHeight="false" outlineLevel="0" collapsed="false">
      <c r="B66" s="3" t="s">
        <v>128</v>
      </c>
      <c r="C66" s="22" t="n">
        <v>415000</v>
      </c>
      <c r="E66" s="3"/>
      <c r="R66" s="44" t="s">
        <v>129</v>
      </c>
      <c r="S66" s="12" t="n">
        <v>3000</v>
      </c>
    </row>
    <row r="67" customFormat="false" ht="12" hidden="false" customHeight="false" outlineLevel="0" collapsed="false">
      <c r="B67" s="3" t="s">
        <v>130</v>
      </c>
      <c r="C67" s="22" t="n">
        <v>70000</v>
      </c>
      <c r="E67" s="3"/>
      <c r="J67" s="1" t="s">
        <v>70</v>
      </c>
      <c r="K67" s="35" t="n">
        <f aca="false">K48</f>
        <v>0.2</v>
      </c>
      <c r="R67" s="44" t="s">
        <v>131</v>
      </c>
      <c r="S67" s="12" t="n">
        <v>5000</v>
      </c>
    </row>
    <row r="68" customFormat="false" ht="12" hidden="false" customHeight="false" outlineLevel="0" collapsed="false">
      <c r="B68" s="3" t="s">
        <v>132</v>
      </c>
      <c r="C68" s="22" t="n">
        <v>400000</v>
      </c>
      <c r="E68" s="3"/>
      <c r="J68" s="1" t="s">
        <v>72</v>
      </c>
      <c r="K68" s="35" t="n">
        <f aca="false">K49</f>
        <v>0.8</v>
      </c>
      <c r="R68" s="44" t="s">
        <v>133</v>
      </c>
      <c r="S68" s="12" t="n">
        <v>1000</v>
      </c>
    </row>
    <row r="69" customFormat="false" ht="12" hidden="false" customHeight="false" outlineLevel="0" collapsed="false">
      <c r="B69" s="3" t="s">
        <v>134</v>
      </c>
      <c r="C69" s="22" t="n">
        <v>380000</v>
      </c>
      <c r="D69" s="3"/>
      <c r="E69" s="3"/>
      <c r="J69" s="1" t="s">
        <v>73</v>
      </c>
      <c r="K69" s="18" t="n">
        <f aca="false">K50</f>
        <v>12</v>
      </c>
      <c r="R69" s="44" t="s">
        <v>135</v>
      </c>
      <c r="S69" s="12" t="n">
        <v>1000</v>
      </c>
    </row>
    <row r="70" customFormat="false" ht="12" hidden="false" customHeight="false" outlineLevel="0" collapsed="false">
      <c r="B70" s="3" t="s">
        <v>136</v>
      </c>
      <c r="C70" s="22" t="n">
        <v>2450000</v>
      </c>
      <c r="D70" s="3"/>
      <c r="E70" s="3"/>
      <c r="J70" s="1" t="s">
        <v>75</v>
      </c>
      <c r="K70" s="36" t="n">
        <f aca="false">(K68-K67)/(K69-1)</f>
        <v>0.0545454545454546</v>
      </c>
      <c r="R70" s="44" t="s">
        <v>137</v>
      </c>
      <c r="S70" s="12"/>
    </row>
    <row r="71" customFormat="false" ht="12" hidden="false" customHeight="false" outlineLevel="0" collapsed="false">
      <c r="B71" s="3" t="s">
        <v>138</v>
      </c>
      <c r="C71" s="22" t="n">
        <v>345000</v>
      </c>
      <c r="D71" s="3"/>
      <c r="E71" s="3"/>
      <c r="R71" s="44" t="s">
        <v>139</v>
      </c>
      <c r="S71" s="12"/>
    </row>
    <row r="72" customFormat="false" ht="12" hidden="false" customHeight="false" outlineLevel="0" collapsed="false">
      <c r="B72" s="3" t="s">
        <v>140</v>
      </c>
      <c r="C72" s="22" t="n">
        <v>150000</v>
      </c>
      <c r="D72" s="3"/>
      <c r="E72" s="3"/>
      <c r="J72" s="9" t="s">
        <v>141</v>
      </c>
      <c r="K72" s="10"/>
      <c r="R72" s="44" t="s">
        <v>142</v>
      </c>
      <c r="S72" s="12" t="n">
        <v>20000</v>
      </c>
    </row>
    <row r="73" customFormat="false" ht="12" hidden="false" customHeight="false" outlineLevel="0" collapsed="false">
      <c r="B73" s="3" t="s">
        <v>143</v>
      </c>
      <c r="C73" s="22" t="n">
        <v>150000</v>
      </c>
      <c r="D73" s="3"/>
      <c r="E73" s="3"/>
      <c r="R73" s="44" t="s">
        <v>144</v>
      </c>
      <c r="S73" s="12"/>
    </row>
    <row r="74" customFormat="false" ht="12" hidden="false" customHeight="false" outlineLevel="0" collapsed="false">
      <c r="B74" s="3" t="s">
        <v>145</v>
      </c>
      <c r="C74" s="22" t="n">
        <v>150000</v>
      </c>
      <c r="D74" s="3"/>
      <c r="E74" s="3"/>
      <c r="K74" s="1" t="s">
        <v>46</v>
      </c>
      <c r="L74" s="1" t="s">
        <v>12</v>
      </c>
      <c r="M74" s="1" t="s">
        <v>52</v>
      </c>
      <c r="R74" s="44" t="s">
        <v>146</v>
      </c>
      <c r="S74" s="12" t="n">
        <v>500</v>
      </c>
    </row>
    <row r="75" customFormat="false" ht="12" hidden="false" customHeight="false" outlineLevel="0" collapsed="false">
      <c r="B75" s="3" t="s">
        <v>147</v>
      </c>
      <c r="C75" s="22" t="n">
        <v>300000</v>
      </c>
      <c r="D75" s="3"/>
      <c r="E75" s="3"/>
      <c r="J75" s="1" t="s">
        <v>68</v>
      </c>
      <c r="K75" s="22" t="n">
        <v>1203.44</v>
      </c>
      <c r="L75" s="12" t="n">
        <v>850</v>
      </c>
      <c r="M75" s="13" t="n">
        <f aca="false">K75*L75</f>
        <v>1022924</v>
      </c>
      <c r="R75" s="44" t="s">
        <v>148</v>
      </c>
      <c r="S75" s="12" t="n">
        <v>2500</v>
      </c>
    </row>
    <row r="76" customFormat="false" ht="12" hidden="false" customHeight="false" outlineLevel="0" collapsed="false">
      <c r="B76" s="3" t="s">
        <v>149</v>
      </c>
      <c r="C76" s="22" t="n">
        <f aca="false">(C18+G36)*0.01</f>
        <v>964120.225</v>
      </c>
      <c r="D76" s="3"/>
      <c r="E76" s="3"/>
      <c r="J76" s="1" t="s">
        <v>150</v>
      </c>
      <c r="K76" s="22" t="n">
        <v>614.5</v>
      </c>
      <c r="L76" s="12" t="n">
        <v>350</v>
      </c>
      <c r="M76" s="13" t="n">
        <f aca="false">K76*L76</f>
        <v>215075</v>
      </c>
      <c r="R76" s="44" t="s">
        <v>151</v>
      </c>
      <c r="S76" s="14" t="n">
        <f aca="false">SUM(S60:S75)*0.1</f>
        <v>5578.02</v>
      </c>
    </row>
    <row r="77" customFormat="false" ht="12.75" hidden="false" customHeight="false" outlineLevel="0" collapsed="false">
      <c r="B77" s="3" t="s">
        <v>152</v>
      </c>
      <c r="C77" s="45" t="s">
        <v>153</v>
      </c>
      <c r="D77" s="3"/>
      <c r="E77" s="3"/>
      <c r="J77" s="1" t="s">
        <v>69</v>
      </c>
      <c r="K77" s="12" t="n">
        <f aca="false">+C28</f>
        <v>70</v>
      </c>
      <c r="L77" s="12" t="n">
        <v>2300</v>
      </c>
      <c r="M77" s="13" t="n">
        <f aca="false">K77*L77</f>
        <v>161000</v>
      </c>
      <c r="R77" s="46"/>
      <c r="S77" s="24"/>
    </row>
    <row r="78" customFormat="false" ht="12.75" hidden="false" customHeight="false" outlineLevel="0" collapsed="false">
      <c r="B78" s="3" t="s">
        <v>154</v>
      </c>
      <c r="C78" s="22" t="n">
        <v>500000</v>
      </c>
      <c r="D78" s="3"/>
      <c r="E78" s="3"/>
      <c r="M78" s="13"/>
      <c r="R78" s="1" t="s">
        <v>94</v>
      </c>
      <c r="S78" s="16" t="n">
        <f aca="false">SUM(S60:S77)</f>
        <v>61358.22</v>
      </c>
    </row>
    <row r="79" customFormat="false" ht="12.75" hidden="false" customHeight="false" outlineLevel="0" collapsed="false">
      <c r="B79" s="24" t="s">
        <v>155</v>
      </c>
      <c r="C79" s="47" t="n">
        <v>150000</v>
      </c>
      <c r="J79" s="1" t="s">
        <v>156</v>
      </c>
      <c r="K79" s="16" t="n">
        <f aca="false">SUM(M75:M77)</f>
        <v>1398999</v>
      </c>
      <c r="M79" s="13"/>
    </row>
    <row r="80" customFormat="false" ht="12.75" hidden="false" customHeight="false" outlineLevel="0" collapsed="false">
      <c r="B80" s="1" t="s">
        <v>37</v>
      </c>
      <c r="C80" s="16" t="n">
        <f aca="false">SUM(C65:C79)</f>
        <v>9290980.9</v>
      </c>
      <c r="M80" s="13"/>
    </row>
    <row r="81" customFormat="false" ht="12" hidden="false" customHeight="false" outlineLevel="0" collapsed="false">
      <c r="M81" s="13"/>
      <c r="R81" s="48" t="s">
        <v>157</v>
      </c>
      <c r="S81" s="2"/>
    </row>
    <row r="82" customFormat="false" ht="12" hidden="false" customHeight="false" outlineLevel="0" collapsed="false">
      <c r="B82" s="9" t="s">
        <v>158</v>
      </c>
      <c r="C82" s="10"/>
      <c r="J82" s="48" t="s">
        <v>159</v>
      </c>
      <c r="K82" s="2"/>
      <c r="M82" s="13"/>
      <c r="R82" s="44" t="str">
        <f aca="false">R7</f>
        <v>Gastos del inmueble</v>
      </c>
      <c r="S82" s="15" t="n">
        <f aca="false">S12</f>
        <v>148001.370166667</v>
      </c>
      <c r="T82" s="49" t="n">
        <f aca="false">S82/$S$88</f>
        <v>0.341663302773143</v>
      </c>
    </row>
    <row r="83" customFormat="false" ht="12" hidden="false" customHeight="false" outlineLevel="0" collapsed="false">
      <c r="B83" s="1" t="s">
        <v>36</v>
      </c>
      <c r="C83" s="12" t="n">
        <f aca="false">3*40000</f>
        <v>120000</v>
      </c>
      <c r="J83" s="1" t="str">
        <f aca="false">J9</f>
        <v>Consultorios privados</v>
      </c>
      <c r="K83" s="15" t="n">
        <f aca="false">K27</f>
        <v>201600</v>
      </c>
      <c r="L83" s="49" t="n">
        <f aca="false">K83/$K$88</f>
        <v>0.0870305111876945</v>
      </c>
      <c r="M83" s="13"/>
      <c r="R83" s="44" t="str">
        <f aca="false">R15</f>
        <v>Nómina</v>
      </c>
      <c r="S83" s="15" t="n">
        <f aca="false">S31</f>
        <v>178020</v>
      </c>
      <c r="T83" s="49" t="n">
        <f aca="false">S83/$S$88</f>
        <v>0.410961743740489</v>
      </c>
    </row>
    <row r="84" customFormat="false" ht="12" hidden="false" customHeight="false" outlineLevel="0" collapsed="false">
      <c r="B84" s="1" t="s">
        <v>38</v>
      </c>
      <c r="C84" s="12" t="n">
        <f aca="false">15000*2</f>
        <v>30000</v>
      </c>
      <c r="J84" s="1" t="str">
        <f aca="false">J34</f>
        <v>Cowork</v>
      </c>
      <c r="K84" s="15" t="n">
        <f aca="false">K46</f>
        <v>600000</v>
      </c>
      <c r="L84" s="49" t="n">
        <f aca="false">K84/$K$88</f>
        <v>0.259019378534805</v>
      </c>
      <c r="M84" s="13"/>
      <c r="R84" s="1" t="str">
        <f aca="false">R33</f>
        <v>Mkt y ventas</v>
      </c>
      <c r="S84" s="15" t="n">
        <f aca="false">S42</f>
        <v>23906.6666666667</v>
      </c>
      <c r="T84" s="49" t="n">
        <f aca="false">S84/$S$88</f>
        <v>0.0551888856328276</v>
      </c>
    </row>
    <row r="85" customFormat="false" ht="12" hidden="false" customHeight="false" outlineLevel="0" collapsed="false">
      <c r="B85" s="1" t="s">
        <v>40</v>
      </c>
      <c r="C85" s="12" t="n">
        <f aca="false">8000*5</f>
        <v>40000</v>
      </c>
      <c r="J85" s="1" t="str">
        <f aca="false">J53</f>
        <v>Administracion de consultas</v>
      </c>
      <c r="K85" s="15" t="n">
        <f aca="false">K65</f>
        <v>115830</v>
      </c>
      <c r="L85" s="49" t="n">
        <f aca="false">K85/$K$88</f>
        <v>0.0500036910261441</v>
      </c>
      <c r="M85" s="13"/>
      <c r="R85" s="1" t="str">
        <f aca="false">R44</f>
        <v>Limpieza y mantenimiento</v>
      </c>
      <c r="S85" s="15" t="n">
        <f aca="false">S56</f>
        <v>21892.75</v>
      </c>
      <c r="T85" s="49" t="n">
        <f aca="false">S85/$S$88</f>
        <v>0.0505397298914425</v>
      </c>
    </row>
    <row r="86" customFormat="false" ht="12" hidden="false" customHeight="false" outlineLevel="0" collapsed="false">
      <c r="B86" s="1" t="s">
        <v>160</v>
      </c>
      <c r="C86" s="12" t="n">
        <f aca="false">2*15000</f>
        <v>30000</v>
      </c>
      <c r="J86" s="1" t="str">
        <f aca="false">J72</f>
        <v>Rentas</v>
      </c>
      <c r="K86" s="15" t="n">
        <f aca="false">K79</f>
        <v>1398999</v>
      </c>
      <c r="L86" s="49" t="n">
        <f aca="false">K86/$K$88</f>
        <v>0.603946419251356</v>
      </c>
      <c r="M86" s="13"/>
      <c r="R86" s="1" t="str">
        <f aca="false">R58</f>
        <v>Gastos de operación</v>
      </c>
      <c r="S86" s="15" t="n">
        <f aca="false">S78</f>
        <v>61358.22</v>
      </c>
      <c r="T86" s="49" t="n">
        <f aca="false">S86/$S$88</f>
        <v>0.141646337962097</v>
      </c>
    </row>
    <row r="87" customFormat="false" ht="12.75" hidden="false" customHeight="false" outlineLevel="0" collapsed="false">
      <c r="B87" s="1" t="s">
        <v>50</v>
      </c>
      <c r="C87" s="12" t="n">
        <f aca="false">2*11000</f>
        <v>22000</v>
      </c>
      <c r="J87" s="24"/>
      <c r="K87" s="24"/>
      <c r="L87" s="50"/>
      <c r="M87" s="13"/>
      <c r="R87" s="24"/>
      <c r="S87" s="24"/>
      <c r="T87" s="50"/>
    </row>
    <row r="88" customFormat="false" ht="12.75" hidden="false" customHeight="false" outlineLevel="0" collapsed="false">
      <c r="B88" s="1" t="s">
        <v>54</v>
      </c>
      <c r="C88" s="12" t="n">
        <f aca="false">12000*3</f>
        <v>36000</v>
      </c>
      <c r="J88" s="1" t="s">
        <v>37</v>
      </c>
      <c r="K88" s="51" t="n">
        <f aca="false">SUM(K83:K87)</f>
        <v>2316429</v>
      </c>
      <c r="L88" s="49" t="n">
        <f aca="false">K88/$K$88</f>
        <v>1</v>
      </c>
      <c r="M88" s="13"/>
      <c r="R88" s="1" t="s">
        <v>37</v>
      </c>
      <c r="S88" s="51" t="n">
        <f aca="false">SUM(S82:S87)</f>
        <v>433179.006833333</v>
      </c>
      <c r="T88" s="49" t="n">
        <f aca="false">S88/$S$88</f>
        <v>1</v>
      </c>
    </row>
    <row r="89" customFormat="false" ht="12" hidden="false" customHeight="false" outlineLevel="0" collapsed="false">
      <c r="B89" s="1" t="s">
        <v>161</v>
      </c>
      <c r="C89" s="12" t="n">
        <v>120000</v>
      </c>
      <c r="M89" s="13"/>
    </row>
    <row r="90" customFormat="false" ht="12.75" hidden="false" customHeight="false" outlineLevel="0" collapsed="false">
      <c r="B90" s="24"/>
      <c r="C90" s="24"/>
      <c r="M90" s="13"/>
    </row>
    <row r="91" customFormat="false" ht="13.5" hidden="false" customHeight="false" outlineLevel="0" collapsed="false">
      <c r="B91" s="1" t="s">
        <v>37</v>
      </c>
      <c r="C91" s="16" t="n">
        <f aca="false">SUM(C83:C90)</f>
        <v>398000</v>
      </c>
      <c r="R91" s="7" t="s">
        <v>162</v>
      </c>
      <c r="S91" s="8"/>
      <c r="T91" s="8"/>
      <c r="U91" s="8"/>
      <c r="V91" s="8"/>
      <c r="W91" s="8"/>
      <c r="X91" s="8"/>
    </row>
    <row r="92" customFormat="false" ht="12.75" hidden="false" customHeight="false" outlineLevel="0" collapsed="false"/>
    <row r="93" customFormat="false" ht="12" hidden="false" customHeight="false" outlineLevel="0" collapsed="false">
      <c r="B93" s="48" t="s">
        <v>163</v>
      </c>
      <c r="C93" s="2"/>
      <c r="R93" s="1" t="s">
        <v>164</v>
      </c>
      <c r="S93" s="52" t="n">
        <v>0.045</v>
      </c>
    </row>
    <row r="94" customFormat="false" ht="12" hidden="false" customHeight="false" outlineLevel="0" collapsed="false">
      <c r="B94" s="1" t="str">
        <f aca="false">B7</f>
        <v>Terreno</v>
      </c>
      <c r="C94" s="15" t="n">
        <f aca="false">C10</f>
        <v>17346080</v>
      </c>
      <c r="D94" s="49" t="n">
        <f aca="false">C94/$C$102</f>
        <v>0.138207976236025</v>
      </c>
      <c r="R94" s="3" t="s">
        <v>165</v>
      </c>
      <c r="S94" s="53" t="n">
        <v>0.09</v>
      </c>
    </row>
    <row r="95" customFormat="false" ht="12" hidden="false" customHeight="false" outlineLevel="0" collapsed="false">
      <c r="B95" s="1" t="str">
        <f aca="false">B15</f>
        <v>Demoliciones</v>
      </c>
      <c r="C95" s="15" t="n">
        <f aca="false">C18</f>
        <v>850000</v>
      </c>
      <c r="D95" s="49" t="n">
        <f aca="false">C95/$C$102</f>
        <v>0.00677252611544633</v>
      </c>
      <c r="R95" s="3" t="s">
        <v>166</v>
      </c>
      <c r="S95" s="53" t="n">
        <v>0.09</v>
      </c>
    </row>
    <row r="96" customFormat="false" ht="12" hidden="false" customHeight="false" outlineLevel="0" collapsed="false">
      <c r="B96" s="1" t="str">
        <f aca="false">B20</f>
        <v>Construcción</v>
      </c>
      <c r="C96" s="15" t="n">
        <f aca="false">G36</f>
        <v>95562022.5</v>
      </c>
      <c r="D96" s="49" t="n">
        <f aca="false">C96/$C$102</f>
        <v>0.76140740356014</v>
      </c>
    </row>
    <row r="97" customFormat="false" ht="12" hidden="false" customHeight="false" outlineLevel="0" collapsed="false">
      <c r="B97" s="1" t="str">
        <f aca="false">B38</f>
        <v>Equipamiento</v>
      </c>
      <c r="C97" s="15" t="n">
        <f aca="false">E53</f>
        <v>1940000</v>
      </c>
      <c r="D97" s="49" t="n">
        <f aca="false">C97/$C$102</f>
        <v>0.0154572948987834</v>
      </c>
      <c r="S97" s="15"/>
    </row>
    <row r="98" customFormat="false" ht="12" hidden="false" customHeight="false" outlineLevel="0" collapsed="false">
      <c r="B98" s="1" t="str">
        <f aca="false">B56</f>
        <v>Inventario inicial</v>
      </c>
      <c r="C98" s="15" t="n">
        <f aca="false">C62</f>
        <v>120000</v>
      </c>
      <c r="D98" s="49" t="n">
        <f aca="false">C98/$C$102</f>
        <v>0.000956121333945364</v>
      </c>
      <c r="S98" s="15"/>
    </row>
    <row r="99" customFormat="false" ht="12" hidden="false" customHeight="false" outlineLevel="0" collapsed="false">
      <c r="B99" s="6" t="str">
        <f aca="false">B64</f>
        <v>Pre operativos</v>
      </c>
      <c r="C99" s="54" t="n">
        <f aca="false">C80</f>
        <v>9290980.9</v>
      </c>
      <c r="D99" s="49" t="n">
        <f aca="false">C99/$C$102</f>
        <v>0.0740275420980741</v>
      </c>
    </row>
    <row r="100" customFormat="false" ht="12" hidden="false" customHeight="false" outlineLevel="0" collapsed="false">
      <c r="B100" s="1" t="str">
        <f aca="false">B82</f>
        <v>Nómina pre-operativa</v>
      </c>
      <c r="C100" s="15" t="n">
        <f aca="false">C91</f>
        <v>398000</v>
      </c>
      <c r="D100" s="49" t="n">
        <f aca="false">C100/$C$102</f>
        <v>0.00317113575758546</v>
      </c>
    </row>
    <row r="101" customFormat="false" ht="12.75" hidden="false" customHeight="false" outlineLevel="0" collapsed="false">
      <c r="B101" s="24"/>
      <c r="C101" s="24"/>
      <c r="D101" s="50"/>
    </row>
    <row r="102" customFormat="false" ht="12.75" hidden="false" customHeight="false" outlineLevel="0" collapsed="false">
      <c r="B102" s="1" t="s">
        <v>37</v>
      </c>
      <c r="C102" s="51" t="n">
        <f aca="false">SUM(C94:C101)</f>
        <v>125507083.4</v>
      </c>
      <c r="D102" s="49" t="n">
        <f aca="false">C102/$C$102</f>
        <v>1</v>
      </c>
      <c r="G102" s="15"/>
    </row>
    <row r="104" customFormat="false" ht="12" hidden="false" customHeight="false" outlineLevel="0" collapsed="false">
      <c r="B104" s="9" t="s">
        <v>167</v>
      </c>
      <c r="C104" s="10"/>
    </row>
    <row r="105" customFormat="false" ht="12" hidden="false" customHeight="false" outlineLevel="0" collapsed="false">
      <c r="B105" s="23" t="s">
        <v>114</v>
      </c>
      <c r="C105" s="23" t="s">
        <v>168</v>
      </c>
      <c r="D105" s="23" t="s">
        <v>27</v>
      </c>
      <c r="E105" s="21" t="s">
        <v>169</v>
      </c>
      <c r="F105" s="21" t="s">
        <v>170</v>
      </c>
    </row>
    <row r="106" customFormat="false" ht="12" hidden="false" customHeight="false" outlineLevel="0" collapsed="false">
      <c r="B106" s="1" t="str">
        <f aca="false">B94</f>
        <v>Terreno</v>
      </c>
      <c r="C106" s="18" t="n">
        <v>0</v>
      </c>
      <c r="D106" s="18" t="n">
        <v>1</v>
      </c>
      <c r="E106" s="1" t="n">
        <f aca="false">C106+D106-1</f>
        <v>0</v>
      </c>
      <c r="F106" s="15" t="n">
        <f aca="false">C94/D106</f>
        <v>17346080</v>
      </c>
    </row>
    <row r="107" customFormat="false" ht="12" hidden="false" customHeight="false" outlineLevel="0" collapsed="false">
      <c r="B107" s="1" t="str">
        <f aca="false">B95</f>
        <v>Demoliciones</v>
      </c>
      <c r="C107" s="18" t="n">
        <v>1</v>
      </c>
      <c r="D107" s="18" t="n">
        <v>2</v>
      </c>
      <c r="E107" s="1" t="n">
        <f aca="false">C107+D107-1</f>
        <v>2</v>
      </c>
      <c r="F107" s="15" t="n">
        <f aca="false">C95/D107</f>
        <v>425000</v>
      </c>
    </row>
    <row r="108" customFormat="false" ht="12" hidden="false" customHeight="false" outlineLevel="0" collapsed="false">
      <c r="B108" s="1" t="str">
        <f aca="false">B96</f>
        <v>Construcción</v>
      </c>
      <c r="C108" s="18" t="n">
        <v>3</v>
      </c>
      <c r="D108" s="18" t="n">
        <v>9</v>
      </c>
      <c r="E108" s="1" t="n">
        <f aca="false">C108+D108-1</f>
        <v>11</v>
      </c>
      <c r="F108" s="15" t="n">
        <f aca="false">C96/D108</f>
        <v>10618002.5</v>
      </c>
    </row>
    <row r="109" customFormat="false" ht="12" hidden="false" customHeight="false" outlineLevel="0" collapsed="false">
      <c r="B109" s="1" t="str">
        <f aca="false">B97</f>
        <v>Equipamiento</v>
      </c>
      <c r="C109" s="18" t="n">
        <v>6</v>
      </c>
      <c r="D109" s="18" t="n">
        <v>4</v>
      </c>
      <c r="E109" s="1" t="n">
        <f aca="false">C109+D109-1</f>
        <v>9</v>
      </c>
      <c r="F109" s="15" t="n">
        <f aca="false">C97/D109</f>
        <v>485000</v>
      </c>
    </row>
    <row r="110" customFormat="false" ht="12" hidden="false" customHeight="false" outlineLevel="0" collapsed="false">
      <c r="B110" s="1" t="str">
        <f aca="false">B98</f>
        <v>Inventario inicial</v>
      </c>
      <c r="C110" s="18" t="n">
        <v>10</v>
      </c>
      <c r="D110" s="18" t="n">
        <v>2</v>
      </c>
      <c r="E110" s="1" t="n">
        <f aca="false">C110+D110-1</f>
        <v>11</v>
      </c>
      <c r="F110" s="15" t="n">
        <f aca="false">C98/D110</f>
        <v>60000</v>
      </c>
    </row>
    <row r="111" customFormat="false" ht="12" hidden="false" customHeight="false" outlineLevel="0" collapsed="false">
      <c r="B111" s="1" t="str">
        <f aca="false">B99</f>
        <v>Pre operativos</v>
      </c>
      <c r="C111" s="18" t="n">
        <v>0</v>
      </c>
      <c r="D111" s="18" t="n">
        <v>1</v>
      </c>
      <c r="E111" s="1" t="n">
        <f aca="false">C111+D111-1</f>
        <v>0</v>
      </c>
      <c r="F111" s="15" t="n">
        <f aca="false">C99/D111</f>
        <v>9290980.9</v>
      </c>
    </row>
    <row r="112" customFormat="false" ht="12" hidden="false" customHeight="false" outlineLevel="0" collapsed="false">
      <c r="B112" s="1" t="str">
        <f aca="false">B100</f>
        <v>Nómina pre-operativa</v>
      </c>
      <c r="C112" s="18" t="n">
        <v>10</v>
      </c>
      <c r="D112" s="18" t="n">
        <v>3</v>
      </c>
      <c r="E112" s="1" t="n">
        <f aca="false">C112+D112-1</f>
        <v>12</v>
      </c>
      <c r="F112" s="15" t="n">
        <f aca="false">C100/D112</f>
        <v>132666.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8.29"/>
    <col collapsed="false" customWidth="true" hidden="false" outlineLevel="0" max="3" min="3" style="1" width="12.71"/>
    <col collapsed="false" customWidth="true" hidden="false" outlineLevel="0" max="4" min="4" style="1" width="75.71"/>
    <col collapsed="false" customWidth="true" hidden="false" outlineLevel="0" max="5" min="5" style="1" width="8.71"/>
    <col collapsed="false" customWidth="true" hidden="false" outlineLevel="0" max="6" min="6" style="1" width="13.29"/>
    <col collapsed="false" customWidth="true" hidden="false" outlineLevel="0" max="7" min="7" style="1" width="12.29"/>
    <col collapsed="false" customWidth="false" hidden="false" outlineLevel="0" max="16384" min="8" style="1" width="11.57"/>
  </cols>
  <sheetData>
    <row r="1" s="2" customFormat="true" ht="12" hidden="false" customHeight="false" outlineLevel="0" collapsed="false">
      <c r="B1" s="2" t="s">
        <v>0</v>
      </c>
    </row>
    <row r="2" s="3" customFormat="true" ht="15.75" hidden="false" customHeight="false" outlineLevel="0" collapsed="false">
      <c r="B2" s="4" t="s">
        <v>171</v>
      </c>
    </row>
    <row r="3" s="5" customFormat="true" ht="12.75" hidden="false" customHeight="false" outlineLevel="0" collapsed="false">
      <c r="B3" s="5" t="s">
        <v>172</v>
      </c>
    </row>
    <row r="4" customFormat="false" ht="12.75" hidden="false" customHeight="false" outlineLevel="0" collapsed="false"/>
    <row r="5" customFormat="false" ht="12" hidden="false" customHeight="false" outlineLevel="0" collapsed="false">
      <c r="B5" s="55" t="s">
        <v>173</v>
      </c>
      <c r="C5" s="55" t="s">
        <v>174</v>
      </c>
      <c r="D5" s="55" t="s">
        <v>175</v>
      </c>
      <c r="E5" s="55" t="s">
        <v>176</v>
      </c>
      <c r="F5" s="55" t="s">
        <v>177</v>
      </c>
      <c r="G5" s="55" t="s">
        <v>79</v>
      </c>
    </row>
    <row r="6" customFormat="false" ht="12" hidden="false" customHeight="false" outlineLevel="0" collapsed="false">
      <c r="B6" s="1" t="s">
        <v>178</v>
      </c>
      <c r="C6" s="1" t="s">
        <v>179</v>
      </c>
      <c r="D6" s="1" t="s">
        <v>180</v>
      </c>
      <c r="E6" s="1" t="n">
        <v>1</v>
      </c>
      <c r="F6" s="13" t="n">
        <v>262697.234</v>
      </c>
      <c r="G6" s="15" t="n">
        <f aca="false">E6*F6</f>
        <v>262697.234</v>
      </c>
    </row>
    <row r="7" customFormat="false" ht="12" hidden="false" customHeight="false" outlineLevel="0" collapsed="false">
      <c r="B7" s="1" t="s">
        <v>181</v>
      </c>
      <c r="C7" s="1" t="s">
        <v>179</v>
      </c>
      <c r="D7" s="1" t="s">
        <v>182</v>
      </c>
      <c r="E7" s="1" t="n">
        <v>1</v>
      </c>
      <c r="F7" s="13" t="n">
        <v>168550.46</v>
      </c>
      <c r="G7" s="15" t="n">
        <f aca="false">E7*F7</f>
        <v>168550.46</v>
      </c>
    </row>
    <row r="8" customFormat="false" ht="12" hidden="false" customHeight="false" outlineLevel="0" collapsed="false">
      <c r="B8" s="1" t="s">
        <v>183</v>
      </c>
      <c r="C8" s="1" t="s">
        <v>184</v>
      </c>
      <c r="D8" s="1" t="s">
        <v>185</v>
      </c>
      <c r="E8" s="1" t="n">
        <v>1</v>
      </c>
      <c r="F8" s="13" t="n">
        <v>848772.4084</v>
      </c>
      <c r="G8" s="15" t="n">
        <f aca="false">E8*F8</f>
        <v>848772.4084</v>
      </c>
    </row>
    <row r="9" customFormat="false" ht="12" hidden="false" customHeight="false" outlineLevel="0" collapsed="false">
      <c r="B9" s="1" t="s">
        <v>186</v>
      </c>
      <c r="C9" s="1" t="s">
        <v>187</v>
      </c>
      <c r="D9" s="1" t="s">
        <v>188</v>
      </c>
      <c r="E9" s="1" t="n">
        <v>2</v>
      </c>
      <c r="F9" s="13" t="n">
        <v>1600</v>
      </c>
      <c r="G9" s="15" t="n">
        <f aca="false">E9*F9</f>
        <v>3200</v>
      </c>
    </row>
    <row r="10" customFormat="false" ht="12" hidden="false" customHeight="false" outlineLevel="0" collapsed="false">
      <c r="B10" s="1" t="s">
        <v>189</v>
      </c>
      <c r="C10" s="1" t="s">
        <v>190</v>
      </c>
      <c r="D10" s="1" t="s">
        <v>191</v>
      </c>
      <c r="E10" s="1" t="n">
        <v>3</v>
      </c>
      <c r="F10" s="13" t="n">
        <v>15000</v>
      </c>
      <c r="G10" s="15" t="n">
        <f aca="false">E10*F10</f>
        <v>45000</v>
      </c>
    </row>
    <row r="11" customFormat="false" ht="12" hidden="false" customHeight="false" outlineLevel="0" collapsed="false">
      <c r="B11" s="1" t="s">
        <v>192</v>
      </c>
      <c r="C11" s="1" t="s">
        <v>193</v>
      </c>
      <c r="D11" s="1" t="s">
        <v>194</v>
      </c>
      <c r="E11" s="1" t="n">
        <v>2</v>
      </c>
      <c r="F11" s="13" t="n">
        <v>1300</v>
      </c>
      <c r="G11" s="15" t="n">
        <f aca="false">E11*F11</f>
        <v>2600</v>
      </c>
    </row>
    <row r="12" customFormat="false" ht="12" hidden="false" customHeight="false" outlineLevel="0" collapsed="false">
      <c r="B12" s="1" t="s">
        <v>195</v>
      </c>
      <c r="C12" s="1" t="s">
        <v>196</v>
      </c>
      <c r="D12" s="1" t="s">
        <v>197</v>
      </c>
      <c r="E12" s="1" t="n">
        <v>1</v>
      </c>
      <c r="F12" s="13" t="n">
        <v>4430</v>
      </c>
      <c r="G12" s="15" t="n">
        <f aca="false">E12*F12</f>
        <v>4430</v>
      </c>
    </row>
    <row r="13" customFormat="false" ht="12" hidden="false" customHeight="false" outlineLevel="0" collapsed="false">
      <c r="B13" s="1" t="s">
        <v>198</v>
      </c>
      <c r="C13" s="1" t="s">
        <v>199</v>
      </c>
      <c r="D13" s="1" t="s">
        <v>200</v>
      </c>
      <c r="E13" s="1" t="n">
        <v>1</v>
      </c>
      <c r="F13" s="13" t="n">
        <v>1570.28</v>
      </c>
      <c r="G13" s="15" t="n">
        <f aca="false">E13*F13</f>
        <v>1570.28</v>
      </c>
    </row>
    <row r="14" customFormat="false" ht="12" hidden="false" customHeight="false" outlineLevel="0" collapsed="false">
      <c r="B14" s="1" t="s">
        <v>201</v>
      </c>
      <c r="C14" s="1" t="s">
        <v>199</v>
      </c>
      <c r="D14" s="1" t="s">
        <v>202</v>
      </c>
      <c r="E14" s="1" t="n">
        <v>1</v>
      </c>
      <c r="F14" s="13" t="n">
        <v>17018.2278</v>
      </c>
      <c r="G14" s="15" t="n">
        <f aca="false">E14*F14</f>
        <v>17018.2278</v>
      </c>
    </row>
    <row r="15" customFormat="false" ht="12" hidden="false" customHeight="false" outlineLevel="0" collapsed="false">
      <c r="B15" s="1" t="s">
        <v>203</v>
      </c>
      <c r="C15" s="1" t="s">
        <v>204</v>
      </c>
      <c r="D15" s="1" t="s">
        <v>205</v>
      </c>
      <c r="E15" s="1" t="n">
        <v>2</v>
      </c>
      <c r="F15" s="13" t="n">
        <v>5130</v>
      </c>
      <c r="G15" s="15" t="n">
        <f aca="false">E15*F15</f>
        <v>10260</v>
      </c>
    </row>
    <row r="16" customFormat="false" ht="12" hidden="false" customHeight="false" outlineLevel="0" collapsed="false">
      <c r="B16" s="1" t="s">
        <v>206</v>
      </c>
      <c r="C16" s="1" t="s">
        <v>193</v>
      </c>
      <c r="D16" s="1" t="s">
        <v>207</v>
      </c>
      <c r="E16" s="1" t="n">
        <v>2</v>
      </c>
      <c r="F16" s="13" t="n">
        <v>2690</v>
      </c>
      <c r="G16" s="15" t="n">
        <f aca="false">E16*F16</f>
        <v>5380</v>
      </c>
    </row>
    <row r="17" customFormat="false" ht="12" hidden="false" customHeight="false" outlineLevel="0" collapsed="false">
      <c r="B17" s="1" t="s">
        <v>208</v>
      </c>
      <c r="C17" s="1" t="s">
        <v>193</v>
      </c>
      <c r="D17" s="1" t="s">
        <v>205</v>
      </c>
      <c r="E17" s="1" t="n">
        <v>1</v>
      </c>
      <c r="F17" s="13" t="n">
        <v>2388</v>
      </c>
      <c r="G17" s="15" t="n">
        <f aca="false">E17*F17</f>
        <v>2388</v>
      </c>
    </row>
    <row r="18" customFormat="false" ht="12" hidden="false" customHeight="false" outlineLevel="0" collapsed="false">
      <c r="B18" s="1" t="s">
        <v>209</v>
      </c>
      <c r="C18" s="1" t="s">
        <v>210</v>
      </c>
      <c r="D18" s="1" t="s">
        <v>211</v>
      </c>
      <c r="E18" s="1" t="n">
        <v>1</v>
      </c>
      <c r="F18" s="13" t="n">
        <v>587369.6</v>
      </c>
      <c r="G18" s="15" t="n">
        <f aca="false">E18*F18</f>
        <v>587369.6</v>
      </c>
    </row>
    <row r="19" customFormat="false" ht="12" hidden="false" customHeight="false" outlineLevel="0" collapsed="false">
      <c r="B19" s="1" t="s">
        <v>212</v>
      </c>
      <c r="C19" s="1" t="s">
        <v>210</v>
      </c>
      <c r="D19" s="1" t="s">
        <v>211</v>
      </c>
      <c r="E19" s="1" t="n">
        <v>1</v>
      </c>
      <c r="F19" s="13" t="n">
        <v>6660</v>
      </c>
      <c r="G19" s="15" t="n">
        <f aca="false">E19*F19</f>
        <v>6660</v>
      </c>
    </row>
    <row r="20" customFormat="false" ht="12" hidden="false" customHeight="false" outlineLevel="0" collapsed="false">
      <c r="B20" s="1" t="s">
        <v>213</v>
      </c>
      <c r="C20" s="1" t="s">
        <v>193</v>
      </c>
      <c r="D20" s="1" t="s">
        <v>214</v>
      </c>
      <c r="E20" s="1" t="n">
        <v>1</v>
      </c>
      <c r="F20" s="13" t="n">
        <v>7500</v>
      </c>
      <c r="G20" s="15" t="n">
        <f aca="false">E20*F20</f>
        <v>7500</v>
      </c>
    </row>
    <row r="21" customFormat="false" ht="12" hidden="false" customHeight="false" outlineLevel="0" collapsed="false">
      <c r="B21" s="1" t="s">
        <v>215</v>
      </c>
      <c r="C21" s="1" t="s">
        <v>193</v>
      </c>
      <c r="D21" s="1" t="s">
        <v>216</v>
      </c>
      <c r="E21" s="1" t="n">
        <v>1</v>
      </c>
      <c r="F21" s="13" t="n">
        <v>2850</v>
      </c>
      <c r="G21" s="15" t="n">
        <f aca="false">E21*F21</f>
        <v>2850</v>
      </c>
    </row>
    <row r="22" customFormat="false" ht="12" hidden="false" customHeight="false" outlineLevel="0" collapsed="false">
      <c r="B22" s="1" t="s">
        <v>217</v>
      </c>
      <c r="C22" s="1" t="s">
        <v>204</v>
      </c>
      <c r="D22" s="1" t="s">
        <v>205</v>
      </c>
      <c r="E22" s="1" t="n">
        <v>2</v>
      </c>
      <c r="F22" s="13" t="n">
        <v>1810</v>
      </c>
      <c r="G22" s="15" t="n">
        <f aca="false">E22*F22</f>
        <v>3620</v>
      </c>
    </row>
    <row r="23" customFormat="false" ht="12" hidden="false" customHeight="false" outlineLevel="0" collapsed="false">
      <c r="B23" s="1" t="s">
        <v>218</v>
      </c>
      <c r="C23" s="1" t="s">
        <v>219</v>
      </c>
      <c r="D23" s="1" t="s">
        <v>220</v>
      </c>
      <c r="E23" s="1" t="n">
        <v>1</v>
      </c>
      <c r="F23" s="13" t="n">
        <v>1130</v>
      </c>
      <c r="G23" s="15" t="n">
        <f aca="false">E23*F23</f>
        <v>1130</v>
      </c>
    </row>
    <row r="24" customFormat="false" ht="12" hidden="false" customHeight="false" outlineLevel="0" collapsed="false">
      <c r="B24" s="1" t="s">
        <v>221</v>
      </c>
      <c r="C24" s="1" t="s">
        <v>219</v>
      </c>
      <c r="D24" s="1" t="s">
        <v>222</v>
      </c>
      <c r="E24" s="1" t="n">
        <v>1</v>
      </c>
      <c r="F24" s="13" t="n">
        <v>1130</v>
      </c>
      <c r="G24" s="15" t="n">
        <f aca="false">E24*F24</f>
        <v>1130</v>
      </c>
    </row>
    <row r="25" customFormat="false" ht="12" hidden="false" customHeight="false" outlineLevel="0" collapsed="false">
      <c r="B25" s="1" t="s">
        <v>223</v>
      </c>
      <c r="C25" s="1" t="s">
        <v>219</v>
      </c>
      <c r="D25" s="1" t="s">
        <v>224</v>
      </c>
      <c r="E25" s="1" t="n">
        <v>1</v>
      </c>
      <c r="F25" s="13" t="n">
        <v>1130</v>
      </c>
      <c r="G25" s="15" t="n">
        <f aca="false">E25*F25</f>
        <v>1130</v>
      </c>
    </row>
    <row r="26" customFormat="false" ht="12" hidden="false" customHeight="false" outlineLevel="0" collapsed="false">
      <c r="B26" s="1" t="s">
        <v>225</v>
      </c>
      <c r="C26" s="1" t="s">
        <v>226</v>
      </c>
      <c r="D26" s="1" t="s">
        <v>205</v>
      </c>
      <c r="E26" s="1" t="n">
        <v>1</v>
      </c>
      <c r="F26" s="13" t="n">
        <v>2500</v>
      </c>
      <c r="G26" s="15" t="n">
        <f aca="false">E26*F26</f>
        <v>2500</v>
      </c>
    </row>
    <row r="27" customFormat="false" ht="12" hidden="false" customHeight="false" outlineLevel="0" collapsed="false">
      <c r="B27" s="1" t="s">
        <v>227</v>
      </c>
      <c r="C27" s="1" t="s">
        <v>204</v>
      </c>
      <c r="D27" s="1" t="s">
        <v>205</v>
      </c>
      <c r="E27" s="1" t="n">
        <v>1</v>
      </c>
      <c r="F27" s="13" t="n">
        <v>3510</v>
      </c>
      <c r="G27" s="15" t="n">
        <f aca="false">E27*F27</f>
        <v>3510</v>
      </c>
    </row>
    <row r="28" customFormat="false" ht="12" hidden="false" customHeight="false" outlineLevel="0" collapsed="false">
      <c r="B28" s="1" t="s">
        <v>228</v>
      </c>
      <c r="C28" s="1" t="s">
        <v>229</v>
      </c>
      <c r="D28" s="1" t="s">
        <v>230</v>
      </c>
      <c r="E28" s="1" t="n">
        <v>1</v>
      </c>
      <c r="F28" s="13" t="n">
        <v>283542.4888</v>
      </c>
      <c r="G28" s="15" t="n">
        <f aca="false">E28*F28</f>
        <v>283542.4888</v>
      </c>
    </row>
    <row r="29" customFormat="false" ht="12" hidden="false" customHeight="false" outlineLevel="0" collapsed="false">
      <c r="B29" s="1" t="s">
        <v>231</v>
      </c>
      <c r="C29" s="1" t="s">
        <v>204</v>
      </c>
      <c r="D29" s="1" t="s">
        <v>205</v>
      </c>
      <c r="E29" s="1" t="n">
        <v>2</v>
      </c>
      <c r="F29" s="13" t="n">
        <v>1516.5</v>
      </c>
      <c r="G29" s="15" t="n">
        <f aca="false">E29*F29</f>
        <v>3033</v>
      </c>
    </row>
    <row r="30" customFormat="false" ht="12" hidden="false" customHeight="false" outlineLevel="0" collapsed="false">
      <c r="B30" s="1" t="s">
        <v>232</v>
      </c>
      <c r="C30" s="1" t="s">
        <v>204</v>
      </c>
      <c r="D30" s="1" t="s">
        <v>205</v>
      </c>
      <c r="E30" s="1" t="n">
        <v>2</v>
      </c>
      <c r="F30" s="13" t="n">
        <v>1872</v>
      </c>
      <c r="G30" s="15" t="n">
        <f aca="false">E30*F30</f>
        <v>3744</v>
      </c>
    </row>
    <row r="31" customFormat="false" ht="12" hidden="false" customHeight="false" outlineLevel="0" collapsed="false">
      <c r="B31" s="21" t="s">
        <v>233</v>
      </c>
      <c r="C31" s="21" t="s">
        <v>204</v>
      </c>
      <c r="D31" s="21" t="s">
        <v>205</v>
      </c>
      <c r="E31" s="21" t="n">
        <v>2</v>
      </c>
      <c r="F31" s="56" t="n">
        <v>400</v>
      </c>
      <c r="G31" s="57" t="n">
        <f aca="false">E31*F31</f>
        <v>800</v>
      </c>
    </row>
    <row r="33" customFormat="false" ht="12" hidden="false" customHeight="false" outlineLevel="0" collapsed="false">
      <c r="G33" s="51" t="n">
        <f aca="false">SUM(G6:G32)</f>
        <v>2280385.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6000"/>
    <pageSetUpPr fitToPage="false"/>
  </sheetPr>
  <dimension ref="A1:E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14"/>
    <col collapsed="false" customWidth="true" hidden="false" outlineLevel="0" max="2" min="2" style="1" width="19"/>
    <col collapsed="false" customWidth="true" hidden="false" outlineLevel="0" max="3" min="3" style="1" width="16.57"/>
    <col collapsed="false" customWidth="true" hidden="false" outlineLevel="0" max="4" min="4" style="1" width="23.86"/>
    <col collapsed="false" customWidth="true" hidden="false" outlineLevel="0" max="5" min="5" style="1" width="12.15"/>
    <col collapsed="false" customWidth="true" hidden="false" outlineLevel="0" max="6" min="6" style="1" width="13"/>
    <col collapsed="false" customWidth="true" hidden="false" outlineLevel="0" max="7" min="7" style="1" width="13.57"/>
    <col collapsed="false" customWidth="true" hidden="false" outlineLevel="0" max="14" min="8" style="1" width="11.14"/>
    <col collapsed="false" customWidth="true" hidden="false" outlineLevel="0" max="15" min="15" style="1" width="12.15"/>
    <col collapsed="false" customWidth="true" hidden="false" outlineLevel="0" max="16" min="16" style="1" width="14.57"/>
    <col collapsed="false" customWidth="true" hidden="false" outlineLevel="0" max="17" min="17" style="1" width="12.71"/>
    <col collapsed="false" customWidth="true" hidden="false" outlineLevel="0" max="18" min="18" style="1" width="23.86"/>
    <col collapsed="false" customWidth="true" hidden="false" outlineLevel="0" max="19" min="19" style="1" width="21.71"/>
    <col collapsed="false" customWidth="true" hidden="false" outlineLevel="0" max="20" min="20" style="1" width="13.57"/>
    <col collapsed="false" customWidth="true" hidden="false" outlineLevel="0" max="140" min="21" style="1" width="12.71"/>
    <col collapsed="false" customWidth="false" hidden="false" outlineLevel="0" max="16384" min="141" style="1" width="11.57"/>
  </cols>
  <sheetData>
    <row r="1" s="2" customFormat="true" ht="12" hidden="false" customHeight="false" outlineLevel="0" collapsed="false">
      <c r="B1" s="2" t="s">
        <v>0</v>
      </c>
    </row>
    <row r="2" s="3" customFormat="true" ht="15.75" hidden="false" customHeight="false" outlineLevel="0" collapsed="false">
      <c r="B2" s="4" t="s">
        <v>234</v>
      </c>
    </row>
    <row r="3" s="5" customFormat="true" ht="12.75" hidden="false" customHeight="false" outlineLevel="0" collapsed="false">
      <c r="B3" s="5" t="s">
        <v>235</v>
      </c>
    </row>
    <row r="4" customFormat="false" ht="13.5" hidden="false" customHeight="false" outlineLevel="0" collapsed="false"/>
    <row r="5" customFormat="false" ht="13.5" hidden="false" customHeight="false" outlineLevel="0" collapsed="false">
      <c r="S5" s="58" t="s">
        <v>236</v>
      </c>
      <c r="T5" s="58" t="n">
        <f aca="false">ROUNDUP(T6/12,0)</f>
        <v>0</v>
      </c>
      <c r="U5" s="58" t="n">
        <f aca="false">ROUNDUP(U6/12,0)</f>
        <v>1</v>
      </c>
      <c r="V5" s="58" t="n">
        <f aca="false">ROUNDUP(V6/12,0)</f>
        <v>1</v>
      </c>
      <c r="W5" s="58" t="n">
        <f aca="false">ROUNDUP(W6/12,0)</f>
        <v>1</v>
      </c>
      <c r="X5" s="58" t="n">
        <f aca="false">ROUNDUP(X6/12,0)</f>
        <v>1</v>
      </c>
      <c r="Y5" s="58" t="n">
        <f aca="false">ROUNDUP(Y6/12,0)</f>
        <v>1</v>
      </c>
      <c r="Z5" s="58" t="n">
        <f aca="false">ROUNDUP(Z6/12,0)</f>
        <v>1</v>
      </c>
      <c r="AA5" s="58" t="n">
        <f aca="false">ROUNDUP(AA6/12,0)</f>
        <v>1</v>
      </c>
      <c r="AB5" s="58" t="n">
        <f aca="false">ROUNDUP(AB6/12,0)</f>
        <v>1</v>
      </c>
      <c r="AC5" s="58" t="n">
        <f aca="false">ROUNDUP(AC6/12,0)</f>
        <v>1</v>
      </c>
      <c r="AD5" s="58" t="n">
        <f aca="false">ROUNDUP(AD6/12,0)</f>
        <v>1</v>
      </c>
      <c r="AE5" s="58" t="n">
        <f aca="false">ROUNDUP(AE6/12,0)</f>
        <v>1</v>
      </c>
      <c r="AF5" s="58" t="n">
        <f aca="false">ROUNDUP(AF6/12,0)</f>
        <v>1</v>
      </c>
      <c r="AG5" s="58" t="n">
        <f aca="false">ROUNDUP(AG6/12,0)</f>
        <v>2</v>
      </c>
      <c r="AH5" s="58" t="n">
        <f aca="false">ROUNDUP(AH6/12,0)</f>
        <v>2</v>
      </c>
      <c r="AI5" s="58" t="n">
        <f aca="false">ROUNDUP(AI6/12,0)</f>
        <v>2</v>
      </c>
      <c r="AJ5" s="58" t="n">
        <f aca="false">ROUNDUP(AJ6/12,0)</f>
        <v>2</v>
      </c>
      <c r="AK5" s="58" t="n">
        <f aca="false">ROUNDUP(AK6/12,0)</f>
        <v>2</v>
      </c>
      <c r="AL5" s="58" t="n">
        <f aca="false">ROUNDUP(AL6/12,0)</f>
        <v>2</v>
      </c>
      <c r="AM5" s="58" t="n">
        <f aca="false">ROUNDUP(AM6/12,0)</f>
        <v>2</v>
      </c>
      <c r="AN5" s="58" t="n">
        <f aca="false">ROUNDUP(AN6/12,0)</f>
        <v>2</v>
      </c>
      <c r="AO5" s="58" t="n">
        <f aca="false">ROUNDUP(AO6/12,0)</f>
        <v>2</v>
      </c>
      <c r="AP5" s="58" t="n">
        <f aca="false">ROUNDUP(AP6/12,0)</f>
        <v>2</v>
      </c>
      <c r="AQ5" s="58" t="n">
        <f aca="false">ROUNDUP(AQ6/12,0)</f>
        <v>2</v>
      </c>
      <c r="AR5" s="58" t="n">
        <f aca="false">ROUNDUP(AR6/12,0)</f>
        <v>2</v>
      </c>
      <c r="AS5" s="58" t="n">
        <f aca="false">ROUNDUP(AS6/12,0)</f>
        <v>3</v>
      </c>
      <c r="AT5" s="58" t="n">
        <f aca="false">ROUNDUP(AT6/12,0)</f>
        <v>3</v>
      </c>
      <c r="AU5" s="58" t="n">
        <f aca="false">ROUNDUP(AU6/12,0)</f>
        <v>3</v>
      </c>
      <c r="AV5" s="58" t="n">
        <f aca="false">ROUNDUP(AV6/12,0)</f>
        <v>3</v>
      </c>
      <c r="AW5" s="58" t="n">
        <f aca="false">ROUNDUP(AW6/12,0)</f>
        <v>3</v>
      </c>
      <c r="AX5" s="58" t="n">
        <f aca="false">ROUNDUP(AX6/12,0)</f>
        <v>3</v>
      </c>
      <c r="AY5" s="58" t="n">
        <f aca="false">ROUNDUP(AY6/12,0)</f>
        <v>3</v>
      </c>
      <c r="AZ5" s="58" t="n">
        <f aca="false">ROUNDUP(AZ6/12,0)</f>
        <v>3</v>
      </c>
      <c r="BA5" s="58" t="n">
        <f aca="false">ROUNDUP(BA6/12,0)</f>
        <v>3</v>
      </c>
      <c r="BB5" s="58" t="n">
        <f aca="false">ROUNDUP(BB6/12,0)</f>
        <v>3</v>
      </c>
      <c r="BC5" s="58" t="n">
        <f aca="false">ROUNDUP(BC6/12,0)</f>
        <v>3</v>
      </c>
      <c r="BD5" s="58" t="n">
        <f aca="false">ROUNDUP(BD6/12,0)</f>
        <v>3</v>
      </c>
      <c r="BE5" s="58" t="n">
        <f aca="false">ROUNDUP(BE6/12,0)</f>
        <v>4</v>
      </c>
      <c r="BF5" s="58" t="n">
        <f aca="false">ROUNDUP(BF6/12,0)</f>
        <v>4</v>
      </c>
      <c r="BG5" s="58" t="n">
        <f aca="false">ROUNDUP(BG6/12,0)</f>
        <v>4</v>
      </c>
      <c r="BH5" s="58" t="n">
        <f aca="false">ROUNDUP(BH6/12,0)</f>
        <v>4</v>
      </c>
      <c r="BI5" s="58" t="n">
        <f aca="false">ROUNDUP(BI6/12,0)</f>
        <v>4</v>
      </c>
      <c r="BJ5" s="58" t="n">
        <f aca="false">ROUNDUP(BJ6/12,0)</f>
        <v>4</v>
      </c>
      <c r="BK5" s="58" t="n">
        <f aca="false">ROUNDUP(BK6/12,0)</f>
        <v>4</v>
      </c>
      <c r="BL5" s="58" t="n">
        <f aca="false">ROUNDUP(BL6/12,0)</f>
        <v>4</v>
      </c>
      <c r="BM5" s="58" t="n">
        <f aca="false">ROUNDUP(BM6/12,0)</f>
        <v>4</v>
      </c>
      <c r="BN5" s="58" t="n">
        <f aca="false">ROUNDUP(BN6/12,0)</f>
        <v>4</v>
      </c>
      <c r="BO5" s="58" t="n">
        <f aca="false">ROUNDUP(BO6/12,0)</f>
        <v>4</v>
      </c>
      <c r="BP5" s="58" t="n">
        <f aca="false">ROUNDUP(BP6/12,0)</f>
        <v>4</v>
      </c>
      <c r="BQ5" s="58" t="n">
        <f aca="false">ROUNDUP(BQ6/12,0)</f>
        <v>5</v>
      </c>
      <c r="BR5" s="58" t="n">
        <f aca="false">ROUNDUP(BR6/12,0)</f>
        <v>5</v>
      </c>
      <c r="BS5" s="58" t="n">
        <f aca="false">ROUNDUP(BS6/12,0)</f>
        <v>5</v>
      </c>
      <c r="BT5" s="58" t="n">
        <f aca="false">ROUNDUP(BT6/12,0)</f>
        <v>5</v>
      </c>
      <c r="BU5" s="58" t="n">
        <f aca="false">ROUNDUP(BU6/12,0)</f>
        <v>5</v>
      </c>
      <c r="BV5" s="58" t="n">
        <f aca="false">ROUNDUP(BV6/12,0)</f>
        <v>5</v>
      </c>
      <c r="BW5" s="58" t="n">
        <f aca="false">ROUNDUP(BW6/12,0)</f>
        <v>5</v>
      </c>
      <c r="BX5" s="58" t="n">
        <f aca="false">ROUNDUP(BX6/12,0)</f>
        <v>5</v>
      </c>
      <c r="BY5" s="58" t="n">
        <f aca="false">ROUNDUP(BY6/12,0)</f>
        <v>5</v>
      </c>
      <c r="BZ5" s="58" t="n">
        <f aca="false">ROUNDUP(BZ6/12,0)</f>
        <v>5</v>
      </c>
      <c r="CA5" s="58" t="n">
        <f aca="false">ROUNDUP(CA6/12,0)</f>
        <v>5</v>
      </c>
      <c r="CB5" s="58" t="n">
        <f aca="false">ROUNDUP(CB6/12,0)</f>
        <v>5</v>
      </c>
      <c r="CC5" s="58" t="n">
        <f aca="false">ROUNDUP(CC6/12,0)</f>
        <v>6</v>
      </c>
      <c r="CD5" s="58" t="n">
        <f aca="false">ROUNDUP(CD6/12,0)</f>
        <v>6</v>
      </c>
      <c r="CE5" s="58" t="n">
        <f aca="false">ROUNDUP(CE6/12,0)</f>
        <v>6</v>
      </c>
      <c r="CF5" s="58" t="n">
        <f aca="false">ROUNDUP(CF6/12,0)</f>
        <v>6</v>
      </c>
      <c r="CG5" s="58" t="n">
        <f aca="false">ROUNDUP(CG6/12,0)</f>
        <v>6</v>
      </c>
      <c r="CH5" s="58" t="n">
        <f aca="false">ROUNDUP(CH6/12,0)</f>
        <v>6</v>
      </c>
      <c r="CI5" s="58" t="n">
        <f aca="false">ROUNDUP(CI6/12,0)</f>
        <v>6</v>
      </c>
      <c r="CJ5" s="58" t="n">
        <f aca="false">ROUNDUP(CJ6/12,0)</f>
        <v>6</v>
      </c>
      <c r="CK5" s="58" t="n">
        <f aca="false">ROUNDUP(CK6/12,0)</f>
        <v>6</v>
      </c>
      <c r="CL5" s="58" t="n">
        <f aca="false">ROUNDUP(CL6/12,0)</f>
        <v>6</v>
      </c>
      <c r="CM5" s="58" t="n">
        <f aca="false">ROUNDUP(CM6/12,0)</f>
        <v>6</v>
      </c>
      <c r="CN5" s="58" t="n">
        <f aca="false">ROUNDUP(CN6/12,0)</f>
        <v>6</v>
      </c>
      <c r="CO5" s="58" t="n">
        <f aca="false">ROUNDUP(CO6/12,0)</f>
        <v>7</v>
      </c>
      <c r="CP5" s="58" t="n">
        <f aca="false">ROUNDUP(CP6/12,0)</f>
        <v>7</v>
      </c>
      <c r="CQ5" s="58" t="n">
        <f aca="false">ROUNDUP(CQ6/12,0)</f>
        <v>7</v>
      </c>
      <c r="CR5" s="58" t="n">
        <f aca="false">ROUNDUP(CR6/12,0)</f>
        <v>7</v>
      </c>
      <c r="CS5" s="58" t="n">
        <f aca="false">ROUNDUP(CS6/12,0)</f>
        <v>7</v>
      </c>
      <c r="CT5" s="58" t="n">
        <f aca="false">ROUNDUP(CT6/12,0)</f>
        <v>7</v>
      </c>
      <c r="CU5" s="58" t="n">
        <f aca="false">ROUNDUP(CU6/12,0)</f>
        <v>7</v>
      </c>
      <c r="CV5" s="58" t="n">
        <f aca="false">ROUNDUP(CV6/12,0)</f>
        <v>7</v>
      </c>
      <c r="CW5" s="58" t="n">
        <f aca="false">ROUNDUP(CW6/12,0)</f>
        <v>7</v>
      </c>
      <c r="CX5" s="58" t="n">
        <f aca="false">ROUNDUP(CX6/12,0)</f>
        <v>7</v>
      </c>
      <c r="CY5" s="58" t="n">
        <f aca="false">ROUNDUP(CY6/12,0)</f>
        <v>7</v>
      </c>
      <c r="CZ5" s="58" t="n">
        <f aca="false">ROUNDUP(CZ6/12,0)</f>
        <v>7</v>
      </c>
      <c r="DA5" s="58" t="n">
        <f aca="false">ROUNDUP(DA6/12,0)</f>
        <v>8</v>
      </c>
      <c r="DB5" s="58" t="n">
        <f aca="false">ROUNDUP(DB6/12,0)</f>
        <v>8</v>
      </c>
      <c r="DC5" s="58" t="n">
        <f aca="false">ROUNDUP(DC6/12,0)</f>
        <v>8</v>
      </c>
      <c r="DD5" s="58" t="n">
        <f aca="false">ROUNDUP(DD6/12,0)</f>
        <v>8</v>
      </c>
      <c r="DE5" s="58" t="n">
        <f aca="false">ROUNDUP(DE6/12,0)</f>
        <v>8</v>
      </c>
      <c r="DF5" s="58" t="n">
        <f aca="false">ROUNDUP(DF6/12,0)</f>
        <v>8</v>
      </c>
      <c r="DG5" s="58" t="n">
        <f aca="false">ROUNDUP(DG6/12,0)</f>
        <v>8</v>
      </c>
      <c r="DH5" s="58" t="n">
        <f aca="false">ROUNDUP(DH6/12,0)</f>
        <v>8</v>
      </c>
      <c r="DI5" s="58" t="n">
        <f aca="false">ROUNDUP(DI6/12,0)</f>
        <v>8</v>
      </c>
      <c r="DJ5" s="58" t="n">
        <f aca="false">ROUNDUP(DJ6/12,0)</f>
        <v>8</v>
      </c>
      <c r="DK5" s="58" t="n">
        <f aca="false">ROUNDUP(DK6/12,0)</f>
        <v>8</v>
      </c>
      <c r="DL5" s="58" t="n">
        <f aca="false">ROUNDUP(DL6/12,0)</f>
        <v>8</v>
      </c>
      <c r="DM5" s="58" t="n">
        <f aca="false">ROUNDUP(DM6/12,0)</f>
        <v>9</v>
      </c>
      <c r="DN5" s="58" t="n">
        <f aca="false">ROUNDUP(DN6/12,0)</f>
        <v>9</v>
      </c>
      <c r="DO5" s="58" t="n">
        <f aca="false">ROUNDUP(DO6/12,0)</f>
        <v>9</v>
      </c>
      <c r="DP5" s="58" t="n">
        <f aca="false">ROUNDUP(DP6/12,0)</f>
        <v>9</v>
      </c>
      <c r="DQ5" s="58" t="n">
        <f aca="false">ROUNDUP(DQ6/12,0)</f>
        <v>9</v>
      </c>
      <c r="DR5" s="58" t="n">
        <f aca="false">ROUNDUP(DR6/12,0)</f>
        <v>9</v>
      </c>
      <c r="DS5" s="58" t="n">
        <f aca="false">ROUNDUP(DS6/12,0)</f>
        <v>9</v>
      </c>
      <c r="DT5" s="58" t="n">
        <f aca="false">ROUNDUP(DT6/12,0)</f>
        <v>9</v>
      </c>
      <c r="DU5" s="58" t="n">
        <f aca="false">ROUNDUP(DU6/12,0)</f>
        <v>9</v>
      </c>
      <c r="DV5" s="58" t="n">
        <f aca="false">ROUNDUP(DV6/12,0)</f>
        <v>9</v>
      </c>
      <c r="DW5" s="58" t="n">
        <f aca="false">ROUNDUP(DW6/12,0)</f>
        <v>9</v>
      </c>
      <c r="DX5" s="58" t="n">
        <f aca="false">ROUNDUP(DX6/12,0)</f>
        <v>9</v>
      </c>
      <c r="DY5" s="58" t="n">
        <f aca="false">ROUNDUP(DY6/12,0)</f>
        <v>10</v>
      </c>
      <c r="DZ5" s="58" t="n">
        <f aca="false">ROUNDUP(DZ6/12,0)</f>
        <v>10</v>
      </c>
      <c r="EA5" s="58" t="n">
        <f aca="false">ROUNDUP(EA6/12,0)</f>
        <v>10</v>
      </c>
      <c r="EB5" s="58" t="n">
        <f aca="false">ROUNDUP(EB6/12,0)</f>
        <v>10</v>
      </c>
      <c r="EC5" s="58" t="n">
        <f aca="false">ROUNDUP(EC6/12,0)</f>
        <v>10</v>
      </c>
      <c r="ED5" s="58" t="n">
        <f aca="false">ROUNDUP(ED6/12,0)</f>
        <v>10</v>
      </c>
      <c r="EE5" s="58" t="n">
        <f aca="false">ROUNDUP(EE6/12,0)</f>
        <v>10</v>
      </c>
      <c r="EF5" s="58" t="n">
        <f aca="false">ROUNDUP(EF6/12,0)</f>
        <v>10</v>
      </c>
      <c r="EG5" s="58" t="n">
        <f aca="false">ROUNDUP(EG6/12,0)</f>
        <v>10</v>
      </c>
      <c r="EH5" s="58" t="n">
        <f aca="false">ROUNDUP(EH6/12,0)</f>
        <v>10</v>
      </c>
      <c r="EI5" s="58" t="n">
        <f aca="false">ROUNDUP(EI6/12,0)</f>
        <v>10</v>
      </c>
      <c r="EJ5" s="58" t="n">
        <f aca="false">ROUNDUP(EJ6/12,0)</f>
        <v>10</v>
      </c>
    </row>
    <row r="6" customFormat="false" ht="13.5" hidden="false" customHeight="false" outlineLevel="0" collapsed="false">
      <c r="D6" s="58" t="s">
        <v>236</v>
      </c>
      <c r="E6" s="58" t="n">
        <v>0</v>
      </c>
      <c r="F6" s="58" t="n">
        <v>1</v>
      </c>
      <c r="G6" s="58" t="n">
        <v>2</v>
      </c>
      <c r="H6" s="58" t="n">
        <v>3</v>
      </c>
      <c r="I6" s="58" t="n">
        <v>4</v>
      </c>
      <c r="J6" s="58" t="n">
        <v>5</v>
      </c>
      <c r="K6" s="58" t="n">
        <v>6</v>
      </c>
      <c r="L6" s="58" t="n">
        <v>7</v>
      </c>
      <c r="M6" s="58" t="n">
        <v>8</v>
      </c>
      <c r="N6" s="58" t="n">
        <v>9</v>
      </c>
      <c r="O6" s="58" t="n">
        <v>10</v>
      </c>
      <c r="S6" s="59" t="s">
        <v>237</v>
      </c>
      <c r="T6" s="59" t="n">
        <v>0</v>
      </c>
      <c r="U6" s="59" t="n">
        <v>1</v>
      </c>
      <c r="V6" s="59" t="n">
        <v>2</v>
      </c>
      <c r="W6" s="59" t="n">
        <v>3</v>
      </c>
      <c r="X6" s="59" t="n">
        <v>4</v>
      </c>
      <c r="Y6" s="59" t="n">
        <v>5</v>
      </c>
      <c r="Z6" s="59" t="n">
        <v>6</v>
      </c>
      <c r="AA6" s="59" t="n">
        <v>7</v>
      </c>
      <c r="AB6" s="59" t="n">
        <v>8</v>
      </c>
      <c r="AC6" s="59" t="n">
        <v>9</v>
      </c>
      <c r="AD6" s="59" t="n">
        <v>10</v>
      </c>
      <c r="AE6" s="59" t="n">
        <v>11</v>
      </c>
      <c r="AF6" s="59" t="n">
        <v>12</v>
      </c>
      <c r="AG6" s="59" t="n">
        <v>13</v>
      </c>
      <c r="AH6" s="59" t="n">
        <v>14</v>
      </c>
      <c r="AI6" s="59" t="n">
        <v>15</v>
      </c>
      <c r="AJ6" s="59" t="n">
        <v>16</v>
      </c>
      <c r="AK6" s="59" t="n">
        <v>17</v>
      </c>
      <c r="AL6" s="59" t="n">
        <v>18</v>
      </c>
      <c r="AM6" s="59" t="n">
        <v>19</v>
      </c>
      <c r="AN6" s="59" t="n">
        <v>20</v>
      </c>
      <c r="AO6" s="59" t="n">
        <v>21</v>
      </c>
      <c r="AP6" s="59" t="n">
        <v>22</v>
      </c>
      <c r="AQ6" s="59" t="n">
        <v>23</v>
      </c>
      <c r="AR6" s="59" t="n">
        <v>24</v>
      </c>
      <c r="AS6" s="59" t="n">
        <v>25</v>
      </c>
      <c r="AT6" s="59" t="n">
        <v>26</v>
      </c>
      <c r="AU6" s="59" t="n">
        <v>27</v>
      </c>
      <c r="AV6" s="59" t="n">
        <v>28</v>
      </c>
      <c r="AW6" s="59" t="n">
        <v>29</v>
      </c>
      <c r="AX6" s="59" t="n">
        <v>30</v>
      </c>
      <c r="AY6" s="59" t="n">
        <v>31</v>
      </c>
      <c r="AZ6" s="59" t="n">
        <v>32</v>
      </c>
      <c r="BA6" s="59" t="n">
        <v>33</v>
      </c>
      <c r="BB6" s="59" t="n">
        <v>34</v>
      </c>
      <c r="BC6" s="59" t="n">
        <v>35</v>
      </c>
      <c r="BD6" s="59" t="n">
        <v>36</v>
      </c>
      <c r="BE6" s="59" t="n">
        <v>37</v>
      </c>
      <c r="BF6" s="59" t="n">
        <v>38</v>
      </c>
      <c r="BG6" s="59" t="n">
        <v>39</v>
      </c>
      <c r="BH6" s="59" t="n">
        <v>40</v>
      </c>
      <c r="BI6" s="59" t="n">
        <v>41</v>
      </c>
      <c r="BJ6" s="59" t="n">
        <v>42</v>
      </c>
      <c r="BK6" s="59" t="n">
        <v>43</v>
      </c>
      <c r="BL6" s="59" t="n">
        <v>44</v>
      </c>
      <c r="BM6" s="59" t="n">
        <v>45</v>
      </c>
      <c r="BN6" s="59" t="n">
        <v>46</v>
      </c>
      <c r="BO6" s="59" t="n">
        <v>47</v>
      </c>
      <c r="BP6" s="59" t="n">
        <v>48</v>
      </c>
      <c r="BQ6" s="59" t="n">
        <v>49</v>
      </c>
      <c r="BR6" s="59" t="n">
        <v>50</v>
      </c>
      <c r="BS6" s="59" t="n">
        <v>51</v>
      </c>
      <c r="BT6" s="59" t="n">
        <v>52</v>
      </c>
      <c r="BU6" s="59" t="n">
        <v>53</v>
      </c>
      <c r="BV6" s="59" t="n">
        <v>54</v>
      </c>
      <c r="BW6" s="59" t="n">
        <v>55</v>
      </c>
      <c r="BX6" s="59" t="n">
        <v>56</v>
      </c>
      <c r="BY6" s="59" t="n">
        <v>57</v>
      </c>
      <c r="BZ6" s="59" t="n">
        <v>58</v>
      </c>
      <c r="CA6" s="59" t="n">
        <v>59</v>
      </c>
      <c r="CB6" s="59" t="n">
        <v>60</v>
      </c>
      <c r="CC6" s="59" t="n">
        <v>61</v>
      </c>
      <c r="CD6" s="59" t="n">
        <v>62</v>
      </c>
      <c r="CE6" s="59" t="n">
        <v>63</v>
      </c>
      <c r="CF6" s="59" t="n">
        <v>64</v>
      </c>
      <c r="CG6" s="59" t="n">
        <v>65</v>
      </c>
      <c r="CH6" s="59" t="n">
        <v>66</v>
      </c>
      <c r="CI6" s="59" t="n">
        <v>67</v>
      </c>
      <c r="CJ6" s="59" t="n">
        <v>68</v>
      </c>
      <c r="CK6" s="59" t="n">
        <v>69</v>
      </c>
      <c r="CL6" s="59" t="n">
        <v>70</v>
      </c>
      <c r="CM6" s="59" t="n">
        <v>71</v>
      </c>
      <c r="CN6" s="59" t="n">
        <v>72</v>
      </c>
      <c r="CO6" s="59" t="n">
        <v>73</v>
      </c>
      <c r="CP6" s="59" t="n">
        <v>74</v>
      </c>
      <c r="CQ6" s="59" t="n">
        <v>75</v>
      </c>
      <c r="CR6" s="59" t="n">
        <v>76</v>
      </c>
      <c r="CS6" s="59" t="n">
        <v>77</v>
      </c>
      <c r="CT6" s="59" t="n">
        <v>78</v>
      </c>
      <c r="CU6" s="59" t="n">
        <v>79</v>
      </c>
      <c r="CV6" s="59" t="n">
        <v>80</v>
      </c>
      <c r="CW6" s="59" t="n">
        <v>81</v>
      </c>
      <c r="CX6" s="59" t="n">
        <v>82</v>
      </c>
      <c r="CY6" s="59" t="n">
        <v>83</v>
      </c>
      <c r="CZ6" s="59" t="n">
        <v>84</v>
      </c>
      <c r="DA6" s="59" t="n">
        <v>85</v>
      </c>
      <c r="DB6" s="59" t="n">
        <v>86</v>
      </c>
      <c r="DC6" s="59" t="n">
        <v>87</v>
      </c>
      <c r="DD6" s="59" t="n">
        <v>88</v>
      </c>
      <c r="DE6" s="59" t="n">
        <v>89</v>
      </c>
      <c r="DF6" s="59" t="n">
        <v>90</v>
      </c>
      <c r="DG6" s="59" t="n">
        <v>91</v>
      </c>
      <c r="DH6" s="59" t="n">
        <v>92</v>
      </c>
      <c r="DI6" s="59" t="n">
        <v>93</v>
      </c>
      <c r="DJ6" s="59" t="n">
        <v>94</v>
      </c>
      <c r="DK6" s="59" t="n">
        <v>95</v>
      </c>
      <c r="DL6" s="59" t="n">
        <v>96</v>
      </c>
      <c r="DM6" s="59" t="n">
        <v>97</v>
      </c>
      <c r="DN6" s="59" t="n">
        <v>98</v>
      </c>
      <c r="DO6" s="59" t="n">
        <v>99</v>
      </c>
      <c r="DP6" s="59" t="n">
        <v>100</v>
      </c>
      <c r="DQ6" s="59" t="n">
        <v>101</v>
      </c>
      <c r="DR6" s="59" t="n">
        <v>102</v>
      </c>
      <c r="DS6" s="59" t="n">
        <v>103</v>
      </c>
      <c r="DT6" s="59" t="n">
        <v>104</v>
      </c>
      <c r="DU6" s="59" t="n">
        <v>105</v>
      </c>
      <c r="DV6" s="59" t="n">
        <v>106</v>
      </c>
      <c r="DW6" s="59" t="n">
        <v>107</v>
      </c>
      <c r="DX6" s="59" t="n">
        <v>108</v>
      </c>
      <c r="DY6" s="59" t="n">
        <v>109</v>
      </c>
      <c r="DZ6" s="59" t="n">
        <v>110</v>
      </c>
      <c r="EA6" s="59" t="n">
        <v>111</v>
      </c>
      <c r="EB6" s="59" t="n">
        <v>112</v>
      </c>
      <c r="EC6" s="59" t="n">
        <v>113</v>
      </c>
      <c r="ED6" s="59" t="n">
        <v>114</v>
      </c>
      <c r="EE6" s="59" t="n">
        <v>115</v>
      </c>
      <c r="EF6" s="59" t="n">
        <v>116</v>
      </c>
      <c r="EG6" s="59" t="n">
        <v>117</v>
      </c>
      <c r="EH6" s="59" t="n">
        <v>118</v>
      </c>
      <c r="EI6" s="59" t="n">
        <v>119</v>
      </c>
      <c r="EJ6" s="59" t="n">
        <v>120</v>
      </c>
    </row>
    <row r="7" customFormat="false" ht="12.75" hidden="false" customHeight="false" outlineLevel="0" collapsed="false"/>
    <row r="8" customFormat="false" ht="12" hidden="false" customHeight="false" outlineLevel="0" collapsed="false">
      <c r="B8" s="20" t="s">
        <v>3</v>
      </c>
    </row>
    <row r="9" customFormat="false" ht="12" hidden="false" customHeight="false" outlineLevel="0" collapsed="false">
      <c r="C9" s="60" t="n">
        <f aca="false">SUM(E9:O9)</f>
        <v>17346080</v>
      </c>
      <c r="D9" s="1" t="str">
        <f aca="false">Inmobiliario!B106</f>
        <v>Terreno</v>
      </c>
      <c r="E9" s="40" t="n">
        <f aca="false">SUMIF($T$5:$EJ$5,E$6,$T9:$EJ9)</f>
        <v>17346080</v>
      </c>
      <c r="F9" s="40" t="n">
        <f aca="false">SUMIF($T$5:$EJ$5,F$6,$T9:$EJ9)</f>
        <v>0</v>
      </c>
      <c r="G9" s="40" t="n">
        <f aca="false">SUMIF($T$5:$EJ$5,G$6,$T9:$EJ9)</f>
        <v>0</v>
      </c>
      <c r="H9" s="40" t="n">
        <f aca="false">SUMIF($T$5:$EJ$5,H$6,$T9:$EJ9)</f>
        <v>0</v>
      </c>
      <c r="I9" s="40" t="n">
        <f aca="false">SUMIF($T$5:$EJ$5,I$6,$T9:$EJ9)</f>
        <v>0</v>
      </c>
      <c r="J9" s="40" t="n">
        <f aca="false">SUMIF($T$5:$EJ$5,J$6,$T9:$EJ9)</f>
        <v>0</v>
      </c>
      <c r="K9" s="40" t="n">
        <f aca="false">SUMIF($T$5:$EJ$5,K$6,$T9:$EJ9)</f>
        <v>0</v>
      </c>
      <c r="L9" s="40" t="n">
        <f aca="false">SUMIF($T$5:$EJ$5,L$6,$T9:$EJ9)</f>
        <v>0</v>
      </c>
      <c r="M9" s="40" t="n">
        <f aca="false">SUMIF($T$5:$EJ$5,M$6,$T9:$EJ9)</f>
        <v>0</v>
      </c>
      <c r="N9" s="40" t="n">
        <f aca="false">SUMIF($T$5:$EJ$5,N$6,$T9:$EJ9)</f>
        <v>0</v>
      </c>
      <c r="O9" s="40" t="n">
        <f aca="false">SUMIF($T$5:$EJ$5,O$6,$T9:$EJ9)</f>
        <v>0</v>
      </c>
      <c r="S9" s="1" t="str">
        <f aca="false">D9</f>
        <v>Terreno</v>
      </c>
      <c r="T9" s="13" t="n">
        <f aca="false">IF(AND(T$6&gt;=Inmobiliario!$C106,'Modelo Inm.'!T$6&lt;=Inmobiliario!$E106),Inmobiliario!$F106,0)</f>
        <v>17346080</v>
      </c>
      <c r="U9" s="13" t="n">
        <f aca="false">IF(AND(U$6&gt;=Inmobiliario!$C106,'Modelo Inm.'!U$6&lt;=Inmobiliario!$E106),Inmobiliario!$F106,0)</f>
        <v>0</v>
      </c>
      <c r="V9" s="13" t="n">
        <f aca="false">IF(AND(V$6&gt;=Inmobiliario!$C106,'Modelo Inm.'!V$6&lt;=Inmobiliario!$E106),Inmobiliario!$F106,0)</f>
        <v>0</v>
      </c>
      <c r="W9" s="13" t="n">
        <f aca="false">IF(AND(W$6&gt;=Inmobiliario!$C106,'Modelo Inm.'!W$6&lt;=Inmobiliario!$E106),Inmobiliario!$F106,0)</f>
        <v>0</v>
      </c>
      <c r="X9" s="13" t="n">
        <f aca="false">IF(AND(X$6&gt;=Inmobiliario!$C106,'Modelo Inm.'!X$6&lt;=Inmobiliario!$E106),Inmobiliario!$F106,0)</f>
        <v>0</v>
      </c>
      <c r="Y9" s="13" t="n">
        <f aca="false">IF(AND(Y$6&gt;=Inmobiliario!$C106,'Modelo Inm.'!Y$6&lt;=Inmobiliario!$E106),Inmobiliario!$F106,0)</f>
        <v>0</v>
      </c>
      <c r="Z9" s="13" t="n">
        <f aca="false">IF(AND(Z$6&gt;=Inmobiliario!$C106,'Modelo Inm.'!Z$6&lt;=Inmobiliario!$E106),Inmobiliario!$F106,0)</f>
        <v>0</v>
      </c>
      <c r="AA9" s="13" t="n">
        <f aca="false">IF(AND(AA$6&gt;=Inmobiliario!$C106,'Modelo Inm.'!AA$6&lt;=Inmobiliario!$E106),Inmobiliario!$F106,0)</f>
        <v>0</v>
      </c>
      <c r="AB9" s="13" t="n">
        <f aca="false">IF(AND(AB$6&gt;=Inmobiliario!$C106,'Modelo Inm.'!AB$6&lt;=Inmobiliario!$E106),Inmobiliario!$F106,0)</f>
        <v>0</v>
      </c>
      <c r="AC9" s="13" t="n">
        <f aca="false">IF(AND(AC$6&gt;=Inmobiliario!$C106,'Modelo Inm.'!AC$6&lt;=Inmobiliario!$E106),Inmobiliario!$F106,0)</f>
        <v>0</v>
      </c>
      <c r="AD9" s="13" t="n">
        <f aca="false">IF(AND(AD$6&gt;=Inmobiliario!$C106,'Modelo Inm.'!AD$6&lt;=Inmobiliario!$E106),Inmobiliario!$F106,0)</f>
        <v>0</v>
      </c>
      <c r="AE9" s="13" t="n">
        <f aca="false">IF(AND(AE$6&gt;=Inmobiliario!$C106,'Modelo Inm.'!AE$6&lt;=Inmobiliario!$E106),Inmobiliario!$F106,0)</f>
        <v>0</v>
      </c>
      <c r="AF9" s="13" t="n">
        <f aca="false">IF(AND(AF$6&gt;=Inmobiliario!$C106,'Modelo Inm.'!AF$6&lt;=Inmobiliario!$E106),Inmobiliario!$F106,0)</f>
        <v>0</v>
      </c>
      <c r="AG9" s="13" t="n">
        <f aca="false">IF(AND(AG$6&gt;=Inmobiliario!$C106,'Modelo Inm.'!AG$6&lt;=Inmobiliario!$E106),Inmobiliario!$F106,0)</f>
        <v>0</v>
      </c>
      <c r="AH9" s="13" t="n">
        <f aca="false">IF(AND(AH$6&gt;=Inmobiliario!$C106,'Modelo Inm.'!AH$6&lt;=Inmobiliario!$E106),Inmobiliario!$F106,0)</f>
        <v>0</v>
      </c>
      <c r="AI9" s="13" t="n">
        <f aca="false">IF(AND(AI$6&gt;=Inmobiliario!$C106,'Modelo Inm.'!AI$6&lt;=Inmobiliario!$E106),Inmobiliario!$F106,0)</f>
        <v>0</v>
      </c>
      <c r="AJ9" s="13" t="n">
        <f aca="false">IF(AND(AJ$6&gt;=Inmobiliario!$C106,'Modelo Inm.'!AJ$6&lt;=Inmobiliario!$E106),Inmobiliario!$F106,0)</f>
        <v>0</v>
      </c>
      <c r="AK9" s="13" t="n">
        <f aca="false">IF(AND(AK$6&gt;=Inmobiliario!$C106,'Modelo Inm.'!AK$6&lt;=Inmobiliario!$E106),Inmobiliario!$F106,0)</f>
        <v>0</v>
      </c>
      <c r="AL9" s="13" t="n">
        <f aca="false">IF(AND(AL$6&gt;=Inmobiliario!$C106,'Modelo Inm.'!AL$6&lt;=Inmobiliario!$E106),Inmobiliario!$F106,0)</f>
        <v>0</v>
      </c>
      <c r="AM9" s="13" t="n">
        <f aca="false">IF(AND(AM$6&gt;=Inmobiliario!$C106,'Modelo Inm.'!AM$6&lt;=Inmobiliario!$E106),Inmobiliario!$F106,0)</f>
        <v>0</v>
      </c>
      <c r="AN9" s="13" t="n">
        <f aca="false">IF(AND(AN$6&gt;=Inmobiliario!$C106,'Modelo Inm.'!AN$6&lt;=Inmobiliario!$E106),Inmobiliario!$F106,0)</f>
        <v>0</v>
      </c>
      <c r="AO9" s="13" t="n">
        <f aca="false">IF(AND(AO$6&gt;=Inmobiliario!$C106,'Modelo Inm.'!AO$6&lt;=Inmobiliario!$E106),Inmobiliario!$F106,0)</f>
        <v>0</v>
      </c>
      <c r="AP9" s="13" t="n">
        <f aca="false">IF(AND(AP$6&gt;=Inmobiliario!$C106,'Modelo Inm.'!AP$6&lt;=Inmobiliario!$E106),Inmobiliario!$F106,0)</f>
        <v>0</v>
      </c>
      <c r="AQ9" s="13" t="n">
        <f aca="false">IF(AND(AQ$6&gt;=Inmobiliario!$C106,'Modelo Inm.'!AQ$6&lt;=Inmobiliario!$E106),Inmobiliario!$F106,0)</f>
        <v>0</v>
      </c>
      <c r="AR9" s="13" t="n">
        <f aca="false">IF(AND(AR$6&gt;=Inmobiliario!$C106,'Modelo Inm.'!AR$6&lt;=Inmobiliario!$E106),Inmobiliario!$F106,0)</f>
        <v>0</v>
      </c>
      <c r="AS9" s="13" t="n">
        <f aca="false">IF(AND(AS$6&gt;=Inmobiliario!$C106,'Modelo Inm.'!AS$6&lt;=Inmobiliario!$E106),Inmobiliario!$F106,0)</f>
        <v>0</v>
      </c>
      <c r="AT9" s="13" t="n">
        <f aca="false">IF(AND(AT$6&gt;=Inmobiliario!$C106,'Modelo Inm.'!AT$6&lt;=Inmobiliario!$E106),Inmobiliario!$F106,0)</f>
        <v>0</v>
      </c>
      <c r="AU9" s="13" t="n">
        <f aca="false">IF(AND(AU$6&gt;=Inmobiliario!$C106,'Modelo Inm.'!AU$6&lt;=Inmobiliario!$E106),Inmobiliario!$F106,0)</f>
        <v>0</v>
      </c>
      <c r="AV9" s="13" t="n">
        <f aca="false">IF(AND(AV$6&gt;=Inmobiliario!$C106,'Modelo Inm.'!AV$6&lt;=Inmobiliario!$E106),Inmobiliario!$F106,0)</f>
        <v>0</v>
      </c>
      <c r="AW9" s="13" t="n">
        <f aca="false">IF(AND(AW$6&gt;=Inmobiliario!$C106,'Modelo Inm.'!AW$6&lt;=Inmobiliario!$E106),Inmobiliario!$F106,0)</f>
        <v>0</v>
      </c>
      <c r="AX9" s="13" t="n">
        <f aca="false">IF(AND(AX$6&gt;=Inmobiliario!$C106,'Modelo Inm.'!AX$6&lt;=Inmobiliario!$E106),Inmobiliario!$F106,0)</f>
        <v>0</v>
      </c>
      <c r="AY9" s="13" t="n">
        <f aca="false">IF(AND(AY$6&gt;=Inmobiliario!$C106,'Modelo Inm.'!AY$6&lt;=Inmobiliario!$E106),Inmobiliario!$F106,0)</f>
        <v>0</v>
      </c>
      <c r="AZ9" s="13" t="n">
        <f aca="false">IF(AND(AZ$6&gt;=Inmobiliario!$C106,'Modelo Inm.'!AZ$6&lt;=Inmobiliario!$E106),Inmobiliario!$F106,0)</f>
        <v>0</v>
      </c>
      <c r="BA9" s="13" t="n">
        <f aca="false">IF(AND(BA$6&gt;=Inmobiliario!$C106,'Modelo Inm.'!BA$6&lt;=Inmobiliario!$E106),Inmobiliario!$F106,0)</f>
        <v>0</v>
      </c>
      <c r="BB9" s="13" t="n">
        <f aca="false">IF(AND(BB$6&gt;=Inmobiliario!$C106,'Modelo Inm.'!BB$6&lt;=Inmobiliario!$E106),Inmobiliario!$F106,0)</f>
        <v>0</v>
      </c>
      <c r="BC9" s="13" t="n">
        <f aca="false">IF(AND(BC$6&gt;=Inmobiliario!$C106,'Modelo Inm.'!BC$6&lt;=Inmobiliario!$E106),Inmobiliario!$F106,0)</f>
        <v>0</v>
      </c>
      <c r="BD9" s="13" t="n">
        <f aca="false">IF(AND(BD$6&gt;=Inmobiliario!$C106,'Modelo Inm.'!BD$6&lt;=Inmobiliario!$E106),Inmobiliario!$F106,0)</f>
        <v>0</v>
      </c>
      <c r="BE9" s="13" t="n">
        <f aca="false">IF(AND(BE$6&gt;=Inmobiliario!$C106,'Modelo Inm.'!BE$6&lt;=Inmobiliario!$E106),Inmobiliario!$F106,0)</f>
        <v>0</v>
      </c>
      <c r="BF9" s="13" t="n">
        <f aca="false">IF(AND(BF$6&gt;=Inmobiliario!$C106,'Modelo Inm.'!BF$6&lt;=Inmobiliario!$E106),Inmobiliario!$F106,0)</f>
        <v>0</v>
      </c>
      <c r="BG9" s="13" t="n">
        <f aca="false">IF(AND(BG$6&gt;=Inmobiliario!$C106,'Modelo Inm.'!BG$6&lt;=Inmobiliario!$E106),Inmobiliario!$F106,0)</f>
        <v>0</v>
      </c>
      <c r="BH9" s="13" t="n">
        <f aca="false">IF(AND(BH$6&gt;=Inmobiliario!$C106,'Modelo Inm.'!BH$6&lt;=Inmobiliario!$E106),Inmobiliario!$F106,0)</f>
        <v>0</v>
      </c>
      <c r="BI9" s="13" t="n">
        <f aca="false">IF(AND(BI$6&gt;=Inmobiliario!$C106,'Modelo Inm.'!BI$6&lt;=Inmobiliario!$E106),Inmobiliario!$F106,0)</f>
        <v>0</v>
      </c>
      <c r="BJ9" s="13" t="n">
        <f aca="false">IF(AND(BJ$6&gt;=Inmobiliario!$C106,'Modelo Inm.'!BJ$6&lt;=Inmobiliario!$E106),Inmobiliario!$F106,0)</f>
        <v>0</v>
      </c>
      <c r="BK9" s="13" t="n">
        <f aca="false">IF(AND(BK$6&gt;=Inmobiliario!$C106,'Modelo Inm.'!BK$6&lt;=Inmobiliario!$E106),Inmobiliario!$F106,0)</f>
        <v>0</v>
      </c>
      <c r="BL9" s="13" t="n">
        <f aca="false">IF(AND(BL$6&gt;=Inmobiliario!$C106,'Modelo Inm.'!BL$6&lt;=Inmobiliario!$E106),Inmobiliario!$F106,0)</f>
        <v>0</v>
      </c>
      <c r="BM9" s="13" t="n">
        <f aca="false">IF(AND(BM$6&gt;=Inmobiliario!$C106,'Modelo Inm.'!BM$6&lt;=Inmobiliario!$E106),Inmobiliario!$F106,0)</f>
        <v>0</v>
      </c>
      <c r="BN9" s="13" t="n">
        <f aca="false">IF(AND(BN$6&gt;=Inmobiliario!$C106,'Modelo Inm.'!BN$6&lt;=Inmobiliario!$E106),Inmobiliario!$F106,0)</f>
        <v>0</v>
      </c>
      <c r="BO9" s="13" t="n">
        <f aca="false">IF(AND(BO$6&gt;=Inmobiliario!$C106,'Modelo Inm.'!BO$6&lt;=Inmobiliario!$E106),Inmobiliario!$F106,0)</f>
        <v>0</v>
      </c>
      <c r="BP9" s="13" t="n">
        <f aca="false">IF(AND(BP$6&gt;=Inmobiliario!$C106,'Modelo Inm.'!BP$6&lt;=Inmobiliario!$E106),Inmobiliario!$F106,0)</f>
        <v>0</v>
      </c>
      <c r="BQ9" s="13" t="n">
        <f aca="false">IF(AND(BQ$6&gt;=Inmobiliario!$C106,'Modelo Inm.'!BQ$6&lt;=Inmobiliario!$E106),Inmobiliario!$F106,0)</f>
        <v>0</v>
      </c>
      <c r="BR9" s="13" t="n">
        <f aca="false">IF(AND(BR$6&gt;=Inmobiliario!$C106,'Modelo Inm.'!BR$6&lt;=Inmobiliario!$E106),Inmobiliario!$F106,0)</f>
        <v>0</v>
      </c>
      <c r="BS9" s="13" t="n">
        <f aca="false">IF(AND(BS$6&gt;=Inmobiliario!$C106,'Modelo Inm.'!BS$6&lt;=Inmobiliario!$E106),Inmobiliario!$F106,0)</f>
        <v>0</v>
      </c>
      <c r="BT9" s="13" t="n">
        <f aca="false">IF(AND(BT$6&gt;=Inmobiliario!$C106,'Modelo Inm.'!BT$6&lt;=Inmobiliario!$E106),Inmobiliario!$F106,0)</f>
        <v>0</v>
      </c>
      <c r="BU9" s="13" t="n">
        <f aca="false">IF(AND(BU$6&gt;=Inmobiliario!$C106,'Modelo Inm.'!BU$6&lt;=Inmobiliario!$E106),Inmobiliario!$F106,0)</f>
        <v>0</v>
      </c>
      <c r="BV9" s="13" t="n">
        <f aca="false">IF(AND(BV$6&gt;=Inmobiliario!$C106,'Modelo Inm.'!BV$6&lt;=Inmobiliario!$E106),Inmobiliario!$F106,0)</f>
        <v>0</v>
      </c>
      <c r="BW9" s="13" t="n">
        <f aca="false">IF(AND(BW$6&gt;=Inmobiliario!$C106,'Modelo Inm.'!BW$6&lt;=Inmobiliario!$E106),Inmobiliario!$F106,0)</f>
        <v>0</v>
      </c>
      <c r="BX9" s="13" t="n">
        <f aca="false">IF(AND(BX$6&gt;=Inmobiliario!$C106,'Modelo Inm.'!BX$6&lt;=Inmobiliario!$E106),Inmobiliario!$F106,0)</f>
        <v>0</v>
      </c>
      <c r="BY9" s="13" t="n">
        <f aca="false">IF(AND(BY$6&gt;=Inmobiliario!$C106,'Modelo Inm.'!BY$6&lt;=Inmobiliario!$E106),Inmobiliario!$F106,0)</f>
        <v>0</v>
      </c>
      <c r="BZ9" s="13" t="n">
        <f aca="false">IF(AND(BZ$6&gt;=Inmobiliario!$C106,'Modelo Inm.'!BZ$6&lt;=Inmobiliario!$E106),Inmobiliario!$F106,0)</f>
        <v>0</v>
      </c>
      <c r="CA9" s="13" t="n">
        <f aca="false">IF(AND(CA$6&gt;=Inmobiliario!$C106,'Modelo Inm.'!CA$6&lt;=Inmobiliario!$E106),Inmobiliario!$F106,0)</f>
        <v>0</v>
      </c>
      <c r="CB9" s="13" t="n">
        <f aca="false">IF(AND(CB$6&gt;=Inmobiliario!$C106,'Modelo Inm.'!CB$6&lt;=Inmobiliario!$E106),Inmobiliario!$F106,0)</f>
        <v>0</v>
      </c>
      <c r="CC9" s="13" t="n">
        <f aca="false">IF(AND(CC$6&gt;=Inmobiliario!$C106,'Modelo Inm.'!CC$6&lt;=Inmobiliario!$E106),Inmobiliario!$F106,0)</f>
        <v>0</v>
      </c>
      <c r="CD9" s="13" t="n">
        <f aca="false">IF(AND(CD$6&gt;=Inmobiliario!$C106,'Modelo Inm.'!CD$6&lt;=Inmobiliario!$E106),Inmobiliario!$F106,0)</f>
        <v>0</v>
      </c>
      <c r="CE9" s="13" t="n">
        <f aca="false">IF(AND(CE$6&gt;=Inmobiliario!$C106,'Modelo Inm.'!CE$6&lt;=Inmobiliario!$E106),Inmobiliario!$F106,0)</f>
        <v>0</v>
      </c>
      <c r="CF9" s="13" t="n">
        <f aca="false">IF(AND(CF$6&gt;=Inmobiliario!$C106,'Modelo Inm.'!CF$6&lt;=Inmobiliario!$E106),Inmobiliario!$F106,0)</f>
        <v>0</v>
      </c>
      <c r="CG9" s="13" t="n">
        <f aca="false">IF(AND(CG$6&gt;=Inmobiliario!$C106,'Modelo Inm.'!CG$6&lt;=Inmobiliario!$E106),Inmobiliario!$F106,0)</f>
        <v>0</v>
      </c>
      <c r="CH9" s="13" t="n">
        <f aca="false">IF(AND(CH$6&gt;=Inmobiliario!$C106,'Modelo Inm.'!CH$6&lt;=Inmobiliario!$E106),Inmobiliario!$F106,0)</f>
        <v>0</v>
      </c>
      <c r="CI9" s="13" t="n">
        <f aca="false">IF(AND(CI$6&gt;=Inmobiliario!$C106,'Modelo Inm.'!CI$6&lt;=Inmobiliario!$E106),Inmobiliario!$F106,0)</f>
        <v>0</v>
      </c>
      <c r="CJ9" s="13" t="n">
        <f aca="false">IF(AND(CJ$6&gt;=Inmobiliario!$C106,'Modelo Inm.'!CJ$6&lt;=Inmobiliario!$E106),Inmobiliario!$F106,0)</f>
        <v>0</v>
      </c>
      <c r="CK9" s="13" t="n">
        <f aca="false">IF(AND(CK$6&gt;=Inmobiliario!$C106,'Modelo Inm.'!CK$6&lt;=Inmobiliario!$E106),Inmobiliario!$F106,0)</f>
        <v>0</v>
      </c>
      <c r="CL9" s="13" t="n">
        <f aca="false">IF(AND(CL$6&gt;=Inmobiliario!$C106,'Modelo Inm.'!CL$6&lt;=Inmobiliario!$E106),Inmobiliario!$F106,0)</f>
        <v>0</v>
      </c>
      <c r="CM9" s="13" t="n">
        <f aca="false">IF(AND(CM$6&gt;=Inmobiliario!$C106,'Modelo Inm.'!CM$6&lt;=Inmobiliario!$E106),Inmobiliario!$F106,0)</f>
        <v>0</v>
      </c>
      <c r="CN9" s="13" t="n">
        <f aca="false">IF(AND(CN$6&gt;=Inmobiliario!$C106,'Modelo Inm.'!CN$6&lt;=Inmobiliario!$E106),Inmobiliario!$F106,0)</f>
        <v>0</v>
      </c>
      <c r="CO9" s="13" t="n">
        <f aca="false">IF(AND(CO$6&gt;=Inmobiliario!$C106,'Modelo Inm.'!CO$6&lt;=Inmobiliario!$E106),Inmobiliario!$F106,0)</f>
        <v>0</v>
      </c>
      <c r="CP9" s="13" t="n">
        <f aca="false">IF(AND(CP$6&gt;=Inmobiliario!$C106,'Modelo Inm.'!CP$6&lt;=Inmobiliario!$E106),Inmobiliario!$F106,0)</f>
        <v>0</v>
      </c>
      <c r="CQ9" s="13" t="n">
        <f aca="false">IF(AND(CQ$6&gt;=Inmobiliario!$C106,'Modelo Inm.'!CQ$6&lt;=Inmobiliario!$E106),Inmobiliario!$F106,0)</f>
        <v>0</v>
      </c>
      <c r="CR9" s="13" t="n">
        <f aca="false">IF(AND(CR$6&gt;=Inmobiliario!$C106,'Modelo Inm.'!CR$6&lt;=Inmobiliario!$E106),Inmobiliario!$F106,0)</f>
        <v>0</v>
      </c>
      <c r="CS9" s="13" t="n">
        <f aca="false">IF(AND(CS$6&gt;=Inmobiliario!$C106,'Modelo Inm.'!CS$6&lt;=Inmobiliario!$E106),Inmobiliario!$F106,0)</f>
        <v>0</v>
      </c>
      <c r="CT9" s="13" t="n">
        <f aca="false">IF(AND(CT$6&gt;=Inmobiliario!$C106,'Modelo Inm.'!CT$6&lt;=Inmobiliario!$E106),Inmobiliario!$F106,0)</f>
        <v>0</v>
      </c>
      <c r="CU9" s="13" t="n">
        <f aca="false">IF(AND(CU$6&gt;=Inmobiliario!$C106,'Modelo Inm.'!CU$6&lt;=Inmobiliario!$E106),Inmobiliario!$F106,0)</f>
        <v>0</v>
      </c>
      <c r="CV9" s="13" t="n">
        <f aca="false">IF(AND(CV$6&gt;=Inmobiliario!$C106,'Modelo Inm.'!CV$6&lt;=Inmobiliario!$E106),Inmobiliario!$F106,0)</f>
        <v>0</v>
      </c>
      <c r="CW9" s="13" t="n">
        <f aca="false">IF(AND(CW$6&gt;=Inmobiliario!$C106,'Modelo Inm.'!CW$6&lt;=Inmobiliario!$E106),Inmobiliario!$F106,0)</f>
        <v>0</v>
      </c>
      <c r="CX9" s="13" t="n">
        <f aca="false">IF(AND(CX$6&gt;=Inmobiliario!$C106,'Modelo Inm.'!CX$6&lt;=Inmobiliario!$E106),Inmobiliario!$F106,0)</f>
        <v>0</v>
      </c>
      <c r="CY9" s="13" t="n">
        <f aca="false">IF(AND(CY$6&gt;=Inmobiliario!$C106,'Modelo Inm.'!CY$6&lt;=Inmobiliario!$E106),Inmobiliario!$F106,0)</f>
        <v>0</v>
      </c>
      <c r="CZ9" s="13" t="n">
        <f aca="false">IF(AND(CZ$6&gt;=Inmobiliario!$C106,'Modelo Inm.'!CZ$6&lt;=Inmobiliario!$E106),Inmobiliario!$F106,0)</f>
        <v>0</v>
      </c>
      <c r="DA9" s="13" t="n">
        <f aca="false">IF(AND(DA$6&gt;=Inmobiliario!$C106,'Modelo Inm.'!DA$6&lt;=Inmobiliario!$E106),Inmobiliario!$F106,0)</f>
        <v>0</v>
      </c>
      <c r="DB9" s="13" t="n">
        <f aca="false">IF(AND(DB$6&gt;=Inmobiliario!$C106,'Modelo Inm.'!DB$6&lt;=Inmobiliario!$E106),Inmobiliario!$F106,0)</f>
        <v>0</v>
      </c>
      <c r="DC9" s="13" t="n">
        <f aca="false">IF(AND(DC$6&gt;=Inmobiliario!$C106,'Modelo Inm.'!DC$6&lt;=Inmobiliario!$E106),Inmobiliario!$F106,0)</f>
        <v>0</v>
      </c>
      <c r="DD9" s="13" t="n">
        <f aca="false">IF(AND(DD$6&gt;=Inmobiliario!$C106,'Modelo Inm.'!DD$6&lt;=Inmobiliario!$E106),Inmobiliario!$F106,0)</f>
        <v>0</v>
      </c>
      <c r="DE9" s="13" t="n">
        <f aca="false">IF(AND(DE$6&gt;=Inmobiliario!$C106,'Modelo Inm.'!DE$6&lt;=Inmobiliario!$E106),Inmobiliario!$F106,0)</f>
        <v>0</v>
      </c>
      <c r="DF9" s="13" t="n">
        <f aca="false">IF(AND(DF$6&gt;=Inmobiliario!$C106,'Modelo Inm.'!DF$6&lt;=Inmobiliario!$E106),Inmobiliario!$F106,0)</f>
        <v>0</v>
      </c>
      <c r="DG9" s="13" t="n">
        <f aca="false">IF(AND(DG$6&gt;=Inmobiliario!$C106,'Modelo Inm.'!DG$6&lt;=Inmobiliario!$E106),Inmobiliario!$F106,0)</f>
        <v>0</v>
      </c>
      <c r="DH9" s="13" t="n">
        <f aca="false">IF(AND(DH$6&gt;=Inmobiliario!$C106,'Modelo Inm.'!DH$6&lt;=Inmobiliario!$E106),Inmobiliario!$F106,0)</f>
        <v>0</v>
      </c>
      <c r="DI9" s="13" t="n">
        <f aca="false">IF(AND(DI$6&gt;=Inmobiliario!$C106,'Modelo Inm.'!DI$6&lt;=Inmobiliario!$E106),Inmobiliario!$F106,0)</f>
        <v>0</v>
      </c>
      <c r="DJ9" s="13" t="n">
        <f aca="false">IF(AND(DJ$6&gt;=Inmobiliario!$C106,'Modelo Inm.'!DJ$6&lt;=Inmobiliario!$E106),Inmobiliario!$F106,0)</f>
        <v>0</v>
      </c>
      <c r="DK9" s="13" t="n">
        <f aca="false">IF(AND(DK$6&gt;=Inmobiliario!$C106,'Modelo Inm.'!DK$6&lt;=Inmobiliario!$E106),Inmobiliario!$F106,0)</f>
        <v>0</v>
      </c>
      <c r="DL9" s="13" t="n">
        <f aca="false">IF(AND(DL$6&gt;=Inmobiliario!$C106,'Modelo Inm.'!DL$6&lt;=Inmobiliario!$E106),Inmobiliario!$F106,0)</f>
        <v>0</v>
      </c>
      <c r="DM9" s="13" t="n">
        <f aca="false">IF(AND(DM$6&gt;=Inmobiliario!$C106,'Modelo Inm.'!DM$6&lt;=Inmobiliario!$E106),Inmobiliario!$F106,0)</f>
        <v>0</v>
      </c>
      <c r="DN9" s="13" t="n">
        <f aca="false">IF(AND(DN$6&gt;=Inmobiliario!$C106,'Modelo Inm.'!DN$6&lt;=Inmobiliario!$E106),Inmobiliario!$F106,0)</f>
        <v>0</v>
      </c>
      <c r="DO9" s="13" t="n">
        <f aca="false">IF(AND(DO$6&gt;=Inmobiliario!$C106,'Modelo Inm.'!DO$6&lt;=Inmobiliario!$E106),Inmobiliario!$F106,0)</f>
        <v>0</v>
      </c>
      <c r="DP9" s="13" t="n">
        <f aca="false">IF(AND(DP$6&gt;=Inmobiliario!$C106,'Modelo Inm.'!DP$6&lt;=Inmobiliario!$E106),Inmobiliario!$F106,0)</f>
        <v>0</v>
      </c>
      <c r="DQ9" s="13" t="n">
        <f aca="false">IF(AND(DQ$6&gt;=Inmobiliario!$C106,'Modelo Inm.'!DQ$6&lt;=Inmobiliario!$E106),Inmobiliario!$F106,0)</f>
        <v>0</v>
      </c>
      <c r="DR9" s="13" t="n">
        <f aca="false">IF(AND(DR$6&gt;=Inmobiliario!$C106,'Modelo Inm.'!DR$6&lt;=Inmobiliario!$E106),Inmobiliario!$F106,0)</f>
        <v>0</v>
      </c>
      <c r="DS9" s="13" t="n">
        <f aca="false">IF(AND(DS$6&gt;=Inmobiliario!$C106,'Modelo Inm.'!DS$6&lt;=Inmobiliario!$E106),Inmobiliario!$F106,0)</f>
        <v>0</v>
      </c>
      <c r="DT9" s="13" t="n">
        <f aca="false">IF(AND(DT$6&gt;=Inmobiliario!$C106,'Modelo Inm.'!DT$6&lt;=Inmobiliario!$E106),Inmobiliario!$F106,0)</f>
        <v>0</v>
      </c>
      <c r="DU9" s="13" t="n">
        <f aca="false">IF(AND(DU$6&gt;=Inmobiliario!$C106,'Modelo Inm.'!DU$6&lt;=Inmobiliario!$E106),Inmobiliario!$F106,0)</f>
        <v>0</v>
      </c>
      <c r="DV9" s="13" t="n">
        <f aca="false">IF(AND(DV$6&gt;=Inmobiliario!$C106,'Modelo Inm.'!DV$6&lt;=Inmobiliario!$E106),Inmobiliario!$F106,0)</f>
        <v>0</v>
      </c>
      <c r="DW9" s="13" t="n">
        <f aca="false">IF(AND(DW$6&gt;=Inmobiliario!$C106,'Modelo Inm.'!DW$6&lt;=Inmobiliario!$E106),Inmobiliario!$F106,0)</f>
        <v>0</v>
      </c>
      <c r="DX9" s="13" t="n">
        <f aca="false">IF(AND(DX$6&gt;=Inmobiliario!$C106,'Modelo Inm.'!DX$6&lt;=Inmobiliario!$E106),Inmobiliario!$F106,0)</f>
        <v>0</v>
      </c>
      <c r="DY9" s="13" t="n">
        <f aca="false">IF(AND(DY$6&gt;=Inmobiliario!$C106,'Modelo Inm.'!DY$6&lt;=Inmobiliario!$E106),Inmobiliario!$F106,0)</f>
        <v>0</v>
      </c>
      <c r="DZ9" s="13" t="n">
        <f aca="false">IF(AND(DZ$6&gt;=Inmobiliario!$C106,'Modelo Inm.'!DZ$6&lt;=Inmobiliario!$E106),Inmobiliario!$F106,0)</f>
        <v>0</v>
      </c>
      <c r="EA9" s="13" t="n">
        <f aca="false">IF(AND(EA$6&gt;=Inmobiliario!$C106,'Modelo Inm.'!EA$6&lt;=Inmobiliario!$E106),Inmobiliario!$F106,0)</f>
        <v>0</v>
      </c>
      <c r="EB9" s="13" t="n">
        <f aca="false">IF(AND(EB$6&gt;=Inmobiliario!$C106,'Modelo Inm.'!EB$6&lt;=Inmobiliario!$E106),Inmobiliario!$F106,0)</f>
        <v>0</v>
      </c>
      <c r="EC9" s="13" t="n">
        <f aca="false">IF(AND(EC$6&gt;=Inmobiliario!$C106,'Modelo Inm.'!EC$6&lt;=Inmobiliario!$E106),Inmobiliario!$F106,0)</f>
        <v>0</v>
      </c>
      <c r="ED9" s="13" t="n">
        <f aca="false">IF(AND(ED$6&gt;=Inmobiliario!$C106,'Modelo Inm.'!ED$6&lt;=Inmobiliario!$E106),Inmobiliario!$F106,0)</f>
        <v>0</v>
      </c>
      <c r="EE9" s="13" t="n">
        <f aca="false">IF(AND(EE$6&gt;=Inmobiliario!$C106,'Modelo Inm.'!EE$6&lt;=Inmobiliario!$E106),Inmobiliario!$F106,0)</f>
        <v>0</v>
      </c>
      <c r="EF9" s="13" t="n">
        <f aca="false">IF(AND(EF$6&gt;=Inmobiliario!$C106,'Modelo Inm.'!EF$6&lt;=Inmobiliario!$E106),Inmobiliario!$F106,0)</f>
        <v>0</v>
      </c>
      <c r="EG9" s="13" t="n">
        <f aca="false">IF(AND(EG$6&gt;=Inmobiliario!$C106,'Modelo Inm.'!EG$6&lt;=Inmobiliario!$E106),Inmobiliario!$F106,0)</f>
        <v>0</v>
      </c>
      <c r="EH9" s="13" t="n">
        <f aca="false">IF(AND(EH$6&gt;=Inmobiliario!$C106,'Modelo Inm.'!EH$6&lt;=Inmobiliario!$E106),Inmobiliario!$F106,0)</f>
        <v>0</v>
      </c>
      <c r="EI9" s="13" t="n">
        <f aca="false">IF(AND(EI$6&gt;=Inmobiliario!$C106,'Modelo Inm.'!EI$6&lt;=Inmobiliario!$E106),Inmobiliario!$F106,0)</f>
        <v>0</v>
      </c>
      <c r="EJ9" s="13" t="n">
        <f aca="false">IF(AND(EJ$6&gt;=Inmobiliario!$C106,'Modelo Inm.'!EJ$6&lt;=Inmobiliario!$E106),Inmobiliario!$F106,0)</f>
        <v>0</v>
      </c>
    </row>
    <row r="10" customFormat="false" ht="12" hidden="false" customHeight="false" outlineLevel="0" collapsed="false">
      <c r="C10" s="60" t="n">
        <f aca="false">SUM(E10:O10)</f>
        <v>850000</v>
      </c>
      <c r="D10" s="1" t="str">
        <f aca="false">Inmobiliario!B107</f>
        <v>Demoliciones</v>
      </c>
      <c r="E10" s="40" t="n">
        <f aca="false">SUMIF($T$5:$EJ$5,E$6,$T10:$EJ10)</f>
        <v>0</v>
      </c>
      <c r="F10" s="40" t="n">
        <f aca="false">SUMIF($T$5:$EJ$5,F$6,$T10:$EJ10)</f>
        <v>850000</v>
      </c>
      <c r="G10" s="40" t="n">
        <f aca="false">SUMIF($T$5:$EJ$5,G$6,$T10:$EJ10)</f>
        <v>0</v>
      </c>
      <c r="H10" s="40" t="n">
        <f aca="false">SUMIF($T$5:$EJ$5,H$6,$T10:$EJ10)</f>
        <v>0</v>
      </c>
      <c r="I10" s="40" t="n">
        <f aca="false">SUMIF($T$5:$EJ$5,I$6,$T10:$EJ10)</f>
        <v>0</v>
      </c>
      <c r="J10" s="40" t="n">
        <f aca="false">SUMIF($T$5:$EJ$5,J$6,$T10:$EJ10)</f>
        <v>0</v>
      </c>
      <c r="K10" s="40" t="n">
        <f aca="false">SUMIF($T$5:$EJ$5,K$6,$T10:$EJ10)</f>
        <v>0</v>
      </c>
      <c r="L10" s="40" t="n">
        <f aca="false">SUMIF($T$5:$EJ$5,L$6,$T10:$EJ10)</f>
        <v>0</v>
      </c>
      <c r="M10" s="40" t="n">
        <f aca="false">SUMIF($T$5:$EJ$5,M$6,$T10:$EJ10)</f>
        <v>0</v>
      </c>
      <c r="N10" s="40" t="n">
        <f aca="false">SUMIF($T$5:$EJ$5,N$6,$T10:$EJ10)</f>
        <v>0</v>
      </c>
      <c r="O10" s="40" t="n">
        <f aca="false">SUMIF($T$5:$EJ$5,O$6,$T10:$EJ10)</f>
        <v>0</v>
      </c>
      <c r="S10" s="1" t="str">
        <f aca="false">D10</f>
        <v>Demoliciones</v>
      </c>
      <c r="T10" s="13" t="n">
        <f aca="false">IF(AND(T$6&gt;=Inmobiliario!$C107,'Modelo Inm.'!T$6&lt;=Inmobiliario!$E107),Inmobiliario!$F107,0)</f>
        <v>0</v>
      </c>
      <c r="U10" s="13" t="n">
        <f aca="false">IF(AND(U$6&gt;=Inmobiliario!$C107,'Modelo Inm.'!U$6&lt;=Inmobiliario!$E107),Inmobiliario!$F107,0)</f>
        <v>425000</v>
      </c>
      <c r="V10" s="13" t="n">
        <f aca="false">IF(AND(V$6&gt;=Inmobiliario!$C107,'Modelo Inm.'!V$6&lt;=Inmobiliario!$E107),Inmobiliario!$F107,0)</f>
        <v>425000</v>
      </c>
      <c r="W10" s="13" t="n">
        <f aca="false">IF(AND(W$6&gt;=Inmobiliario!$C107,'Modelo Inm.'!W$6&lt;=Inmobiliario!$E107),Inmobiliario!$F107,0)</f>
        <v>0</v>
      </c>
      <c r="X10" s="13" t="n">
        <f aca="false">IF(AND(X$6&gt;=Inmobiliario!$C107,'Modelo Inm.'!X$6&lt;=Inmobiliario!$E107),Inmobiliario!$F107,0)</f>
        <v>0</v>
      </c>
      <c r="Y10" s="13" t="n">
        <f aca="false">IF(AND(Y$6&gt;=Inmobiliario!$C107,'Modelo Inm.'!Y$6&lt;=Inmobiliario!$E107),Inmobiliario!$F107,0)</f>
        <v>0</v>
      </c>
      <c r="Z10" s="13" t="n">
        <f aca="false">IF(AND(Z$6&gt;=Inmobiliario!$C107,'Modelo Inm.'!Z$6&lt;=Inmobiliario!$E107),Inmobiliario!$F107,0)</f>
        <v>0</v>
      </c>
      <c r="AA10" s="13" t="n">
        <f aca="false">IF(AND(AA$6&gt;=Inmobiliario!$C107,'Modelo Inm.'!AA$6&lt;=Inmobiliario!$E107),Inmobiliario!$F107,0)</f>
        <v>0</v>
      </c>
      <c r="AB10" s="13" t="n">
        <f aca="false">IF(AND(AB$6&gt;=Inmobiliario!$C107,'Modelo Inm.'!AB$6&lt;=Inmobiliario!$E107),Inmobiliario!$F107,0)</f>
        <v>0</v>
      </c>
      <c r="AC10" s="13" t="n">
        <f aca="false">IF(AND(AC$6&gt;=Inmobiliario!$C107,'Modelo Inm.'!AC$6&lt;=Inmobiliario!$E107),Inmobiliario!$F107,0)</f>
        <v>0</v>
      </c>
      <c r="AD10" s="13" t="n">
        <f aca="false">IF(AND(AD$6&gt;=Inmobiliario!$C107,'Modelo Inm.'!AD$6&lt;=Inmobiliario!$E107),Inmobiliario!$F107,0)</f>
        <v>0</v>
      </c>
      <c r="AE10" s="13" t="n">
        <f aca="false">IF(AND(AE$6&gt;=Inmobiliario!$C107,'Modelo Inm.'!AE$6&lt;=Inmobiliario!$E107),Inmobiliario!$F107,0)</f>
        <v>0</v>
      </c>
      <c r="AF10" s="13" t="n">
        <f aca="false">IF(AND(AF$6&gt;=Inmobiliario!$C107,'Modelo Inm.'!AF$6&lt;=Inmobiliario!$E107),Inmobiliario!$F107,0)</f>
        <v>0</v>
      </c>
      <c r="AG10" s="13" t="n">
        <f aca="false">IF(AND(AG$6&gt;=Inmobiliario!$C107,'Modelo Inm.'!AG$6&lt;=Inmobiliario!$E107),Inmobiliario!$F107,0)</f>
        <v>0</v>
      </c>
      <c r="AH10" s="13" t="n">
        <f aca="false">IF(AND(AH$6&gt;=Inmobiliario!$C107,'Modelo Inm.'!AH$6&lt;=Inmobiliario!$E107),Inmobiliario!$F107,0)</f>
        <v>0</v>
      </c>
      <c r="AI10" s="13" t="n">
        <f aca="false">IF(AND(AI$6&gt;=Inmobiliario!$C107,'Modelo Inm.'!AI$6&lt;=Inmobiliario!$E107),Inmobiliario!$F107,0)</f>
        <v>0</v>
      </c>
      <c r="AJ10" s="13" t="n">
        <f aca="false">IF(AND(AJ$6&gt;=Inmobiliario!$C107,'Modelo Inm.'!AJ$6&lt;=Inmobiliario!$E107),Inmobiliario!$F107,0)</f>
        <v>0</v>
      </c>
      <c r="AK10" s="13" t="n">
        <f aca="false">IF(AND(AK$6&gt;=Inmobiliario!$C107,'Modelo Inm.'!AK$6&lt;=Inmobiliario!$E107),Inmobiliario!$F107,0)</f>
        <v>0</v>
      </c>
      <c r="AL10" s="13" t="n">
        <f aca="false">IF(AND(AL$6&gt;=Inmobiliario!$C107,'Modelo Inm.'!AL$6&lt;=Inmobiliario!$E107),Inmobiliario!$F107,0)</f>
        <v>0</v>
      </c>
      <c r="AM10" s="13" t="n">
        <f aca="false">IF(AND(AM$6&gt;=Inmobiliario!$C107,'Modelo Inm.'!AM$6&lt;=Inmobiliario!$E107),Inmobiliario!$F107,0)</f>
        <v>0</v>
      </c>
      <c r="AN10" s="13" t="n">
        <f aca="false">IF(AND(AN$6&gt;=Inmobiliario!$C107,'Modelo Inm.'!AN$6&lt;=Inmobiliario!$E107),Inmobiliario!$F107,0)</f>
        <v>0</v>
      </c>
      <c r="AO10" s="13" t="n">
        <f aca="false">IF(AND(AO$6&gt;=Inmobiliario!$C107,'Modelo Inm.'!AO$6&lt;=Inmobiliario!$E107),Inmobiliario!$F107,0)</f>
        <v>0</v>
      </c>
      <c r="AP10" s="13" t="n">
        <f aca="false">IF(AND(AP$6&gt;=Inmobiliario!$C107,'Modelo Inm.'!AP$6&lt;=Inmobiliario!$E107),Inmobiliario!$F107,0)</f>
        <v>0</v>
      </c>
      <c r="AQ10" s="13" t="n">
        <f aca="false">IF(AND(AQ$6&gt;=Inmobiliario!$C107,'Modelo Inm.'!AQ$6&lt;=Inmobiliario!$E107),Inmobiliario!$F107,0)</f>
        <v>0</v>
      </c>
      <c r="AR10" s="13" t="n">
        <f aca="false">IF(AND(AR$6&gt;=Inmobiliario!$C107,'Modelo Inm.'!AR$6&lt;=Inmobiliario!$E107),Inmobiliario!$F107,0)</f>
        <v>0</v>
      </c>
      <c r="AS10" s="13" t="n">
        <f aca="false">IF(AND(AS$6&gt;=Inmobiliario!$C107,'Modelo Inm.'!AS$6&lt;=Inmobiliario!$E107),Inmobiliario!$F107,0)</f>
        <v>0</v>
      </c>
      <c r="AT10" s="13" t="n">
        <f aca="false">IF(AND(AT$6&gt;=Inmobiliario!$C107,'Modelo Inm.'!AT$6&lt;=Inmobiliario!$E107),Inmobiliario!$F107,0)</f>
        <v>0</v>
      </c>
      <c r="AU10" s="13" t="n">
        <f aca="false">IF(AND(AU$6&gt;=Inmobiliario!$C107,'Modelo Inm.'!AU$6&lt;=Inmobiliario!$E107),Inmobiliario!$F107,0)</f>
        <v>0</v>
      </c>
      <c r="AV10" s="13" t="n">
        <f aca="false">IF(AND(AV$6&gt;=Inmobiliario!$C107,'Modelo Inm.'!AV$6&lt;=Inmobiliario!$E107),Inmobiliario!$F107,0)</f>
        <v>0</v>
      </c>
      <c r="AW10" s="13" t="n">
        <f aca="false">IF(AND(AW$6&gt;=Inmobiliario!$C107,'Modelo Inm.'!AW$6&lt;=Inmobiliario!$E107),Inmobiliario!$F107,0)</f>
        <v>0</v>
      </c>
      <c r="AX10" s="13" t="n">
        <f aca="false">IF(AND(AX$6&gt;=Inmobiliario!$C107,'Modelo Inm.'!AX$6&lt;=Inmobiliario!$E107),Inmobiliario!$F107,0)</f>
        <v>0</v>
      </c>
      <c r="AY10" s="13" t="n">
        <f aca="false">IF(AND(AY$6&gt;=Inmobiliario!$C107,'Modelo Inm.'!AY$6&lt;=Inmobiliario!$E107),Inmobiliario!$F107,0)</f>
        <v>0</v>
      </c>
      <c r="AZ10" s="13" t="n">
        <f aca="false">IF(AND(AZ$6&gt;=Inmobiliario!$C107,'Modelo Inm.'!AZ$6&lt;=Inmobiliario!$E107),Inmobiliario!$F107,0)</f>
        <v>0</v>
      </c>
      <c r="BA10" s="13" t="n">
        <f aca="false">IF(AND(BA$6&gt;=Inmobiliario!$C107,'Modelo Inm.'!BA$6&lt;=Inmobiliario!$E107),Inmobiliario!$F107,0)</f>
        <v>0</v>
      </c>
      <c r="BB10" s="13" t="n">
        <f aca="false">IF(AND(BB$6&gt;=Inmobiliario!$C107,'Modelo Inm.'!BB$6&lt;=Inmobiliario!$E107),Inmobiliario!$F107,0)</f>
        <v>0</v>
      </c>
      <c r="BC10" s="13" t="n">
        <f aca="false">IF(AND(BC$6&gt;=Inmobiliario!$C107,'Modelo Inm.'!BC$6&lt;=Inmobiliario!$E107),Inmobiliario!$F107,0)</f>
        <v>0</v>
      </c>
      <c r="BD10" s="13" t="n">
        <f aca="false">IF(AND(BD$6&gt;=Inmobiliario!$C107,'Modelo Inm.'!BD$6&lt;=Inmobiliario!$E107),Inmobiliario!$F107,0)</f>
        <v>0</v>
      </c>
      <c r="BE10" s="13" t="n">
        <f aca="false">IF(AND(BE$6&gt;=Inmobiliario!$C107,'Modelo Inm.'!BE$6&lt;=Inmobiliario!$E107),Inmobiliario!$F107,0)</f>
        <v>0</v>
      </c>
      <c r="BF10" s="13" t="n">
        <f aca="false">IF(AND(BF$6&gt;=Inmobiliario!$C107,'Modelo Inm.'!BF$6&lt;=Inmobiliario!$E107),Inmobiliario!$F107,0)</f>
        <v>0</v>
      </c>
      <c r="BG10" s="13" t="n">
        <f aca="false">IF(AND(BG$6&gt;=Inmobiliario!$C107,'Modelo Inm.'!BG$6&lt;=Inmobiliario!$E107),Inmobiliario!$F107,0)</f>
        <v>0</v>
      </c>
      <c r="BH10" s="13" t="n">
        <f aca="false">IF(AND(BH$6&gt;=Inmobiliario!$C107,'Modelo Inm.'!BH$6&lt;=Inmobiliario!$E107),Inmobiliario!$F107,0)</f>
        <v>0</v>
      </c>
      <c r="BI10" s="13" t="n">
        <f aca="false">IF(AND(BI$6&gt;=Inmobiliario!$C107,'Modelo Inm.'!BI$6&lt;=Inmobiliario!$E107),Inmobiliario!$F107,0)</f>
        <v>0</v>
      </c>
      <c r="BJ10" s="13" t="n">
        <f aca="false">IF(AND(BJ$6&gt;=Inmobiliario!$C107,'Modelo Inm.'!BJ$6&lt;=Inmobiliario!$E107),Inmobiliario!$F107,0)</f>
        <v>0</v>
      </c>
      <c r="BK10" s="13" t="n">
        <f aca="false">IF(AND(BK$6&gt;=Inmobiliario!$C107,'Modelo Inm.'!BK$6&lt;=Inmobiliario!$E107),Inmobiliario!$F107,0)</f>
        <v>0</v>
      </c>
      <c r="BL10" s="13" t="n">
        <f aca="false">IF(AND(BL$6&gt;=Inmobiliario!$C107,'Modelo Inm.'!BL$6&lt;=Inmobiliario!$E107),Inmobiliario!$F107,0)</f>
        <v>0</v>
      </c>
      <c r="BM10" s="13" t="n">
        <f aca="false">IF(AND(BM$6&gt;=Inmobiliario!$C107,'Modelo Inm.'!BM$6&lt;=Inmobiliario!$E107),Inmobiliario!$F107,0)</f>
        <v>0</v>
      </c>
      <c r="BN10" s="13" t="n">
        <f aca="false">IF(AND(BN$6&gt;=Inmobiliario!$C107,'Modelo Inm.'!BN$6&lt;=Inmobiliario!$E107),Inmobiliario!$F107,0)</f>
        <v>0</v>
      </c>
      <c r="BO10" s="13" t="n">
        <f aca="false">IF(AND(BO$6&gt;=Inmobiliario!$C107,'Modelo Inm.'!BO$6&lt;=Inmobiliario!$E107),Inmobiliario!$F107,0)</f>
        <v>0</v>
      </c>
      <c r="BP10" s="13" t="n">
        <f aca="false">IF(AND(BP$6&gt;=Inmobiliario!$C107,'Modelo Inm.'!BP$6&lt;=Inmobiliario!$E107),Inmobiliario!$F107,0)</f>
        <v>0</v>
      </c>
      <c r="BQ10" s="13" t="n">
        <f aca="false">IF(AND(BQ$6&gt;=Inmobiliario!$C107,'Modelo Inm.'!BQ$6&lt;=Inmobiliario!$E107),Inmobiliario!$F107,0)</f>
        <v>0</v>
      </c>
      <c r="BR10" s="13" t="n">
        <f aca="false">IF(AND(BR$6&gt;=Inmobiliario!$C107,'Modelo Inm.'!BR$6&lt;=Inmobiliario!$E107),Inmobiliario!$F107,0)</f>
        <v>0</v>
      </c>
      <c r="BS10" s="13" t="n">
        <f aca="false">IF(AND(BS$6&gt;=Inmobiliario!$C107,'Modelo Inm.'!BS$6&lt;=Inmobiliario!$E107),Inmobiliario!$F107,0)</f>
        <v>0</v>
      </c>
      <c r="BT10" s="13" t="n">
        <f aca="false">IF(AND(BT$6&gt;=Inmobiliario!$C107,'Modelo Inm.'!BT$6&lt;=Inmobiliario!$E107),Inmobiliario!$F107,0)</f>
        <v>0</v>
      </c>
      <c r="BU10" s="13" t="n">
        <f aca="false">IF(AND(BU$6&gt;=Inmobiliario!$C107,'Modelo Inm.'!BU$6&lt;=Inmobiliario!$E107),Inmobiliario!$F107,0)</f>
        <v>0</v>
      </c>
      <c r="BV10" s="13" t="n">
        <f aca="false">IF(AND(BV$6&gt;=Inmobiliario!$C107,'Modelo Inm.'!BV$6&lt;=Inmobiliario!$E107),Inmobiliario!$F107,0)</f>
        <v>0</v>
      </c>
      <c r="BW10" s="13" t="n">
        <f aca="false">IF(AND(BW$6&gt;=Inmobiliario!$C107,'Modelo Inm.'!BW$6&lt;=Inmobiliario!$E107),Inmobiliario!$F107,0)</f>
        <v>0</v>
      </c>
      <c r="BX10" s="13" t="n">
        <f aca="false">IF(AND(BX$6&gt;=Inmobiliario!$C107,'Modelo Inm.'!BX$6&lt;=Inmobiliario!$E107),Inmobiliario!$F107,0)</f>
        <v>0</v>
      </c>
      <c r="BY10" s="13" t="n">
        <f aca="false">IF(AND(BY$6&gt;=Inmobiliario!$C107,'Modelo Inm.'!BY$6&lt;=Inmobiliario!$E107),Inmobiliario!$F107,0)</f>
        <v>0</v>
      </c>
      <c r="BZ10" s="13" t="n">
        <f aca="false">IF(AND(BZ$6&gt;=Inmobiliario!$C107,'Modelo Inm.'!BZ$6&lt;=Inmobiliario!$E107),Inmobiliario!$F107,0)</f>
        <v>0</v>
      </c>
      <c r="CA10" s="13" t="n">
        <f aca="false">IF(AND(CA$6&gt;=Inmobiliario!$C107,'Modelo Inm.'!CA$6&lt;=Inmobiliario!$E107),Inmobiliario!$F107,0)</f>
        <v>0</v>
      </c>
      <c r="CB10" s="13" t="n">
        <f aca="false">IF(AND(CB$6&gt;=Inmobiliario!$C107,'Modelo Inm.'!CB$6&lt;=Inmobiliario!$E107),Inmobiliario!$F107,0)</f>
        <v>0</v>
      </c>
      <c r="CC10" s="13" t="n">
        <f aca="false">IF(AND(CC$6&gt;=Inmobiliario!$C107,'Modelo Inm.'!CC$6&lt;=Inmobiliario!$E107),Inmobiliario!$F107,0)</f>
        <v>0</v>
      </c>
      <c r="CD10" s="13" t="n">
        <f aca="false">IF(AND(CD$6&gt;=Inmobiliario!$C107,'Modelo Inm.'!CD$6&lt;=Inmobiliario!$E107),Inmobiliario!$F107,0)</f>
        <v>0</v>
      </c>
      <c r="CE10" s="13" t="n">
        <f aca="false">IF(AND(CE$6&gt;=Inmobiliario!$C107,'Modelo Inm.'!CE$6&lt;=Inmobiliario!$E107),Inmobiliario!$F107,0)</f>
        <v>0</v>
      </c>
      <c r="CF10" s="13" t="n">
        <f aca="false">IF(AND(CF$6&gt;=Inmobiliario!$C107,'Modelo Inm.'!CF$6&lt;=Inmobiliario!$E107),Inmobiliario!$F107,0)</f>
        <v>0</v>
      </c>
      <c r="CG10" s="13" t="n">
        <f aca="false">IF(AND(CG$6&gt;=Inmobiliario!$C107,'Modelo Inm.'!CG$6&lt;=Inmobiliario!$E107),Inmobiliario!$F107,0)</f>
        <v>0</v>
      </c>
      <c r="CH10" s="13" t="n">
        <f aca="false">IF(AND(CH$6&gt;=Inmobiliario!$C107,'Modelo Inm.'!CH$6&lt;=Inmobiliario!$E107),Inmobiliario!$F107,0)</f>
        <v>0</v>
      </c>
      <c r="CI10" s="13" t="n">
        <f aca="false">IF(AND(CI$6&gt;=Inmobiliario!$C107,'Modelo Inm.'!CI$6&lt;=Inmobiliario!$E107),Inmobiliario!$F107,0)</f>
        <v>0</v>
      </c>
      <c r="CJ10" s="13" t="n">
        <f aca="false">IF(AND(CJ$6&gt;=Inmobiliario!$C107,'Modelo Inm.'!CJ$6&lt;=Inmobiliario!$E107),Inmobiliario!$F107,0)</f>
        <v>0</v>
      </c>
      <c r="CK10" s="13" t="n">
        <f aca="false">IF(AND(CK$6&gt;=Inmobiliario!$C107,'Modelo Inm.'!CK$6&lt;=Inmobiliario!$E107),Inmobiliario!$F107,0)</f>
        <v>0</v>
      </c>
      <c r="CL10" s="13" t="n">
        <f aca="false">IF(AND(CL$6&gt;=Inmobiliario!$C107,'Modelo Inm.'!CL$6&lt;=Inmobiliario!$E107),Inmobiliario!$F107,0)</f>
        <v>0</v>
      </c>
      <c r="CM10" s="13" t="n">
        <f aca="false">IF(AND(CM$6&gt;=Inmobiliario!$C107,'Modelo Inm.'!CM$6&lt;=Inmobiliario!$E107),Inmobiliario!$F107,0)</f>
        <v>0</v>
      </c>
      <c r="CN10" s="13" t="n">
        <f aca="false">IF(AND(CN$6&gt;=Inmobiliario!$C107,'Modelo Inm.'!CN$6&lt;=Inmobiliario!$E107),Inmobiliario!$F107,0)</f>
        <v>0</v>
      </c>
      <c r="CO10" s="13" t="n">
        <f aca="false">IF(AND(CO$6&gt;=Inmobiliario!$C107,'Modelo Inm.'!CO$6&lt;=Inmobiliario!$E107),Inmobiliario!$F107,0)</f>
        <v>0</v>
      </c>
      <c r="CP10" s="13" t="n">
        <f aca="false">IF(AND(CP$6&gt;=Inmobiliario!$C107,'Modelo Inm.'!CP$6&lt;=Inmobiliario!$E107),Inmobiliario!$F107,0)</f>
        <v>0</v>
      </c>
      <c r="CQ10" s="13" t="n">
        <f aca="false">IF(AND(CQ$6&gt;=Inmobiliario!$C107,'Modelo Inm.'!CQ$6&lt;=Inmobiliario!$E107),Inmobiliario!$F107,0)</f>
        <v>0</v>
      </c>
      <c r="CR10" s="13" t="n">
        <f aca="false">IF(AND(CR$6&gt;=Inmobiliario!$C107,'Modelo Inm.'!CR$6&lt;=Inmobiliario!$E107),Inmobiliario!$F107,0)</f>
        <v>0</v>
      </c>
      <c r="CS10" s="13" t="n">
        <f aca="false">IF(AND(CS$6&gt;=Inmobiliario!$C107,'Modelo Inm.'!CS$6&lt;=Inmobiliario!$E107),Inmobiliario!$F107,0)</f>
        <v>0</v>
      </c>
      <c r="CT10" s="13" t="n">
        <f aca="false">IF(AND(CT$6&gt;=Inmobiliario!$C107,'Modelo Inm.'!CT$6&lt;=Inmobiliario!$E107),Inmobiliario!$F107,0)</f>
        <v>0</v>
      </c>
      <c r="CU10" s="13" t="n">
        <f aca="false">IF(AND(CU$6&gt;=Inmobiliario!$C107,'Modelo Inm.'!CU$6&lt;=Inmobiliario!$E107),Inmobiliario!$F107,0)</f>
        <v>0</v>
      </c>
      <c r="CV10" s="13" t="n">
        <f aca="false">IF(AND(CV$6&gt;=Inmobiliario!$C107,'Modelo Inm.'!CV$6&lt;=Inmobiliario!$E107),Inmobiliario!$F107,0)</f>
        <v>0</v>
      </c>
      <c r="CW10" s="13" t="n">
        <f aca="false">IF(AND(CW$6&gt;=Inmobiliario!$C107,'Modelo Inm.'!CW$6&lt;=Inmobiliario!$E107),Inmobiliario!$F107,0)</f>
        <v>0</v>
      </c>
      <c r="CX10" s="13" t="n">
        <f aca="false">IF(AND(CX$6&gt;=Inmobiliario!$C107,'Modelo Inm.'!CX$6&lt;=Inmobiliario!$E107),Inmobiliario!$F107,0)</f>
        <v>0</v>
      </c>
      <c r="CY10" s="13" t="n">
        <f aca="false">IF(AND(CY$6&gt;=Inmobiliario!$C107,'Modelo Inm.'!CY$6&lt;=Inmobiliario!$E107),Inmobiliario!$F107,0)</f>
        <v>0</v>
      </c>
      <c r="CZ10" s="13" t="n">
        <f aca="false">IF(AND(CZ$6&gt;=Inmobiliario!$C107,'Modelo Inm.'!CZ$6&lt;=Inmobiliario!$E107),Inmobiliario!$F107,0)</f>
        <v>0</v>
      </c>
      <c r="DA10" s="13" t="n">
        <f aca="false">IF(AND(DA$6&gt;=Inmobiliario!$C107,'Modelo Inm.'!DA$6&lt;=Inmobiliario!$E107),Inmobiliario!$F107,0)</f>
        <v>0</v>
      </c>
      <c r="DB10" s="13" t="n">
        <f aca="false">IF(AND(DB$6&gt;=Inmobiliario!$C107,'Modelo Inm.'!DB$6&lt;=Inmobiliario!$E107),Inmobiliario!$F107,0)</f>
        <v>0</v>
      </c>
      <c r="DC10" s="13" t="n">
        <f aca="false">IF(AND(DC$6&gt;=Inmobiliario!$C107,'Modelo Inm.'!DC$6&lt;=Inmobiliario!$E107),Inmobiliario!$F107,0)</f>
        <v>0</v>
      </c>
      <c r="DD10" s="13" t="n">
        <f aca="false">IF(AND(DD$6&gt;=Inmobiliario!$C107,'Modelo Inm.'!DD$6&lt;=Inmobiliario!$E107),Inmobiliario!$F107,0)</f>
        <v>0</v>
      </c>
      <c r="DE10" s="13" t="n">
        <f aca="false">IF(AND(DE$6&gt;=Inmobiliario!$C107,'Modelo Inm.'!DE$6&lt;=Inmobiliario!$E107),Inmobiliario!$F107,0)</f>
        <v>0</v>
      </c>
      <c r="DF10" s="13" t="n">
        <f aca="false">IF(AND(DF$6&gt;=Inmobiliario!$C107,'Modelo Inm.'!DF$6&lt;=Inmobiliario!$E107),Inmobiliario!$F107,0)</f>
        <v>0</v>
      </c>
      <c r="DG10" s="13" t="n">
        <f aca="false">IF(AND(DG$6&gt;=Inmobiliario!$C107,'Modelo Inm.'!DG$6&lt;=Inmobiliario!$E107),Inmobiliario!$F107,0)</f>
        <v>0</v>
      </c>
      <c r="DH10" s="13" t="n">
        <f aca="false">IF(AND(DH$6&gt;=Inmobiliario!$C107,'Modelo Inm.'!DH$6&lt;=Inmobiliario!$E107),Inmobiliario!$F107,0)</f>
        <v>0</v>
      </c>
      <c r="DI10" s="13" t="n">
        <f aca="false">IF(AND(DI$6&gt;=Inmobiliario!$C107,'Modelo Inm.'!DI$6&lt;=Inmobiliario!$E107),Inmobiliario!$F107,0)</f>
        <v>0</v>
      </c>
      <c r="DJ10" s="13" t="n">
        <f aca="false">IF(AND(DJ$6&gt;=Inmobiliario!$C107,'Modelo Inm.'!DJ$6&lt;=Inmobiliario!$E107),Inmobiliario!$F107,0)</f>
        <v>0</v>
      </c>
      <c r="DK10" s="13" t="n">
        <f aca="false">IF(AND(DK$6&gt;=Inmobiliario!$C107,'Modelo Inm.'!DK$6&lt;=Inmobiliario!$E107),Inmobiliario!$F107,0)</f>
        <v>0</v>
      </c>
      <c r="DL10" s="13" t="n">
        <f aca="false">IF(AND(DL$6&gt;=Inmobiliario!$C107,'Modelo Inm.'!DL$6&lt;=Inmobiliario!$E107),Inmobiliario!$F107,0)</f>
        <v>0</v>
      </c>
      <c r="DM10" s="13" t="n">
        <f aca="false">IF(AND(DM$6&gt;=Inmobiliario!$C107,'Modelo Inm.'!DM$6&lt;=Inmobiliario!$E107),Inmobiliario!$F107,0)</f>
        <v>0</v>
      </c>
      <c r="DN10" s="13" t="n">
        <f aca="false">IF(AND(DN$6&gt;=Inmobiliario!$C107,'Modelo Inm.'!DN$6&lt;=Inmobiliario!$E107),Inmobiliario!$F107,0)</f>
        <v>0</v>
      </c>
      <c r="DO10" s="13" t="n">
        <f aca="false">IF(AND(DO$6&gt;=Inmobiliario!$C107,'Modelo Inm.'!DO$6&lt;=Inmobiliario!$E107),Inmobiliario!$F107,0)</f>
        <v>0</v>
      </c>
      <c r="DP10" s="13" t="n">
        <f aca="false">IF(AND(DP$6&gt;=Inmobiliario!$C107,'Modelo Inm.'!DP$6&lt;=Inmobiliario!$E107),Inmobiliario!$F107,0)</f>
        <v>0</v>
      </c>
      <c r="DQ10" s="13" t="n">
        <f aca="false">IF(AND(DQ$6&gt;=Inmobiliario!$C107,'Modelo Inm.'!DQ$6&lt;=Inmobiliario!$E107),Inmobiliario!$F107,0)</f>
        <v>0</v>
      </c>
      <c r="DR10" s="13" t="n">
        <f aca="false">IF(AND(DR$6&gt;=Inmobiliario!$C107,'Modelo Inm.'!DR$6&lt;=Inmobiliario!$E107),Inmobiliario!$F107,0)</f>
        <v>0</v>
      </c>
      <c r="DS10" s="13" t="n">
        <f aca="false">IF(AND(DS$6&gt;=Inmobiliario!$C107,'Modelo Inm.'!DS$6&lt;=Inmobiliario!$E107),Inmobiliario!$F107,0)</f>
        <v>0</v>
      </c>
      <c r="DT10" s="13" t="n">
        <f aca="false">IF(AND(DT$6&gt;=Inmobiliario!$C107,'Modelo Inm.'!DT$6&lt;=Inmobiliario!$E107),Inmobiliario!$F107,0)</f>
        <v>0</v>
      </c>
      <c r="DU10" s="13" t="n">
        <f aca="false">IF(AND(DU$6&gt;=Inmobiliario!$C107,'Modelo Inm.'!DU$6&lt;=Inmobiliario!$E107),Inmobiliario!$F107,0)</f>
        <v>0</v>
      </c>
      <c r="DV10" s="13" t="n">
        <f aca="false">IF(AND(DV$6&gt;=Inmobiliario!$C107,'Modelo Inm.'!DV$6&lt;=Inmobiliario!$E107),Inmobiliario!$F107,0)</f>
        <v>0</v>
      </c>
      <c r="DW10" s="13" t="n">
        <f aca="false">IF(AND(DW$6&gt;=Inmobiliario!$C107,'Modelo Inm.'!DW$6&lt;=Inmobiliario!$E107),Inmobiliario!$F107,0)</f>
        <v>0</v>
      </c>
      <c r="DX10" s="13" t="n">
        <f aca="false">IF(AND(DX$6&gt;=Inmobiliario!$C107,'Modelo Inm.'!DX$6&lt;=Inmobiliario!$E107),Inmobiliario!$F107,0)</f>
        <v>0</v>
      </c>
      <c r="DY10" s="13" t="n">
        <f aca="false">IF(AND(DY$6&gt;=Inmobiliario!$C107,'Modelo Inm.'!DY$6&lt;=Inmobiliario!$E107),Inmobiliario!$F107,0)</f>
        <v>0</v>
      </c>
      <c r="DZ10" s="13" t="n">
        <f aca="false">IF(AND(DZ$6&gt;=Inmobiliario!$C107,'Modelo Inm.'!DZ$6&lt;=Inmobiliario!$E107),Inmobiliario!$F107,0)</f>
        <v>0</v>
      </c>
      <c r="EA10" s="13" t="n">
        <f aca="false">IF(AND(EA$6&gt;=Inmobiliario!$C107,'Modelo Inm.'!EA$6&lt;=Inmobiliario!$E107),Inmobiliario!$F107,0)</f>
        <v>0</v>
      </c>
      <c r="EB10" s="13" t="n">
        <f aca="false">IF(AND(EB$6&gt;=Inmobiliario!$C107,'Modelo Inm.'!EB$6&lt;=Inmobiliario!$E107),Inmobiliario!$F107,0)</f>
        <v>0</v>
      </c>
      <c r="EC10" s="13" t="n">
        <f aca="false">IF(AND(EC$6&gt;=Inmobiliario!$C107,'Modelo Inm.'!EC$6&lt;=Inmobiliario!$E107),Inmobiliario!$F107,0)</f>
        <v>0</v>
      </c>
      <c r="ED10" s="13" t="n">
        <f aca="false">IF(AND(ED$6&gt;=Inmobiliario!$C107,'Modelo Inm.'!ED$6&lt;=Inmobiliario!$E107),Inmobiliario!$F107,0)</f>
        <v>0</v>
      </c>
      <c r="EE10" s="13" t="n">
        <f aca="false">IF(AND(EE$6&gt;=Inmobiliario!$C107,'Modelo Inm.'!EE$6&lt;=Inmobiliario!$E107),Inmobiliario!$F107,0)</f>
        <v>0</v>
      </c>
      <c r="EF10" s="13" t="n">
        <f aca="false">IF(AND(EF$6&gt;=Inmobiliario!$C107,'Modelo Inm.'!EF$6&lt;=Inmobiliario!$E107),Inmobiliario!$F107,0)</f>
        <v>0</v>
      </c>
      <c r="EG10" s="13" t="n">
        <f aca="false">IF(AND(EG$6&gt;=Inmobiliario!$C107,'Modelo Inm.'!EG$6&lt;=Inmobiliario!$E107),Inmobiliario!$F107,0)</f>
        <v>0</v>
      </c>
      <c r="EH10" s="13" t="n">
        <f aca="false">IF(AND(EH$6&gt;=Inmobiliario!$C107,'Modelo Inm.'!EH$6&lt;=Inmobiliario!$E107),Inmobiliario!$F107,0)</f>
        <v>0</v>
      </c>
      <c r="EI10" s="13" t="n">
        <f aca="false">IF(AND(EI$6&gt;=Inmobiliario!$C107,'Modelo Inm.'!EI$6&lt;=Inmobiliario!$E107),Inmobiliario!$F107,0)</f>
        <v>0</v>
      </c>
      <c r="EJ10" s="13" t="n">
        <f aca="false">IF(AND(EJ$6&gt;=Inmobiliario!$C107,'Modelo Inm.'!EJ$6&lt;=Inmobiliario!$E107),Inmobiliario!$F107,0)</f>
        <v>0</v>
      </c>
    </row>
    <row r="11" customFormat="false" ht="12" hidden="false" customHeight="false" outlineLevel="0" collapsed="false">
      <c r="C11" s="60" t="n">
        <f aca="false">SUM(E11:O11)</f>
        <v>95562022.5</v>
      </c>
      <c r="D11" s="1" t="str">
        <f aca="false">Inmobiliario!B108</f>
        <v>Construcción</v>
      </c>
      <c r="E11" s="40" t="n">
        <f aca="false">SUMIF($T$5:$EJ$5,E$6,$T11:$EJ11)</f>
        <v>0</v>
      </c>
      <c r="F11" s="40" t="n">
        <f aca="false">SUMIF($T$5:$EJ$5,F$6,$T11:$EJ11)</f>
        <v>95562022.5</v>
      </c>
      <c r="G11" s="40" t="n">
        <f aca="false">SUMIF($T$5:$EJ$5,G$6,$T11:$EJ11)</f>
        <v>0</v>
      </c>
      <c r="H11" s="40" t="n">
        <f aca="false">SUMIF($T$5:$EJ$5,H$6,$T11:$EJ11)</f>
        <v>0</v>
      </c>
      <c r="I11" s="40" t="n">
        <f aca="false">SUMIF($T$5:$EJ$5,I$6,$T11:$EJ11)</f>
        <v>0</v>
      </c>
      <c r="J11" s="40" t="n">
        <f aca="false">SUMIF($T$5:$EJ$5,J$6,$T11:$EJ11)</f>
        <v>0</v>
      </c>
      <c r="K11" s="40" t="n">
        <f aca="false">SUMIF($T$5:$EJ$5,K$6,$T11:$EJ11)</f>
        <v>0</v>
      </c>
      <c r="L11" s="40" t="n">
        <f aca="false">SUMIF($T$5:$EJ$5,L$6,$T11:$EJ11)</f>
        <v>0</v>
      </c>
      <c r="M11" s="40" t="n">
        <f aca="false">SUMIF($T$5:$EJ$5,M$6,$T11:$EJ11)</f>
        <v>0</v>
      </c>
      <c r="N11" s="40" t="n">
        <f aca="false">SUMIF($T$5:$EJ$5,N$6,$T11:$EJ11)</f>
        <v>0</v>
      </c>
      <c r="O11" s="40" t="n">
        <f aca="false">SUMIF($T$5:$EJ$5,O$6,$T11:$EJ11)</f>
        <v>0</v>
      </c>
      <c r="S11" s="1" t="str">
        <f aca="false">D11</f>
        <v>Construcción</v>
      </c>
      <c r="T11" s="13" t="n">
        <f aca="false">IF(AND(T$6&gt;=Inmobiliario!$C108,'Modelo Inm.'!T$6&lt;=Inmobiliario!$E108),Inmobiliario!$F108,0)</f>
        <v>0</v>
      </c>
      <c r="U11" s="13" t="n">
        <f aca="false">IF(AND(U$6&gt;=Inmobiliario!$C108,'Modelo Inm.'!U$6&lt;=Inmobiliario!$E108),Inmobiliario!$F108,0)</f>
        <v>0</v>
      </c>
      <c r="V11" s="13" t="n">
        <f aca="false">IF(AND(V$6&gt;=Inmobiliario!$C108,'Modelo Inm.'!V$6&lt;=Inmobiliario!$E108),Inmobiliario!$F108,0)</f>
        <v>0</v>
      </c>
      <c r="W11" s="13" t="n">
        <f aca="false">IF(AND(W$6&gt;=Inmobiliario!$C108,'Modelo Inm.'!W$6&lt;=Inmobiliario!$E108),Inmobiliario!$F108,0)</f>
        <v>10618002.5</v>
      </c>
      <c r="X11" s="13" t="n">
        <f aca="false">IF(AND(X$6&gt;=Inmobiliario!$C108,'Modelo Inm.'!X$6&lt;=Inmobiliario!$E108),Inmobiliario!$F108,0)</f>
        <v>10618002.5</v>
      </c>
      <c r="Y11" s="13" t="n">
        <f aca="false">IF(AND(Y$6&gt;=Inmobiliario!$C108,'Modelo Inm.'!Y$6&lt;=Inmobiliario!$E108),Inmobiliario!$F108,0)</f>
        <v>10618002.5</v>
      </c>
      <c r="Z11" s="13" t="n">
        <f aca="false">IF(AND(Z$6&gt;=Inmobiliario!$C108,'Modelo Inm.'!Z$6&lt;=Inmobiliario!$E108),Inmobiliario!$F108,0)</f>
        <v>10618002.5</v>
      </c>
      <c r="AA11" s="13" t="n">
        <f aca="false">IF(AND(AA$6&gt;=Inmobiliario!$C108,'Modelo Inm.'!AA$6&lt;=Inmobiliario!$E108),Inmobiliario!$F108,0)</f>
        <v>10618002.5</v>
      </c>
      <c r="AB11" s="13" t="n">
        <f aca="false">IF(AND(AB$6&gt;=Inmobiliario!$C108,'Modelo Inm.'!AB$6&lt;=Inmobiliario!$E108),Inmobiliario!$F108,0)</f>
        <v>10618002.5</v>
      </c>
      <c r="AC11" s="13" t="n">
        <f aca="false">IF(AND(AC$6&gt;=Inmobiliario!$C108,'Modelo Inm.'!AC$6&lt;=Inmobiliario!$E108),Inmobiliario!$F108,0)</f>
        <v>10618002.5</v>
      </c>
      <c r="AD11" s="13" t="n">
        <f aca="false">IF(AND(AD$6&gt;=Inmobiliario!$C108,'Modelo Inm.'!AD$6&lt;=Inmobiliario!$E108),Inmobiliario!$F108,0)</f>
        <v>10618002.5</v>
      </c>
      <c r="AE11" s="13" t="n">
        <f aca="false">IF(AND(AE$6&gt;=Inmobiliario!$C108,'Modelo Inm.'!AE$6&lt;=Inmobiliario!$E108),Inmobiliario!$F108,0)</f>
        <v>10618002.5</v>
      </c>
      <c r="AF11" s="13" t="n">
        <f aca="false">IF(AND(AF$6&gt;=Inmobiliario!$C108,'Modelo Inm.'!AF$6&lt;=Inmobiliario!$E108),Inmobiliario!$F108,0)</f>
        <v>0</v>
      </c>
      <c r="AG11" s="13" t="n">
        <f aca="false">IF(AND(AG$6&gt;=Inmobiliario!$C108,'Modelo Inm.'!AG$6&lt;=Inmobiliario!$E108),Inmobiliario!$F108,0)</f>
        <v>0</v>
      </c>
      <c r="AH11" s="13" t="n">
        <f aca="false">IF(AND(AH$6&gt;=Inmobiliario!$C108,'Modelo Inm.'!AH$6&lt;=Inmobiliario!$E108),Inmobiliario!$F108,0)</f>
        <v>0</v>
      </c>
      <c r="AI11" s="13" t="n">
        <f aca="false">IF(AND(AI$6&gt;=Inmobiliario!$C108,'Modelo Inm.'!AI$6&lt;=Inmobiliario!$E108),Inmobiliario!$F108,0)</f>
        <v>0</v>
      </c>
      <c r="AJ11" s="13" t="n">
        <f aca="false">IF(AND(AJ$6&gt;=Inmobiliario!$C108,'Modelo Inm.'!AJ$6&lt;=Inmobiliario!$E108),Inmobiliario!$F108,0)</f>
        <v>0</v>
      </c>
      <c r="AK11" s="13" t="n">
        <f aca="false">IF(AND(AK$6&gt;=Inmobiliario!$C108,'Modelo Inm.'!AK$6&lt;=Inmobiliario!$E108),Inmobiliario!$F108,0)</f>
        <v>0</v>
      </c>
      <c r="AL11" s="13" t="n">
        <f aca="false">IF(AND(AL$6&gt;=Inmobiliario!$C108,'Modelo Inm.'!AL$6&lt;=Inmobiliario!$E108),Inmobiliario!$F108,0)</f>
        <v>0</v>
      </c>
      <c r="AM11" s="13" t="n">
        <f aca="false">IF(AND(AM$6&gt;=Inmobiliario!$C108,'Modelo Inm.'!AM$6&lt;=Inmobiliario!$E108),Inmobiliario!$F108,0)</f>
        <v>0</v>
      </c>
      <c r="AN11" s="13" t="n">
        <f aca="false">IF(AND(AN$6&gt;=Inmobiliario!$C108,'Modelo Inm.'!AN$6&lt;=Inmobiliario!$E108),Inmobiliario!$F108,0)</f>
        <v>0</v>
      </c>
      <c r="AO11" s="13" t="n">
        <f aca="false">IF(AND(AO$6&gt;=Inmobiliario!$C108,'Modelo Inm.'!AO$6&lt;=Inmobiliario!$E108),Inmobiliario!$F108,0)</f>
        <v>0</v>
      </c>
      <c r="AP11" s="13" t="n">
        <f aca="false">IF(AND(AP$6&gt;=Inmobiliario!$C108,'Modelo Inm.'!AP$6&lt;=Inmobiliario!$E108),Inmobiliario!$F108,0)</f>
        <v>0</v>
      </c>
      <c r="AQ11" s="13" t="n">
        <f aca="false">IF(AND(AQ$6&gt;=Inmobiliario!$C108,'Modelo Inm.'!AQ$6&lt;=Inmobiliario!$E108),Inmobiliario!$F108,0)</f>
        <v>0</v>
      </c>
      <c r="AR11" s="13" t="n">
        <f aca="false">IF(AND(AR$6&gt;=Inmobiliario!$C108,'Modelo Inm.'!AR$6&lt;=Inmobiliario!$E108),Inmobiliario!$F108,0)</f>
        <v>0</v>
      </c>
      <c r="AS11" s="13" t="n">
        <f aca="false">IF(AND(AS$6&gt;=Inmobiliario!$C108,'Modelo Inm.'!AS$6&lt;=Inmobiliario!$E108),Inmobiliario!$F108,0)</f>
        <v>0</v>
      </c>
      <c r="AT11" s="13" t="n">
        <f aca="false">IF(AND(AT$6&gt;=Inmobiliario!$C108,'Modelo Inm.'!AT$6&lt;=Inmobiliario!$E108),Inmobiliario!$F108,0)</f>
        <v>0</v>
      </c>
      <c r="AU11" s="13" t="n">
        <f aca="false">IF(AND(AU$6&gt;=Inmobiliario!$C108,'Modelo Inm.'!AU$6&lt;=Inmobiliario!$E108),Inmobiliario!$F108,0)</f>
        <v>0</v>
      </c>
      <c r="AV11" s="13" t="n">
        <f aca="false">IF(AND(AV$6&gt;=Inmobiliario!$C108,'Modelo Inm.'!AV$6&lt;=Inmobiliario!$E108),Inmobiliario!$F108,0)</f>
        <v>0</v>
      </c>
      <c r="AW11" s="13" t="n">
        <f aca="false">IF(AND(AW$6&gt;=Inmobiliario!$C108,'Modelo Inm.'!AW$6&lt;=Inmobiliario!$E108),Inmobiliario!$F108,0)</f>
        <v>0</v>
      </c>
      <c r="AX11" s="13" t="n">
        <f aca="false">IF(AND(AX$6&gt;=Inmobiliario!$C108,'Modelo Inm.'!AX$6&lt;=Inmobiliario!$E108),Inmobiliario!$F108,0)</f>
        <v>0</v>
      </c>
      <c r="AY11" s="13" t="n">
        <f aca="false">IF(AND(AY$6&gt;=Inmobiliario!$C108,'Modelo Inm.'!AY$6&lt;=Inmobiliario!$E108),Inmobiliario!$F108,0)</f>
        <v>0</v>
      </c>
      <c r="AZ11" s="13" t="n">
        <f aca="false">IF(AND(AZ$6&gt;=Inmobiliario!$C108,'Modelo Inm.'!AZ$6&lt;=Inmobiliario!$E108),Inmobiliario!$F108,0)</f>
        <v>0</v>
      </c>
      <c r="BA11" s="13" t="n">
        <f aca="false">IF(AND(BA$6&gt;=Inmobiliario!$C108,'Modelo Inm.'!BA$6&lt;=Inmobiliario!$E108),Inmobiliario!$F108,0)</f>
        <v>0</v>
      </c>
      <c r="BB11" s="13" t="n">
        <f aca="false">IF(AND(BB$6&gt;=Inmobiliario!$C108,'Modelo Inm.'!BB$6&lt;=Inmobiliario!$E108),Inmobiliario!$F108,0)</f>
        <v>0</v>
      </c>
      <c r="BC11" s="13" t="n">
        <f aca="false">IF(AND(BC$6&gt;=Inmobiliario!$C108,'Modelo Inm.'!BC$6&lt;=Inmobiliario!$E108),Inmobiliario!$F108,0)</f>
        <v>0</v>
      </c>
      <c r="BD11" s="13" t="n">
        <f aca="false">IF(AND(BD$6&gt;=Inmobiliario!$C108,'Modelo Inm.'!BD$6&lt;=Inmobiliario!$E108),Inmobiliario!$F108,0)</f>
        <v>0</v>
      </c>
      <c r="BE11" s="13" t="n">
        <f aca="false">IF(AND(BE$6&gt;=Inmobiliario!$C108,'Modelo Inm.'!BE$6&lt;=Inmobiliario!$E108),Inmobiliario!$F108,0)</f>
        <v>0</v>
      </c>
      <c r="BF11" s="13" t="n">
        <f aca="false">IF(AND(BF$6&gt;=Inmobiliario!$C108,'Modelo Inm.'!BF$6&lt;=Inmobiliario!$E108),Inmobiliario!$F108,0)</f>
        <v>0</v>
      </c>
      <c r="BG11" s="13" t="n">
        <f aca="false">IF(AND(BG$6&gt;=Inmobiliario!$C108,'Modelo Inm.'!BG$6&lt;=Inmobiliario!$E108),Inmobiliario!$F108,0)</f>
        <v>0</v>
      </c>
      <c r="BH11" s="13" t="n">
        <f aca="false">IF(AND(BH$6&gt;=Inmobiliario!$C108,'Modelo Inm.'!BH$6&lt;=Inmobiliario!$E108),Inmobiliario!$F108,0)</f>
        <v>0</v>
      </c>
      <c r="BI11" s="13" t="n">
        <f aca="false">IF(AND(BI$6&gt;=Inmobiliario!$C108,'Modelo Inm.'!BI$6&lt;=Inmobiliario!$E108),Inmobiliario!$F108,0)</f>
        <v>0</v>
      </c>
      <c r="BJ11" s="13" t="n">
        <f aca="false">IF(AND(BJ$6&gt;=Inmobiliario!$C108,'Modelo Inm.'!BJ$6&lt;=Inmobiliario!$E108),Inmobiliario!$F108,0)</f>
        <v>0</v>
      </c>
      <c r="BK11" s="13" t="n">
        <f aca="false">IF(AND(BK$6&gt;=Inmobiliario!$C108,'Modelo Inm.'!BK$6&lt;=Inmobiliario!$E108),Inmobiliario!$F108,0)</f>
        <v>0</v>
      </c>
      <c r="BL11" s="13" t="n">
        <f aca="false">IF(AND(BL$6&gt;=Inmobiliario!$C108,'Modelo Inm.'!BL$6&lt;=Inmobiliario!$E108),Inmobiliario!$F108,0)</f>
        <v>0</v>
      </c>
      <c r="BM11" s="13" t="n">
        <f aca="false">IF(AND(BM$6&gt;=Inmobiliario!$C108,'Modelo Inm.'!BM$6&lt;=Inmobiliario!$E108),Inmobiliario!$F108,0)</f>
        <v>0</v>
      </c>
      <c r="BN11" s="13" t="n">
        <f aca="false">IF(AND(BN$6&gt;=Inmobiliario!$C108,'Modelo Inm.'!BN$6&lt;=Inmobiliario!$E108),Inmobiliario!$F108,0)</f>
        <v>0</v>
      </c>
      <c r="BO11" s="13" t="n">
        <f aca="false">IF(AND(BO$6&gt;=Inmobiliario!$C108,'Modelo Inm.'!BO$6&lt;=Inmobiliario!$E108),Inmobiliario!$F108,0)</f>
        <v>0</v>
      </c>
      <c r="BP11" s="13" t="n">
        <f aca="false">IF(AND(BP$6&gt;=Inmobiliario!$C108,'Modelo Inm.'!BP$6&lt;=Inmobiliario!$E108),Inmobiliario!$F108,0)</f>
        <v>0</v>
      </c>
      <c r="BQ11" s="13" t="n">
        <f aca="false">IF(AND(BQ$6&gt;=Inmobiliario!$C108,'Modelo Inm.'!BQ$6&lt;=Inmobiliario!$E108),Inmobiliario!$F108,0)</f>
        <v>0</v>
      </c>
      <c r="BR11" s="13" t="n">
        <f aca="false">IF(AND(BR$6&gt;=Inmobiliario!$C108,'Modelo Inm.'!BR$6&lt;=Inmobiliario!$E108),Inmobiliario!$F108,0)</f>
        <v>0</v>
      </c>
      <c r="BS11" s="13" t="n">
        <f aca="false">IF(AND(BS$6&gt;=Inmobiliario!$C108,'Modelo Inm.'!BS$6&lt;=Inmobiliario!$E108),Inmobiliario!$F108,0)</f>
        <v>0</v>
      </c>
      <c r="BT11" s="13" t="n">
        <f aca="false">IF(AND(BT$6&gt;=Inmobiliario!$C108,'Modelo Inm.'!BT$6&lt;=Inmobiliario!$E108),Inmobiliario!$F108,0)</f>
        <v>0</v>
      </c>
      <c r="BU11" s="13" t="n">
        <f aca="false">IF(AND(BU$6&gt;=Inmobiliario!$C108,'Modelo Inm.'!BU$6&lt;=Inmobiliario!$E108),Inmobiliario!$F108,0)</f>
        <v>0</v>
      </c>
      <c r="BV11" s="13" t="n">
        <f aca="false">IF(AND(BV$6&gt;=Inmobiliario!$C108,'Modelo Inm.'!BV$6&lt;=Inmobiliario!$E108),Inmobiliario!$F108,0)</f>
        <v>0</v>
      </c>
      <c r="BW11" s="13" t="n">
        <f aca="false">IF(AND(BW$6&gt;=Inmobiliario!$C108,'Modelo Inm.'!BW$6&lt;=Inmobiliario!$E108),Inmobiliario!$F108,0)</f>
        <v>0</v>
      </c>
      <c r="BX11" s="13" t="n">
        <f aca="false">IF(AND(BX$6&gt;=Inmobiliario!$C108,'Modelo Inm.'!BX$6&lt;=Inmobiliario!$E108),Inmobiliario!$F108,0)</f>
        <v>0</v>
      </c>
      <c r="BY11" s="13" t="n">
        <f aca="false">IF(AND(BY$6&gt;=Inmobiliario!$C108,'Modelo Inm.'!BY$6&lt;=Inmobiliario!$E108),Inmobiliario!$F108,0)</f>
        <v>0</v>
      </c>
      <c r="BZ11" s="13" t="n">
        <f aca="false">IF(AND(BZ$6&gt;=Inmobiliario!$C108,'Modelo Inm.'!BZ$6&lt;=Inmobiliario!$E108),Inmobiliario!$F108,0)</f>
        <v>0</v>
      </c>
      <c r="CA11" s="13" t="n">
        <f aca="false">IF(AND(CA$6&gt;=Inmobiliario!$C108,'Modelo Inm.'!CA$6&lt;=Inmobiliario!$E108),Inmobiliario!$F108,0)</f>
        <v>0</v>
      </c>
      <c r="CB11" s="13" t="n">
        <f aca="false">IF(AND(CB$6&gt;=Inmobiliario!$C108,'Modelo Inm.'!CB$6&lt;=Inmobiliario!$E108),Inmobiliario!$F108,0)</f>
        <v>0</v>
      </c>
      <c r="CC11" s="13" t="n">
        <f aca="false">IF(AND(CC$6&gt;=Inmobiliario!$C108,'Modelo Inm.'!CC$6&lt;=Inmobiliario!$E108),Inmobiliario!$F108,0)</f>
        <v>0</v>
      </c>
      <c r="CD11" s="13" t="n">
        <f aca="false">IF(AND(CD$6&gt;=Inmobiliario!$C108,'Modelo Inm.'!CD$6&lt;=Inmobiliario!$E108),Inmobiliario!$F108,0)</f>
        <v>0</v>
      </c>
      <c r="CE11" s="13" t="n">
        <f aca="false">IF(AND(CE$6&gt;=Inmobiliario!$C108,'Modelo Inm.'!CE$6&lt;=Inmobiliario!$E108),Inmobiliario!$F108,0)</f>
        <v>0</v>
      </c>
      <c r="CF11" s="13" t="n">
        <f aca="false">IF(AND(CF$6&gt;=Inmobiliario!$C108,'Modelo Inm.'!CF$6&lt;=Inmobiliario!$E108),Inmobiliario!$F108,0)</f>
        <v>0</v>
      </c>
      <c r="CG11" s="13" t="n">
        <f aca="false">IF(AND(CG$6&gt;=Inmobiliario!$C108,'Modelo Inm.'!CG$6&lt;=Inmobiliario!$E108),Inmobiliario!$F108,0)</f>
        <v>0</v>
      </c>
      <c r="CH11" s="13" t="n">
        <f aca="false">IF(AND(CH$6&gt;=Inmobiliario!$C108,'Modelo Inm.'!CH$6&lt;=Inmobiliario!$E108),Inmobiliario!$F108,0)</f>
        <v>0</v>
      </c>
      <c r="CI11" s="13" t="n">
        <f aca="false">IF(AND(CI$6&gt;=Inmobiliario!$C108,'Modelo Inm.'!CI$6&lt;=Inmobiliario!$E108),Inmobiliario!$F108,0)</f>
        <v>0</v>
      </c>
      <c r="CJ11" s="13" t="n">
        <f aca="false">IF(AND(CJ$6&gt;=Inmobiliario!$C108,'Modelo Inm.'!CJ$6&lt;=Inmobiliario!$E108),Inmobiliario!$F108,0)</f>
        <v>0</v>
      </c>
      <c r="CK11" s="13" t="n">
        <f aca="false">IF(AND(CK$6&gt;=Inmobiliario!$C108,'Modelo Inm.'!CK$6&lt;=Inmobiliario!$E108),Inmobiliario!$F108,0)</f>
        <v>0</v>
      </c>
      <c r="CL11" s="13" t="n">
        <f aca="false">IF(AND(CL$6&gt;=Inmobiliario!$C108,'Modelo Inm.'!CL$6&lt;=Inmobiliario!$E108),Inmobiliario!$F108,0)</f>
        <v>0</v>
      </c>
      <c r="CM11" s="13" t="n">
        <f aca="false">IF(AND(CM$6&gt;=Inmobiliario!$C108,'Modelo Inm.'!CM$6&lt;=Inmobiliario!$E108),Inmobiliario!$F108,0)</f>
        <v>0</v>
      </c>
      <c r="CN11" s="13" t="n">
        <f aca="false">IF(AND(CN$6&gt;=Inmobiliario!$C108,'Modelo Inm.'!CN$6&lt;=Inmobiliario!$E108),Inmobiliario!$F108,0)</f>
        <v>0</v>
      </c>
      <c r="CO11" s="13" t="n">
        <f aca="false">IF(AND(CO$6&gt;=Inmobiliario!$C108,'Modelo Inm.'!CO$6&lt;=Inmobiliario!$E108),Inmobiliario!$F108,0)</f>
        <v>0</v>
      </c>
      <c r="CP11" s="13" t="n">
        <f aca="false">IF(AND(CP$6&gt;=Inmobiliario!$C108,'Modelo Inm.'!CP$6&lt;=Inmobiliario!$E108),Inmobiliario!$F108,0)</f>
        <v>0</v>
      </c>
      <c r="CQ11" s="13" t="n">
        <f aca="false">IF(AND(CQ$6&gt;=Inmobiliario!$C108,'Modelo Inm.'!CQ$6&lt;=Inmobiliario!$E108),Inmobiliario!$F108,0)</f>
        <v>0</v>
      </c>
      <c r="CR11" s="13" t="n">
        <f aca="false">IF(AND(CR$6&gt;=Inmobiliario!$C108,'Modelo Inm.'!CR$6&lt;=Inmobiliario!$E108),Inmobiliario!$F108,0)</f>
        <v>0</v>
      </c>
      <c r="CS11" s="13" t="n">
        <f aca="false">IF(AND(CS$6&gt;=Inmobiliario!$C108,'Modelo Inm.'!CS$6&lt;=Inmobiliario!$E108),Inmobiliario!$F108,0)</f>
        <v>0</v>
      </c>
      <c r="CT11" s="13" t="n">
        <f aca="false">IF(AND(CT$6&gt;=Inmobiliario!$C108,'Modelo Inm.'!CT$6&lt;=Inmobiliario!$E108),Inmobiliario!$F108,0)</f>
        <v>0</v>
      </c>
      <c r="CU11" s="13" t="n">
        <f aca="false">IF(AND(CU$6&gt;=Inmobiliario!$C108,'Modelo Inm.'!CU$6&lt;=Inmobiliario!$E108),Inmobiliario!$F108,0)</f>
        <v>0</v>
      </c>
      <c r="CV11" s="13" t="n">
        <f aca="false">IF(AND(CV$6&gt;=Inmobiliario!$C108,'Modelo Inm.'!CV$6&lt;=Inmobiliario!$E108),Inmobiliario!$F108,0)</f>
        <v>0</v>
      </c>
      <c r="CW11" s="13" t="n">
        <f aca="false">IF(AND(CW$6&gt;=Inmobiliario!$C108,'Modelo Inm.'!CW$6&lt;=Inmobiliario!$E108),Inmobiliario!$F108,0)</f>
        <v>0</v>
      </c>
      <c r="CX11" s="13" t="n">
        <f aca="false">IF(AND(CX$6&gt;=Inmobiliario!$C108,'Modelo Inm.'!CX$6&lt;=Inmobiliario!$E108),Inmobiliario!$F108,0)</f>
        <v>0</v>
      </c>
      <c r="CY11" s="13" t="n">
        <f aca="false">IF(AND(CY$6&gt;=Inmobiliario!$C108,'Modelo Inm.'!CY$6&lt;=Inmobiliario!$E108),Inmobiliario!$F108,0)</f>
        <v>0</v>
      </c>
      <c r="CZ11" s="13" t="n">
        <f aca="false">IF(AND(CZ$6&gt;=Inmobiliario!$C108,'Modelo Inm.'!CZ$6&lt;=Inmobiliario!$E108),Inmobiliario!$F108,0)</f>
        <v>0</v>
      </c>
      <c r="DA11" s="13" t="n">
        <f aca="false">IF(AND(DA$6&gt;=Inmobiliario!$C108,'Modelo Inm.'!DA$6&lt;=Inmobiliario!$E108),Inmobiliario!$F108,0)</f>
        <v>0</v>
      </c>
      <c r="DB11" s="13" t="n">
        <f aca="false">IF(AND(DB$6&gt;=Inmobiliario!$C108,'Modelo Inm.'!DB$6&lt;=Inmobiliario!$E108),Inmobiliario!$F108,0)</f>
        <v>0</v>
      </c>
      <c r="DC11" s="13" t="n">
        <f aca="false">IF(AND(DC$6&gt;=Inmobiliario!$C108,'Modelo Inm.'!DC$6&lt;=Inmobiliario!$E108),Inmobiliario!$F108,0)</f>
        <v>0</v>
      </c>
      <c r="DD11" s="13" t="n">
        <f aca="false">IF(AND(DD$6&gt;=Inmobiliario!$C108,'Modelo Inm.'!DD$6&lt;=Inmobiliario!$E108),Inmobiliario!$F108,0)</f>
        <v>0</v>
      </c>
      <c r="DE11" s="13" t="n">
        <f aca="false">IF(AND(DE$6&gt;=Inmobiliario!$C108,'Modelo Inm.'!DE$6&lt;=Inmobiliario!$E108),Inmobiliario!$F108,0)</f>
        <v>0</v>
      </c>
      <c r="DF11" s="13" t="n">
        <f aca="false">IF(AND(DF$6&gt;=Inmobiliario!$C108,'Modelo Inm.'!DF$6&lt;=Inmobiliario!$E108),Inmobiliario!$F108,0)</f>
        <v>0</v>
      </c>
      <c r="DG11" s="13" t="n">
        <f aca="false">IF(AND(DG$6&gt;=Inmobiliario!$C108,'Modelo Inm.'!DG$6&lt;=Inmobiliario!$E108),Inmobiliario!$F108,0)</f>
        <v>0</v>
      </c>
      <c r="DH11" s="13" t="n">
        <f aca="false">IF(AND(DH$6&gt;=Inmobiliario!$C108,'Modelo Inm.'!DH$6&lt;=Inmobiliario!$E108),Inmobiliario!$F108,0)</f>
        <v>0</v>
      </c>
      <c r="DI11" s="13" t="n">
        <f aca="false">IF(AND(DI$6&gt;=Inmobiliario!$C108,'Modelo Inm.'!DI$6&lt;=Inmobiliario!$E108),Inmobiliario!$F108,0)</f>
        <v>0</v>
      </c>
      <c r="DJ11" s="13" t="n">
        <f aca="false">IF(AND(DJ$6&gt;=Inmobiliario!$C108,'Modelo Inm.'!DJ$6&lt;=Inmobiliario!$E108),Inmobiliario!$F108,0)</f>
        <v>0</v>
      </c>
      <c r="DK11" s="13" t="n">
        <f aca="false">IF(AND(DK$6&gt;=Inmobiliario!$C108,'Modelo Inm.'!DK$6&lt;=Inmobiliario!$E108),Inmobiliario!$F108,0)</f>
        <v>0</v>
      </c>
      <c r="DL11" s="13" t="n">
        <f aca="false">IF(AND(DL$6&gt;=Inmobiliario!$C108,'Modelo Inm.'!DL$6&lt;=Inmobiliario!$E108),Inmobiliario!$F108,0)</f>
        <v>0</v>
      </c>
      <c r="DM11" s="13" t="n">
        <f aca="false">IF(AND(DM$6&gt;=Inmobiliario!$C108,'Modelo Inm.'!DM$6&lt;=Inmobiliario!$E108),Inmobiliario!$F108,0)</f>
        <v>0</v>
      </c>
      <c r="DN11" s="13" t="n">
        <f aca="false">IF(AND(DN$6&gt;=Inmobiliario!$C108,'Modelo Inm.'!DN$6&lt;=Inmobiliario!$E108),Inmobiliario!$F108,0)</f>
        <v>0</v>
      </c>
      <c r="DO11" s="13" t="n">
        <f aca="false">IF(AND(DO$6&gt;=Inmobiliario!$C108,'Modelo Inm.'!DO$6&lt;=Inmobiliario!$E108),Inmobiliario!$F108,0)</f>
        <v>0</v>
      </c>
      <c r="DP11" s="13" t="n">
        <f aca="false">IF(AND(DP$6&gt;=Inmobiliario!$C108,'Modelo Inm.'!DP$6&lt;=Inmobiliario!$E108),Inmobiliario!$F108,0)</f>
        <v>0</v>
      </c>
      <c r="DQ11" s="13" t="n">
        <f aca="false">IF(AND(DQ$6&gt;=Inmobiliario!$C108,'Modelo Inm.'!DQ$6&lt;=Inmobiliario!$E108),Inmobiliario!$F108,0)</f>
        <v>0</v>
      </c>
      <c r="DR11" s="13" t="n">
        <f aca="false">IF(AND(DR$6&gt;=Inmobiliario!$C108,'Modelo Inm.'!DR$6&lt;=Inmobiliario!$E108),Inmobiliario!$F108,0)</f>
        <v>0</v>
      </c>
      <c r="DS11" s="13" t="n">
        <f aca="false">IF(AND(DS$6&gt;=Inmobiliario!$C108,'Modelo Inm.'!DS$6&lt;=Inmobiliario!$E108),Inmobiliario!$F108,0)</f>
        <v>0</v>
      </c>
      <c r="DT11" s="13" t="n">
        <f aca="false">IF(AND(DT$6&gt;=Inmobiliario!$C108,'Modelo Inm.'!DT$6&lt;=Inmobiliario!$E108),Inmobiliario!$F108,0)</f>
        <v>0</v>
      </c>
      <c r="DU11" s="13" t="n">
        <f aca="false">IF(AND(DU$6&gt;=Inmobiliario!$C108,'Modelo Inm.'!DU$6&lt;=Inmobiliario!$E108),Inmobiliario!$F108,0)</f>
        <v>0</v>
      </c>
      <c r="DV11" s="13" t="n">
        <f aca="false">IF(AND(DV$6&gt;=Inmobiliario!$C108,'Modelo Inm.'!DV$6&lt;=Inmobiliario!$E108),Inmobiliario!$F108,0)</f>
        <v>0</v>
      </c>
      <c r="DW11" s="13" t="n">
        <f aca="false">IF(AND(DW$6&gt;=Inmobiliario!$C108,'Modelo Inm.'!DW$6&lt;=Inmobiliario!$E108),Inmobiliario!$F108,0)</f>
        <v>0</v>
      </c>
      <c r="DX11" s="13" t="n">
        <f aca="false">IF(AND(DX$6&gt;=Inmobiliario!$C108,'Modelo Inm.'!DX$6&lt;=Inmobiliario!$E108),Inmobiliario!$F108,0)</f>
        <v>0</v>
      </c>
      <c r="DY11" s="13" t="n">
        <f aca="false">IF(AND(DY$6&gt;=Inmobiliario!$C108,'Modelo Inm.'!DY$6&lt;=Inmobiliario!$E108),Inmobiliario!$F108,0)</f>
        <v>0</v>
      </c>
      <c r="DZ11" s="13" t="n">
        <f aca="false">IF(AND(DZ$6&gt;=Inmobiliario!$C108,'Modelo Inm.'!DZ$6&lt;=Inmobiliario!$E108),Inmobiliario!$F108,0)</f>
        <v>0</v>
      </c>
      <c r="EA11" s="13" t="n">
        <f aca="false">IF(AND(EA$6&gt;=Inmobiliario!$C108,'Modelo Inm.'!EA$6&lt;=Inmobiliario!$E108),Inmobiliario!$F108,0)</f>
        <v>0</v>
      </c>
      <c r="EB11" s="13" t="n">
        <f aca="false">IF(AND(EB$6&gt;=Inmobiliario!$C108,'Modelo Inm.'!EB$6&lt;=Inmobiliario!$E108),Inmobiliario!$F108,0)</f>
        <v>0</v>
      </c>
      <c r="EC11" s="13" t="n">
        <f aca="false">IF(AND(EC$6&gt;=Inmobiliario!$C108,'Modelo Inm.'!EC$6&lt;=Inmobiliario!$E108),Inmobiliario!$F108,0)</f>
        <v>0</v>
      </c>
      <c r="ED11" s="13" t="n">
        <f aca="false">IF(AND(ED$6&gt;=Inmobiliario!$C108,'Modelo Inm.'!ED$6&lt;=Inmobiliario!$E108),Inmobiliario!$F108,0)</f>
        <v>0</v>
      </c>
      <c r="EE11" s="13" t="n">
        <f aca="false">IF(AND(EE$6&gt;=Inmobiliario!$C108,'Modelo Inm.'!EE$6&lt;=Inmobiliario!$E108),Inmobiliario!$F108,0)</f>
        <v>0</v>
      </c>
      <c r="EF11" s="13" t="n">
        <f aca="false">IF(AND(EF$6&gt;=Inmobiliario!$C108,'Modelo Inm.'!EF$6&lt;=Inmobiliario!$E108),Inmobiliario!$F108,0)</f>
        <v>0</v>
      </c>
      <c r="EG11" s="13" t="n">
        <f aca="false">IF(AND(EG$6&gt;=Inmobiliario!$C108,'Modelo Inm.'!EG$6&lt;=Inmobiliario!$E108),Inmobiliario!$F108,0)</f>
        <v>0</v>
      </c>
      <c r="EH11" s="13" t="n">
        <f aca="false">IF(AND(EH$6&gt;=Inmobiliario!$C108,'Modelo Inm.'!EH$6&lt;=Inmobiliario!$E108),Inmobiliario!$F108,0)</f>
        <v>0</v>
      </c>
      <c r="EI11" s="13" t="n">
        <f aca="false">IF(AND(EI$6&gt;=Inmobiliario!$C108,'Modelo Inm.'!EI$6&lt;=Inmobiliario!$E108),Inmobiliario!$F108,0)</f>
        <v>0</v>
      </c>
      <c r="EJ11" s="13" t="n">
        <f aca="false">IF(AND(EJ$6&gt;=Inmobiliario!$C108,'Modelo Inm.'!EJ$6&lt;=Inmobiliario!$E108),Inmobiliario!$F108,0)</f>
        <v>0</v>
      </c>
    </row>
    <row r="12" customFormat="false" ht="12" hidden="false" customHeight="false" outlineLevel="0" collapsed="false">
      <c r="C12" s="60" t="n">
        <f aca="false">SUM(E12:O12)</f>
        <v>1940000</v>
      </c>
      <c r="D12" s="1" t="str">
        <f aca="false">Inmobiliario!B109</f>
        <v>Equipamiento</v>
      </c>
      <c r="E12" s="40" t="n">
        <f aca="false">SUMIF($T$5:$EJ$5,E$6,$T12:$EJ12)</f>
        <v>0</v>
      </c>
      <c r="F12" s="40" t="n">
        <f aca="false">SUMIF($T$5:$EJ$5,F$6,$T12:$EJ12)</f>
        <v>1940000</v>
      </c>
      <c r="G12" s="40" t="n">
        <f aca="false">SUMIF($T$5:$EJ$5,G$6,$T12:$EJ12)</f>
        <v>0</v>
      </c>
      <c r="H12" s="40" t="n">
        <f aca="false">SUMIF($T$5:$EJ$5,H$6,$T12:$EJ12)</f>
        <v>0</v>
      </c>
      <c r="I12" s="40" t="n">
        <f aca="false">SUMIF($T$5:$EJ$5,I$6,$T12:$EJ12)</f>
        <v>0</v>
      </c>
      <c r="J12" s="40" t="n">
        <f aca="false">SUMIF($T$5:$EJ$5,J$6,$T12:$EJ12)</f>
        <v>0</v>
      </c>
      <c r="K12" s="40" t="n">
        <f aca="false">SUMIF($T$5:$EJ$5,K$6,$T12:$EJ12)</f>
        <v>0</v>
      </c>
      <c r="L12" s="40" t="n">
        <f aca="false">SUMIF($T$5:$EJ$5,L$6,$T12:$EJ12)</f>
        <v>0</v>
      </c>
      <c r="M12" s="40" t="n">
        <f aca="false">SUMIF($T$5:$EJ$5,M$6,$T12:$EJ12)</f>
        <v>0</v>
      </c>
      <c r="N12" s="40" t="n">
        <f aca="false">SUMIF($T$5:$EJ$5,N$6,$T12:$EJ12)</f>
        <v>0</v>
      </c>
      <c r="O12" s="40" t="n">
        <f aca="false">SUMIF($T$5:$EJ$5,O$6,$T12:$EJ12)</f>
        <v>0</v>
      </c>
      <c r="S12" s="1" t="str">
        <f aca="false">D12</f>
        <v>Equipamiento</v>
      </c>
      <c r="T12" s="13" t="n">
        <f aca="false">IF(AND(T$6&gt;=Inmobiliario!$C109,'Modelo Inm.'!T$6&lt;=Inmobiliario!$E109),Inmobiliario!$F109,0)</f>
        <v>0</v>
      </c>
      <c r="U12" s="13" t="n">
        <f aca="false">IF(AND(U$6&gt;=Inmobiliario!$C109,'Modelo Inm.'!U$6&lt;=Inmobiliario!$E109),Inmobiliario!$F109,0)</f>
        <v>0</v>
      </c>
      <c r="V12" s="13" t="n">
        <f aca="false">IF(AND(V$6&gt;=Inmobiliario!$C109,'Modelo Inm.'!V$6&lt;=Inmobiliario!$E109),Inmobiliario!$F109,0)</f>
        <v>0</v>
      </c>
      <c r="W12" s="13" t="n">
        <f aca="false">IF(AND(W$6&gt;=Inmobiliario!$C109,'Modelo Inm.'!W$6&lt;=Inmobiliario!$E109),Inmobiliario!$F109,0)</f>
        <v>0</v>
      </c>
      <c r="X12" s="13" t="n">
        <f aca="false">IF(AND(X$6&gt;=Inmobiliario!$C109,'Modelo Inm.'!X$6&lt;=Inmobiliario!$E109),Inmobiliario!$F109,0)</f>
        <v>0</v>
      </c>
      <c r="Y12" s="13" t="n">
        <f aca="false">IF(AND(Y$6&gt;=Inmobiliario!$C109,'Modelo Inm.'!Y$6&lt;=Inmobiliario!$E109),Inmobiliario!$F109,0)</f>
        <v>0</v>
      </c>
      <c r="Z12" s="13" t="n">
        <f aca="false">IF(AND(Z$6&gt;=Inmobiliario!$C109,'Modelo Inm.'!Z$6&lt;=Inmobiliario!$E109),Inmobiliario!$F109,0)</f>
        <v>485000</v>
      </c>
      <c r="AA12" s="13" t="n">
        <f aca="false">IF(AND(AA$6&gt;=Inmobiliario!$C109,'Modelo Inm.'!AA$6&lt;=Inmobiliario!$E109),Inmobiliario!$F109,0)</f>
        <v>485000</v>
      </c>
      <c r="AB12" s="13" t="n">
        <f aca="false">IF(AND(AB$6&gt;=Inmobiliario!$C109,'Modelo Inm.'!AB$6&lt;=Inmobiliario!$E109),Inmobiliario!$F109,0)</f>
        <v>485000</v>
      </c>
      <c r="AC12" s="13" t="n">
        <f aca="false">IF(AND(AC$6&gt;=Inmobiliario!$C109,'Modelo Inm.'!AC$6&lt;=Inmobiliario!$E109),Inmobiliario!$F109,0)</f>
        <v>485000</v>
      </c>
      <c r="AD12" s="13" t="n">
        <f aca="false">IF(AND(AD$6&gt;=Inmobiliario!$C109,'Modelo Inm.'!AD$6&lt;=Inmobiliario!$E109),Inmobiliario!$F109,0)</f>
        <v>0</v>
      </c>
      <c r="AE12" s="13" t="n">
        <f aca="false">IF(AND(AE$6&gt;=Inmobiliario!$C109,'Modelo Inm.'!AE$6&lt;=Inmobiliario!$E109),Inmobiliario!$F109,0)</f>
        <v>0</v>
      </c>
      <c r="AF12" s="13" t="n">
        <f aca="false">IF(AND(AF$6&gt;=Inmobiliario!$C109,'Modelo Inm.'!AF$6&lt;=Inmobiliario!$E109),Inmobiliario!$F109,0)</f>
        <v>0</v>
      </c>
      <c r="AG12" s="13" t="n">
        <f aca="false">IF(AND(AG$6&gt;=Inmobiliario!$C109,'Modelo Inm.'!AG$6&lt;=Inmobiliario!$E109),Inmobiliario!$F109,0)</f>
        <v>0</v>
      </c>
      <c r="AH12" s="13" t="n">
        <f aca="false">IF(AND(AH$6&gt;=Inmobiliario!$C109,'Modelo Inm.'!AH$6&lt;=Inmobiliario!$E109),Inmobiliario!$F109,0)</f>
        <v>0</v>
      </c>
      <c r="AI12" s="13" t="n">
        <f aca="false">IF(AND(AI$6&gt;=Inmobiliario!$C109,'Modelo Inm.'!AI$6&lt;=Inmobiliario!$E109),Inmobiliario!$F109,0)</f>
        <v>0</v>
      </c>
      <c r="AJ12" s="13" t="n">
        <f aca="false">IF(AND(AJ$6&gt;=Inmobiliario!$C109,'Modelo Inm.'!AJ$6&lt;=Inmobiliario!$E109),Inmobiliario!$F109,0)</f>
        <v>0</v>
      </c>
      <c r="AK12" s="13" t="n">
        <f aca="false">IF(AND(AK$6&gt;=Inmobiliario!$C109,'Modelo Inm.'!AK$6&lt;=Inmobiliario!$E109),Inmobiliario!$F109,0)</f>
        <v>0</v>
      </c>
      <c r="AL12" s="13" t="n">
        <f aca="false">IF(AND(AL$6&gt;=Inmobiliario!$C109,'Modelo Inm.'!AL$6&lt;=Inmobiliario!$E109),Inmobiliario!$F109,0)</f>
        <v>0</v>
      </c>
      <c r="AM12" s="13" t="n">
        <f aca="false">IF(AND(AM$6&gt;=Inmobiliario!$C109,'Modelo Inm.'!AM$6&lt;=Inmobiliario!$E109),Inmobiliario!$F109,0)</f>
        <v>0</v>
      </c>
      <c r="AN12" s="13" t="n">
        <f aca="false">IF(AND(AN$6&gt;=Inmobiliario!$C109,'Modelo Inm.'!AN$6&lt;=Inmobiliario!$E109),Inmobiliario!$F109,0)</f>
        <v>0</v>
      </c>
      <c r="AO12" s="13" t="n">
        <f aca="false">IF(AND(AO$6&gt;=Inmobiliario!$C109,'Modelo Inm.'!AO$6&lt;=Inmobiliario!$E109),Inmobiliario!$F109,0)</f>
        <v>0</v>
      </c>
      <c r="AP12" s="13" t="n">
        <f aca="false">IF(AND(AP$6&gt;=Inmobiliario!$C109,'Modelo Inm.'!AP$6&lt;=Inmobiliario!$E109),Inmobiliario!$F109,0)</f>
        <v>0</v>
      </c>
      <c r="AQ12" s="13" t="n">
        <f aca="false">IF(AND(AQ$6&gt;=Inmobiliario!$C109,'Modelo Inm.'!AQ$6&lt;=Inmobiliario!$E109),Inmobiliario!$F109,0)</f>
        <v>0</v>
      </c>
      <c r="AR12" s="13" t="n">
        <f aca="false">IF(AND(AR$6&gt;=Inmobiliario!$C109,'Modelo Inm.'!AR$6&lt;=Inmobiliario!$E109),Inmobiliario!$F109,0)</f>
        <v>0</v>
      </c>
      <c r="AS12" s="13" t="n">
        <f aca="false">IF(AND(AS$6&gt;=Inmobiliario!$C109,'Modelo Inm.'!AS$6&lt;=Inmobiliario!$E109),Inmobiliario!$F109,0)</f>
        <v>0</v>
      </c>
      <c r="AT12" s="13" t="n">
        <f aca="false">IF(AND(AT$6&gt;=Inmobiliario!$C109,'Modelo Inm.'!AT$6&lt;=Inmobiliario!$E109),Inmobiliario!$F109,0)</f>
        <v>0</v>
      </c>
      <c r="AU12" s="13" t="n">
        <f aca="false">IF(AND(AU$6&gt;=Inmobiliario!$C109,'Modelo Inm.'!AU$6&lt;=Inmobiliario!$E109),Inmobiliario!$F109,0)</f>
        <v>0</v>
      </c>
      <c r="AV12" s="13" t="n">
        <f aca="false">IF(AND(AV$6&gt;=Inmobiliario!$C109,'Modelo Inm.'!AV$6&lt;=Inmobiliario!$E109),Inmobiliario!$F109,0)</f>
        <v>0</v>
      </c>
      <c r="AW12" s="13" t="n">
        <f aca="false">IF(AND(AW$6&gt;=Inmobiliario!$C109,'Modelo Inm.'!AW$6&lt;=Inmobiliario!$E109),Inmobiliario!$F109,0)</f>
        <v>0</v>
      </c>
      <c r="AX12" s="13" t="n">
        <f aca="false">IF(AND(AX$6&gt;=Inmobiliario!$C109,'Modelo Inm.'!AX$6&lt;=Inmobiliario!$E109),Inmobiliario!$F109,0)</f>
        <v>0</v>
      </c>
      <c r="AY12" s="13" t="n">
        <f aca="false">IF(AND(AY$6&gt;=Inmobiliario!$C109,'Modelo Inm.'!AY$6&lt;=Inmobiliario!$E109),Inmobiliario!$F109,0)</f>
        <v>0</v>
      </c>
      <c r="AZ12" s="13" t="n">
        <f aca="false">IF(AND(AZ$6&gt;=Inmobiliario!$C109,'Modelo Inm.'!AZ$6&lt;=Inmobiliario!$E109),Inmobiliario!$F109,0)</f>
        <v>0</v>
      </c>
      <c r="BA12" s="13" t="n">
        <f aca="false">IF(AND(BA$6&gt;=Inmobiliario!$C109,'Modelo Inm.'!BA$6&lt;=Inmobiliario!$E109),Inmobiliario!$F109,0)</f>
        <v>0</v>
      </c>
      <c r="BB12" s="13" t="n">
        <f aca="false">IF(AND(BB$6&gt;=Inmobiliario!$C109,'Modelo Inm.'!BB$6&lt;=Inmobiliario!$E109),Inmobiliario!$F109,0)</f>
        <v>0</v>
      </c>
      <c r="BC12" s="13" t="n">
        <f aca="false">IF(AND(BC$6&gt;=Inmobiliario!$C109,'Modelo Inm.'!BC$6&lt;=Inmobiliario!$E109),Inmobiliario!$F109,0)</f>
        <v>0</v>
      </c>
      <c r="BD12" s="13" t="n">
        <f aca="false">IF(AND(BD$6&gt;=Inmobiliario!$C109,'Modelo Inm.'!BD$6&lt;=Inmobiliario!$E109),Inmobiliario!$F109,0)</f>
        <v>0</v>
      </c>
      <c r="BE12" s="13" t="n">
        <f aca="false">IF(AND(BE$6&gt;=Inmobiliario!$C109,'Modelo Inm.'!BE$6&lt;=Inmobiliario!$E109),Inmobiliario!$F109,0)</f>
        <v>0</v>
      </c>
      <c r="BF12" s="13" t="n">
        <f aca="false">IF(AND(BF$6&gt;=Inmobiliario!$C109,'Modelo Inm.'!BF$6&lt;=Inmobiliario!$E109),Inmobiliario!$F109,0)</f>
        <v>0</v>
      </c>
      <c r="BG12" s="13" t="n">
        <f aca="false">IF(AND(BG$6&gt;=Inmobiliario!$C109,'Modelo Inm.'!BG$6&lt;=Inmobiliario!$E109),Inmobiliario!$F109,0)</f>
        <v>0</v>
      </c>
      <c r="BH12" s="13" t="n">
        <f aca="false">IF(AND(BH$6&gt;=Inmobiliario!$C109,'Modelo Inm.'!BH$6&lt;=Inmobiliario!$E109),Inmobiliario!$F109,0)</f>
        <v>0</v>
      </c>
      <c r="BI12" s="13" t="n">
        <f aca="false">IF(AND(BI$6&gt;=Inmobiliario!$C109,'Modelo Inm.'!BI$6&lt;=Inmobiliario!$E109),Inmobiliario!$F109,0)</f>
        <v>0</v>
      </c>
      <c r="BJ12" s="13" t="n">
        <f aca="false">IF(AND(BJ$6&gt;=Inmobiliario!$C109,'Modelo Inm.'!BJ$6&lt;=Inmobiliario!$E109),Inmobiliario!$F109,0)</f>
        <v>0</v>
      </c>
      <c r="BK12" s="13" t="n">
        <f aca="false">IF(AND(BK$6&gt;=Inmobiliario!$C109,'Modelo Inm.'!BK$6&lt;=Inmobiliario!$E109),Inmobiliario!$F109,0)</f>
        <v>0</v>
      </c>
      <c r="BL12" s="13" t="n">
        <f aca="false">IF(AND(BL$6&gt;=Inmobiliario!$C109,'Modelo Inm.'!BL$6&lt;=Inmobiliario!$E109),Inmobiliario!$F109,0)</f>
        <v>0</v>
      </c>
      <c r="BM12" s="13" t="n">
        <f aca="false">IF(AND(BM$6&gt;=Inmobiliario!$C109,'Modelo Inm.'!BM$6&lt;=Inmobiliario!$E109),Inmobiliario!$F109,0)</f>
        <v>0</v>
      </c>
      <c r="BN12" s="13" t="n">
        <f aca="false">IF(AND(BN$6&gt;=Inmobiliario!$C109,'Modelo Inm.'!BN$6&lt;=Inmobiliario!$E109),Inmobiliario!$F109,0)</f>
        <v>0</v>
      </c>
      <c r="BO12" s="13" t="n">
        <f aca="false">IF(AND(BO$6&gt;=Inmobiliario!$C109,'Modelo Inm.'!BO$6&lt;=Inmobiliario!$E109),Inmobiliario!$F109,0)</f>
        <v>0</v>
      </c>
      <c r="BP12" s="13" t="n">
        <f aca="false">IF(AND(BP$6&gt;=Inmobiliario!$C109,'Modelo Inm.'!BP$6&lt;=Inmobiliario!$E109),Inmobiliario!$F109,0)</f>
        <v>0</v>
      </c>
      <c r="BQ12" s="13" t="n">
        <f aca="false">IF(AND(BQ$6&gt;=Inmobiliario!$C109,'Modelo Inm.'!BQ$6&lt;=Inmobiliario!$E109),Inmobiliario!$F109,0)</f>
        <v>0</v>
      </c>
      <c r="BR12" s="13" t="n">
        <f aca="false">IF(AND(BR$6&gt;=Inmobiliario!$C109,'Modelo Inm.'!BR$6&lt;=Inmobiliario!$E109),Inmobiliario!$F109,0)</f>
        <v>0</v>
      </c>
      <c r="BS12" s="13" t="n">
        <f aca="false">IF(AND(BS$6&gt;=Inmobiliario!$C109,'Modelo Inm.'!BS$6&lt;=Inmobiliario!$E109),Inmobiliario!$F109,0)</f>
        <v>0</v>
      </c>
      <c r="BT12" s="13" t="n">
        <f aca="false">IF(AND(BT$6&gt;=Inmobiliario!$C109,'Modelo Inm.'!BT$6&lt;=Inmobiliario!$E109),Inmobiliario!$F109,0)</f>
        <v>0</v>
      </c>
      <c r="BU12" s="13" t="n">
        <f aca="false">IF(AND(BU$6&gt;=Inmobiliario!$C109,'Modelo Inm.'!BU$6&lt;=Inmobiliario!$E109),Inmobiliario!$F109,0)</f>
        <v>0</v>
      </c>
      <c r="BV12" s="13" t="n">
        <f aca="false">IF(AND(BV$6&gt;=Inmobiliario!$C109,'Modelo Inm.'!BV$6&lt;=Inmobiliario!$E109),Inmobiliario!$F109,0)</f>
        <v>0</v>
      </c>
      <c r="BW12" s="13" t="n">
        <f aca="false">IF(AND(BW$6&gt;=Inmobiliario!$C109,'Modelo Inm.'!BW$6&lt;=Inmobiliario!$E109),Inmobiliario!$F109,0)</f>
        <v>0</v>
      </c>
      <c r="BX12" s="13" t="n">
        <f aca="false">IF(AND(BX$6&gt;=Inmobiliario!$C109,'Modelo Inm.'!BX$6&lt;=Inmobiliario!$E109),Inmobiliario!$F109,0)</f>
        <v>0</v>
      </c>
      <c r="BY12" s="13" t="n">
        <f aca="false">IF(AND(BY$6&gt;=Inmobiliario!$C109,'Modelo Inm.'!BY$6&lt;=Inmobiliario!$E109),Inmobiliario!$F109,0)</f>
        <v>0</v>
      </c>
      <c r="BZ12" s="13" t="n">
        <f aca="false">IF(AND(BZ$6&gt;=Inmobiliario!$C109,'Modelo Inm.'!BZ$6&lt;=Inmobiliario!$E109),Inmobiliario!$F109,0)</f>
        <v>0</v>
      </c>
      <c r="CA12" s="13" t="n">
        <f aca="false">IF(AND(CA$6&gt;=Inmobiliario!$C109,'Modelo Inm.'!CA$6&lt;=Inmobiliario!$E109),Inmobiliario!$F109,0)</f>
        <v>0</v>
      </c>
      <c r="CB12" s="13" t="n">
        <f aca="false">IF(AND(CB$6&gt;=Inmobiliario!$C109,'Modelo Inm.'!CB$6&lt;=Inmobiliario!$E109),Inmobiliario!$F109,0)</f>
        <v>0</v>
      </c>
      <c r="CC12" s="13" t="n">
        <f aca="false">IF(AND(CC$6&gt;=Inmobiliario!$C109,'Modelo Inm.'!CC$6&lt;=Inmobiliario!$E109),Inmobiliario!$F109,0)</f>
        <v>0</v>
      </c>
      <c r="CD12" s="13" t="n">
        <f aca="false">IF(AND(CD$6&gt;=Inmobiliario!$C109,'Modelo Inm.'!CD$6&lt;=Inmobiliario!$E109),Inmobiliario!$F109,0)</f>
        <v>0</v>
      </c>
      <c r="CE12" s="13" t="n">
        <f aca="false">IF(AND(CE$6&gt;=Inmobiliario!$C109,'Modelo Inm.'!CE$6&lt;=Inmobiliario!$E109),Inmobiliario!$F109,0)</f>
        <v>0</v>
      </c>
      <c r="CF12" s="13" t="n">
        <f aca="false">IF(AND(CF$6&gt;=Inmobiliario!$C109,'Modelo Inm.'!CF$6&lt;=Inmobiliario!$E109),Inmobiliario!$F109,0)</f>
        <v>0</v>
      </c>
      <c r="CG12" s="13" t="n">
        <f aca="false">IF(AND(CG$6&gt;=Inmobiliario!$C109,'Modelo Inm.'!CG$6&lt;=Inmobiliario!$E109),Inmobiliario!$F109,0)</f>
        <v>0</v>
      </c>
      <c r="CH12" s="13" t="n">
        <f aca="false">IF(AND(CH$6&gt;=Inmobiliario!$C109,'Modelo Inm.'!CH$6&lt;=Inmobiliario!$E109),Inmobiliario!$F109,0)</f>
        <v>0</v>
      </c>
      <c r="CI12" s="13" t="n">
        <f aca="false">IF(AND(CI$6&gt;=Inmobiliario!$C109,'Modelo Inm.'!CI$6&lt;=Inmobiliario!$E109),Inmobiliario!$F109,0)</f>
        <v>0</v>
      </c>
      <c r="CJ12" s="13" t="n">
        <f aca="false">IF(AND(CJ$6&gt;=Inmobiliario!$C109,'Modelo Inm.'!CJ$6&lt;=Inmobiliario!$E109),Inmobiliario!$F109,0)</f>
        <v>0</v>
      </c>
      <c r="CK12" s="13" t="n">
        <f aca="false">IF(AND(CK$6&gt;=Inmobiliario!$C109,'Modelo Inm.'!CK$6&lt;=Inmobiliario!$E109),Inmobiliario!$F109,0)</f>
        <v>0</v>
      </c>
      <c r="CL12" s="13" t="n">
        <f aca="false">IF(AND(CL$6&gt;=Inmobiliario!$C109,'Modelo Inm.'!CL$6&lt;=Inmobiliario!$E109),Inmobiliario!$F109,0)</f>
        <v>0</v>
      </c>
      <c r="CM12" s="13" t="n">
        <f aca="false">IF(AND(CM$6&gt;=Inmobiliario!$C109,'Modelo Inm.'!CM$6&lt;=Inmobiliario!$E109),Inmobiliario!$F109,0)</f>
        <v>0</v>
      </c>
      <c r="CN12" s="13" t="n">
        <f aca="false">IF(AND(CN$6&gt;=Inmobiliario!$C109,'Modelo Inm.'!CN$6&lt;=Inmobiliario!$E109),Inmobiliario!$F109,0)</f>
        <v>0</v>
      </c>
      <c r="CO12" s="13" t="n">
        <f aca="false">IF(AND(CO$6&gt;=Inmobiliario!$C109,'Modelo Inm.'!CO$6&lt;=Inmobiliario!$E109),Inmobiliario!$F109,0)</f>
        <v>0</v>
      </c>
      <c r="CP12" s="13" t="n">
        <f aca="false">IF(AND(CP$6&gt;=Inmobiliario!$C109,'Modelo Inm.'!CP$6&lt;=Inmobiliario!$E109),Inmobiliario!$F109,0)</f>
        <v>0</v>
      </c>
      <c r="CQ12" s="13" t="n">
        <f aca="false">IF(AND(CQ$6&gt;=Inmobiliario!$C109,'Modelo Inm.'!CQ$6&lt;=Inmobiliario!$E109),Inmobiliario!$F109,0)</f>
        <v>0</v>
      </c>
      <c r="CR12" s="13" t="n">
        <f aca="false">IF(AND(CR$6&gt;=Inmobiliario!$C109,'Modelo Inm.'!CR$6&lt;=Inmobiliario!$E109),Inmobiliario!$F109,0)</f>
        <v>0</v>
      </c>
      <c r="CS12" s="13" t="n">
        <f aca="false">IF(AND(CS$6&gt;=Inmobiliario!$C109,'Modelo Inm.'!CS$6&lt;=Inmobiliario!$E109),Inmobiliario!$F109,0)</f>
        <v>0</v>
      </c>
      <c r="CT12" s="13" t="n">
        <f aca="false">IF(AND(CT$6&gt;=Inmobiliario!$C109,'Modelo Inm.'!CT$6&lt;=Inmobiliario!$E109),Inmobiliario!$F109,0)</f>
        <v>0</v>
      </c>
      <c r="CU12" s="13" t="n">
        <f aca="false">IF(AND(CU$6&gt;=Inmobiliario!$C109,'Modelo Inm.'!CU$6&lt;=Inmobiliario!$E109),Inmobiliario!$F109,0)</f>
        <v>0</v>
      </c>
      <c r="CV12" s="13" t="n">
        <f aca="false">IF(AND(CV$6&gt;=Inmobiliario!$C109,'Modelo Inm.'!CV$6&lt;=Inmobiliario!$E109),Inmobiliario!$F109,0)</f>
        <v>0</v>
      </c>
      <c r="CW12" s="13" t="n">
        <f aca="false">IF(AND(CW$6&gt;=Inmobiliario!$C109,'Modelo Inm.'!CW$6&lt;=Inmobiliario!$E109),Inmobiliario!$F109,0)</f>
        <v>0</v>
      </c>
      <c r="CX12" s="13" t="n">
        <f aca="false">IF(AND(CX$6&gt;=Inmobiliario!$C109,'Modelo Inm.'!CX$6&lt;=Inmobiliario!$E109),Inmobiliario!$F109,0)</f>
        <v>0</v>
      </c>
      <c r="CY12" s="13" t="n">
        <f aca="false">IF(AND(CY$6&gt;=Inmobiliario!$C109,'Modelo Inm.'!CY$6&lt;=Inmobiliario!$E109),Inmobiliario!$F109,0)</f>
        <v>0</v>
      </c>
      <c r="CZ12" s="13" t="n">
        <f aca="false">IF(AND(CZ$6&gt;=Inmobiliario!$C109,'Modelo Inm.'!CZ$6&lt;=Inmobiliario!$E109),Inmobiliario!$F109,0)</f>
        <v>0</v>
      </c>
      <c r="DA12" s="13" t="n">
        <f aca="false">IF(AND(DA$6&gt;=Inmobiliario!$C109,'Modelo Inm.'!DA$6&lt;=Inmobiliario!$E109),Inmobiliario!$F109,0)</f>
        <v>0</v>
      </c>
      <c r="DB12" s="13" t="n">
        <f aca="false">IF(AND(DB$6&gt;=Inmobiliario!$C109,'Modelo Inm.'!DB$6&lt;=Inmobiliario!$E109),Inmobiliario!$F109,0)</f>
        <v>0</v>
      </c>
      <c r="DC12" s="13" t="n">
        <f aca="false">IF(AND(DC$6&gt;=Inmobiliario!$C109,'Modelo Inm.'!DC$6&lt;=Inmobiliario!$E109),Inmobiliario!$F109,0)</f>
        <v>0</v>
      </c>
      <c r="DD12" s="13" t="n">
        <f aca="false">IF(AND(DD$6&gt;=Inmobiliario!$C109,'Modelo Inm.'!DD$6&lt;=Inmobiliario!$E109),Inmobiliario!$F109,0)</f>
        <v>0</v>
      </c>
      <c r="DE12" s="13" t="n">
        <f aca="false">IF(AND(DE$6&gt;=Inmobiliario!$C109,'Modelo Inm.'!DE$6&lt;=Inmobiliario!$E109),Inmobiliario!$F109,0)</f>
        <v>0</v>
      </c>
      <c r="DF12" s="13" t="n">
        <f aca="false">IF(AND(DF$6&gt;=Inmobiliario!$C109,'Modelo Inm.'!DF$6&lt;=Inmobiliario!$E109),Inmobiliario!$F109,0)</f>
        <v>0</v>
      </c>
      <c r="DG12" s="13" t="n">
        <f aca="false">IF(AND(DG$6&gt;=Inmobiliario!$C109,'Modelo Inm.'!DG$6&lt;=Inmobiliario!$E109),Inmobiliario!$F109,0)</f>
        <v>0</v>
      </c>
      <c r="DH12" s="13" t="n">
        <f aca="false">IF(AND(DH$6&gt;=Inmobiliario!$C109,'Modelo Inm.'!DH$6&lt;=Inmobiliario!$E109),Inmobiliario!$F109,0)</f>
        <v>0</v>
      </c>
      <c r="DI12" s="13" t="n">
        <f aca="false">IF(AND(DI$6&gt;=Inmobiliario!$C109,'Modelo Inm.'!DI$6&lt;=Inmobiliario!$E109),Inmobiliario!$F109,0)</f>
        <v>0</v>
      </c>
      <c r="DJ12" s="13" t="n">
        <f aca="false">IF(AND(DJ$6&gt;=Inmobiliario!$C109,'Modelo Inm.'!DJ$6&lt;=Inmobiliario!$E109),Inmobiliario!$F109,0)</f>
        <v>0</v>
      </c>
      <c r="DK12" s="13" t="n">
        <f aca="false">IF(AND(DK$6&gt;=Inmobiliario!$C109,'Modelo Inm.'!DK$6&lt;=Inmobiliario!$E109),Inmobiliario!$F109,0)</f>
        <v>0</v>
      </c>
      <c r="DL12" s="13" t="n">
        <f aca="false">IF(AND(DL$6&gt;=Inmobiliario!$C109,'Modelo Inm.'!DL$6&lt;=Inmobiliario!$E109),Inmobiliario!$F109,0)</f>
        <v>0</v>
      </c>
      <c r="DM12" s="13" t="n">
        <f aca="false">IF(AND(DM$6&gt;=Inmobiliario!$C109,'Modelo Inm.'!DM$6&lt;=Inmobiliario!$E109),Inmobiliario!$F109,0)</f>
        <v>0</v>
      </c>
      <c r="DN12" s="13" t="n">
        <f aca="false">IF(AND(DN$6&gt;=Inmobiliario!$C109,'Modelo Inm.'!DN$6&lt;=Inmobiliario!$E109),Inmobiliario!$F109,0)</f>
        <v>0</v>
      </c>
      <c r="DO12" s="13" t="n">
        <f aca="false">IF(AND(DO$6&gt;=Inmobiliario!$C109,'Modelo Inm.'!DO$6&lt;=Inmobiliario!$E109),Inmobiliario!$F109,0)</f>
        <v>0</v>
      </c>
      <c r="DP12" s="13" t="n">
        <f aca="false">IF(AND(DP$6&gt;=Inmobiliario!$C109,'Modelo Inm.'!DP$6&lt;=Inmobiliario!$E109),Inmobiliario!$F109,0)</f>
        <v>0</v>
      </c>
      <c r="DQ12" s="13" t="n">
        <f aca="false">IF(AND(DQ$6&gt;=Inmobiliario!$C109,'Modelo Inm.'!DQ$6&lt;=Inmobiliario!$E109),Inmobiliario!$F109,0)</f>
        <v>0</v>
      </c>
      <c r="DR12" s="13" t="n">
        <f aca="false">IF(AND(DR$6&gt;=Inmobiliario!$C109,'Modelo Inm.'!DR$6&lt;=Inmobiliario!$E109),Inmobiliario!$F109,0)</f>
        <v>0</v>
      </c>
      <c r="DS12" s="13" t="n">
        <f aca="false">IF(AND(DS$6&gt;=Inmobiliario!$C109,'Modelo Inm.'!DS$6&lt;=Inmobiliario!$E109),Inmobiliario!$F109,0)</f>
        <v>0</v>
      </c>
      <c r="DT12" s="13" t="n">
        <f aca="false">IF(AND(DT$6&gt;=Inmobiliario!$C109,'Modelo Inm.'!DT$6&lt;=Inmobiliario!$E109),Inmobiliario!$F109,0)</f>
        <v>0</v>
      </c>
      <c r="DU12" s="13" t="n">
        <f aca="false">IF(AND(DU$6&gt;=Inmobiliario!$C109,'Modelo Inm.'!DU$6&lt;=Inmobiliario!$E109),Inmobiliario!$F109,0)</f>
        <v>0</v>
      </c>
      <c r="DV12" s="13" t="n">
        <f aca="false">IF(AND(DV$6&gt;=Inmobiliario!$C109,'Modelo Inm.'!DV$6&lt;=Inmobiliario!$E109),Inmobiliario!$F109,0)</f>
        <v>0</v>
      </c>
      <c r="DW12" s="13" t="n">
        <f aca="false">IF(AND(DW$6&gt;=Inmobiliario!$C109,'Modelo Inm.'!DW$6&lt;=Inmobiliario!$E109),Inmobiliario!$F109,0)</f>
        <v>0</v>
      </c>
      <c r="DX12" s="13" t="n">
        <f aca="false">IF(AND(DX$6&gt;=Inmobiliario!$C109,'Modelo Inm.'!DX$6&lt;=Inmobiliario!$E109),Inmobiliario!$F109,0)</f>
        <v>0</v>
      </c>
      <c r="DY12" s="13" t="n">
        <f aca="false">IF(AND(DY$6&gt;=Inmobiliario!$C109,'Modelo Inm.'!DY$6&lt;=Inmobiliario!$E109),Inmobiliario!$F109,0)</f>
        <v>0</v>
      </c>
      <c r="DZ12" s="13" t="n">
        <f aca="false">IF(AND(DZ$6&gt;=Inmobiliario!$C109,'Modelo Inm.'!DZ$6&lt;=Inmobiliario!$E109),Inmobiliario!$F109,0)</f>
        <v>0</v>
      </c>
      <c r="EA12" s="13" t="n">
        <f aca="false">IF(AND(EA$6&gt;=Inmobiliario!$C109,'Modelo Inm.'!EA$6&lt;=Inmobiliario!$E109),Inmobiliario!$F109,0)</f>
        <v>0</v>
      </c>
      <c r="EB12" s="13" t="n">
        <f aca="false">IF(AND(EB$6&gt;=Inmobiliario!$C109,'Modelo Inm.'!EB$6&lt;=Inmobiliario!$E109),Inmobiliario!$F109,0)</f>
        <v>0</v>
      </c>
      <c r="EC12" s="13" t="n">
        <f aca="false">IF(AND(EC$6&gt;=Inmobiliario!$C109,'Modelo Inm.'!EC$6&lt;=Inmobiliario!$E109),Inmobiliario!$F109,0)</f>
        <v>0</v>
      </c>
      <c r="ED12" s="13" t="n">
        <f aca="false">IF(AND(ED$6&gt;=Inmobiliario!$C109,'Modelo Inm.'!ED$6&lt;=Inmobiliario!$E109),Inmobiliario!$F109,0)</f>
        <v>0</v>
      </c>
      <c r="EE12" s="13" t="n">
        <f aca="false">IF(AND(EE$6&gt;=Inmobiliario!$C109,'Modelo Inm.'!EE$6&lt;=Inmobiliario!$E109),Inmobiliario!$F109,0)</f>
        <v>0</v>
      </c>
      <c r="EF12" s="13" t="n">
        <f aca="false">IF(AND(EF$6&gt;=Inmobiliario!$C109,'Modelo Inm.'!EF$6&lt;=Inmobiliario!$E109),Inmobiliario!$F109,0)</f>
        <v>0</v>
      </c>
      <c r="EG12" s="13" t="n">
        <f aca="false">IF(AND(EG$6&gt;=Inmobiliario!$C109,'Modelo Inm.'!EG$6&lt;=Inmobiliario!$E109),Inmobiliario!$F109,0)</f>
        <v>0</v>
      </c>
      <c r="EH12" s="13" t="n">
        <f aca="false">IF(AND(EH$6&gt;=Inmobiliario!$C109,'Modelo Inm.'!EH$6&lt;=Inmobiliario!$E109),Inmobiliario!$F109,0)</f>
        <v>0</v>
      </c>
      <c r="EI12" s="13" t="n">
        <f aca="false">IF(AND(EI$6&gt;=Inmobiliario!$C109,'Modelo Inm.'!EI$6&lt;=Inmobiliario!$E109),Inmobiliario!$F109,0)</f>
        <v>0</v>
      </c>
      <c r="EJ12" s="13" t="n">
        <f aca="false">IF(AND(EJ$6&gt;=Inmobiliario!$C109,'Modelo Inm.'!EJ$6&lt;=Inmobiliario!$E109),Inmobiliario!$F109,0)</f>
        <v>0</v>
      </c>
    </row>
    <row r="13" customFormat="false" ht="12" hidden="false" customHeight="false" outlineLevel="0" collapsed="false">
      <c r="C13" s="60" t="n">
        <f aca="false">SUM(E13:O13)</f>
        <v>120000</v>
      </c>
      <c r="D13" s="1" t="str">
        <f aca="false">Inmobiliario!B110</f>
        <v>Inventario inicial</v>
      </c>
      <c r="E13" s="40" t="n">
        <f aca="false">SUMIF($T$5:$EJ$5,E$6,$T13:$EJ13)</f>
        <v>0</v>
      </c>
      <c r="F13" s="40" t="n">
        <f aca="false">SUMIF($T$5:$EJ$5,F$6,$T13:$EJ13)</f>
        <v>120000</v>
      </c>
      <c r="G13" s="40" t="n">
        <f aca="false">SUMIF($T$5:$EJ$5,G$6,$T13:$EJ13)</f>
        <v>0</v>
      </c>
      <c r="H13" s="40" t="n">
        <f aca="false">SUMIF($T$5:$EJ$5,H$6,$T13:$EJ13)</f>
        <v>0</v>
      </c>
      <c r="I13" s="40" t="n">
        <f aca="false">SUMIF($T$5:$EJ$5,I$6,$T13:$EJ13)</f>
        <v>0</v>
      </c>
      <c r="J13" s="40" t="n">
        <f aca="false">SUMIF($T$5:$EJ$5,J$6,$T13:$EJ13)</f>
        <v>0</v>
      </c>
      <c r="K13" s="40" t="n">
        <f aca="false">SUMIF($T$5:$EJ$5,K$6,$T13:$EJ13)</f>
        <v>0</v>
      </c>
      <c r="L13" s="40" t="n">
        <f aca="false">SUMIF($T$5:$EJ$5,L$6,$T13:$EJ13)</f>
        <v>0</v>
      </c>
      <c r="M13" s="40" t="n">
        <f aca="false">SUMIF($T$5:$EJ$5,M$6,$T13:$EJ13)</f>
        <v>0</v>
      </c>
      <c r="N13" s="40" t="n">
        <f aca="false">SUMIF($T$5:$EJ$5,N$6,$T13:$EJ13)</f>
        <v>0</v>
      </c>
      <c r="O13" s="40" t="n">
        <f aca="false">SUMIF($T$5:$EJ$5,O$6,$T13:$EJ13)</f>
        <v>0</v>
      </c>
      <c r="S13" s="1" t="str">
        <f aca="false">D13</f>
        <v>Inventario inicial</v>
      </c>
      <c r="T13" s="13" t="n">
        <f aca="false">IF(AND(T$6&gt;=Inmobiliario!$C110,'Modelo Inm.'!T$6&lt;=Inmobiliario!$E110),Inmobiliario!$F110,0)</f>
        <v>0</v>
      </c>
      <c r="U13" s="13" t="n">
        <f aca="false">IF(AND(U$6&gt;=Inmobiliario!$C110,'Modelo Inm.'!U$6&lt;=Inmobiliario!$E110),Inmobiliario!$F110,0)</f>
        <v>0</v>
      </c>
      <c r="V13" s="13" t="n">
        <f aca="false">IF(AND(V$6&gt;=Inmobiliario!$C110,'Modelo Inm.'!V$6&lt;=Inmobiliario!$E110),Inmobiliario!$F110,0)</f>
        <v>0</v>
      </c>
      <c r="W13" s="13" t="n">
        <f aca="false">IF(AND(W$6&gt;=Inmobiliario!$C110,'Modelo Inm.'!W$6&lt;=Inmobiliario!$E110),Inmobiliario!$F110,0)</f>
        <v>0</v>
      </c>
      <c r="X13" s="13" t="n">
        <f aca="false">IF(AND(X$6&gt;=Inmobiliario!$C110,'Modelo Inm.'!X$6&lt;=Inmobiliario!$E110),Inmobiliario!$F110,0)</f>
        <v>0</v>
      </c>
      <c r="Y13" s="13" t="n">
        <f aca="false">IF(AND(Y$6&gt;=Inmobiliario!$C110,'Modelo Inm.'!Y$6&lt;=Inmobiliario!$E110),Inmobiliario!$F110,0)</f>
        <v>0</v>
      </c>
      <c r="Z13" s="13" t="n">
        <f aca="false">IF(AND(Z$6&gt;=Inmobiliario!$C110,'Modelo Inm.'!Z$6&lt;=Inmobiliario!$E110),Inmobiliario!$F110,0)</f>
        <v>0</v>
      </c>
      <c r="AA13" s="13" t="n">
        <f aca="false">IF(AND(AA$6&gt;=Inmobiliario!$C110,'Modelo Inm.'!AA$6&lt;=Inmobiliario!$E110),Inmobiliario!$F110,0)</f>
        <v>0</v>
      </c>
      <c r="AB13" s="13" t="n">
        <f aca="false">IF(AND(AB$6&gt;=Inmobiliario!$C110,'Modelo Inm.'!AB$6&lt;=Inmobiliario!$E110),Inmobiliario!$F110,0)</f>
        <v>0</v>
      </c>
      <c r="AC13" s="13" t="n">
        <f aca="false">IF(AND(AC$6&gt;=Inmobiliario!$C110,'Modelo Inm.'!AC$6&lt;=Inmobiliario!$E110),Inmobiliario!$F110,0)</f>
        <v>0</v>
      </c>
      <c r="AD13" s="13" t="n">
        <f aca="false">IF(AND(AD$6&gt;=Inmobiliario!$C110,'Modelo Inm.'!AD$6&lt;=Inmobiliario!$E110),Inmobiliario!$F110,0)</f>
        <v>60000</v>
      </c>
      <c r="AE13" s="13" t="n">
        <f aca="false">IF(AND(AE$6&gt;=Inmobiliario!$C110,'Modelo Inm.'!AE$6&lt;=Inmobiliario!$E110),Inmobiliario!$F110,0)</f>
        <v>60000</v>
      </c>
      <c r="AF13" s="13" t="n">
        <f aca="false">IF(AND(AF$6&gt;=Inmobiliario!$C110,'Modelo Inm.'!AF$6&lt;=Inmobiliario!$E110),Inmobiliario!$F110,0)</f>
        <v>0</v>
      </c>
      <c r="AG13" s="13" t="n">
        <f aca="false">IF(AND(AG$6&gt;=Inmobiliario!$C110,'Modelo Inm.'!AG$6&lt;=Inmobiliario!$E110),Inmobiliario!$F110,0)</f>
        <v>0</v>
      </c>
      <c r="AH13" s="13" t="n">
        <f aca="false">IF(AND(AH$6&gt;=Inmobiliario!$C110,'Modelo Inm.'!AH$6&lt;=Inmobiliario!$E110),Inmobiliario!$F110,0)</f>
        <v>0</v>
      </c>
      <c r="AI13" s="13" t="n">
        <f aca="false">IF(AND(AI$6&gt;=Inmobiliario!$C110,'Modelo Inm.'!AI$6&lt;=Inmobiliario!$E110),Inmobiliario!$F110,0)</f>
        <v>0</v>
      </c>
      <c r="AJ13" s="13" t="n">
        <f aca="false">IF(AND(AJ$6&gt;=Inmobiliario!$C110,'Modelo Inm.'!AJ$6&lt;=Inmobiliario!$E110),Inmobiliario!$F110,0)</f>
        <v>0</v>
      </c>
      <c r="AK13" s="13" t="n">
        <f aca="false">IF(AND(AK$6&gt;=Inmobiliario!$C110,'Modelo Inm.'!AK$6&lt;=Inmobiliario!$E110),Inmobiliario!$F110,0)</f>
        <v>0</v>
      </c>
      <c r="AL13" s="13" t="n">
        <f aca="false">IF(AND(AL$6&gt;=Inmobiliario!$C110,'Modelo Inm.'!AL$6&lt;=Inmobiliario!$E110),Inmobiliario!$F110,0)</f>
        <v>0</v>
      </c>
      <c r="AM13" s="13" t="n">
        <f aca="false">IF(AND(AM$6&gt;=Inmobiliario!$C110,'Modelo Inm.'!AM$6&lt;=Inmobiliario!$E110),Inmobiliario!$F110,0)</f>
        <v>0</v>
      </c>
      <c r="AN13" s="13" t="n">
        <f aca="false">IF(AND(AN$6&gt;=Inmobiliario!$C110,'Modelo Inm.'!AN$6&lt;=Inmobiliario!$E110),Inmobiliario!$F110,0)</f>
        <v>0</v>
      </c>
      <c r="AO13" s="13" t="n">
        <f aca="false">IF(AND(AO$6&gt;=Inmobiliario!$C110,'Modelo Inm.'!AO$6&lt;=Inmobiliario!$E110),Inmobiliario!$F110,0)</f>
        <v>0</v>
      </c>
      <c r="AP13" s="13" t="n">
        <f aca="false">IF(AND(AP$6&gt;=Inmobiliario!$C110,'Modelo Inm.'!AP$6&lt;=Inmobiliario!$E110),Inmobiliario!$F110,0)</f>
        <v>0</v>
      </c>
      <c r="AQ13" s="13" t="n">
        <f aca="false">IF(AND(AQ$6&gt;=Inmobiliario!$C110,'Modelo Inm.'!AQ$6&lt;=Inmobiliario!$E110),Inmobiliario!$F110,0)</f>
        <v>0</v>
      </c>
      <c r="AR13" s="13" t="n">
        <f aca="false">IF(AND(AR$6&gt;=Inmobiliario!$C110,'Modelo Inm.'!AR$6&lt;=Inmobiliario!$E110),Inmobiliario!$F110,0)</f>
        <v>0</v>
      </c>
      <c r="AS13" s="13" t="n">
        <f aca="false">IF(AND(AS$6&gt;=Inmobiliario!$C110,'Modelo Inm.'!AS$6&lt;=Inmobiliario!$E110),Inmobiliario!$F110,0)</f>
        <v>0</v>
      </c>
      <c r="AT13" s="13" t="n">
        <f aca="false">IF(AND(AT$6&gt;=Inmobiliario!$C110,'Modelo Inm.'!AT$6&lt;=Inmobiliario!$E110),Inmobiliario!$F110,0)</f>
        <v>0</v>
      </c>
      <c r="AU13" s="13" t="n">
        <f aca="false">IF(AND(AU$6&gt;=Inmobiliario!$C110,'Modelo Inm.'!AU$6&lt;=Inmobiliario!$E110),Inmobiliario!$F110,0)</f>
        <v>0</v>
      </c>
      <c r="AV13" s="13" t="n">
        <f aca="false">IF(AND(AV$6&gt;=Inmobiliario!$C110,'Modelo Inm.'!AV$6&lt;=Inmobiliario!$E110),Inmobiliario!$F110,0)</f>
        <v>0</v>
      </c>
      <c r="AW13" s="13" t="n">
        <f aca="false">IF(AND(AW$6&gt;=Inmobiliario!$C110,'Modelo Inm.'!AW$6&lt;=Inmobiliario!$E110),Inmobiliario!$F110,0)</f>
        <v>0</v>
      </c>
      <c r="AX13" s="13" t="n">
        <f aca="false">IF(AND(AX$6&gt;=Inmobiliario!$C110,'Modelo Inm.'!AX$6&lt;=Inmobiliario!$E110),Inmobiliario!$F110,0)</f>
        <v>0</v>
      </c>
      <c r="AY13" s="13" t="n">
        <f aca="false">IF(AND(AY$6&gt;=Inmobiliario!$C110,'Modelo Inm.'!AY$6&lt;=Inmobiliario!$E110),Inmobiliario!$F110,0)</f>
        <v>0</v>
      </c>
      <c r="AZ13" s="13" t="n">
        <f aca="false">IF(AND(AZ$6&gt;=Inmobiliario!$C110,'Modelo Inm.'!AZ$6&lt;=Inmobiliario!$E110),Inmobiliario!$F110,0)</f>
        <v>0</v>
      </c>
      <c r="BA13" s="13" t="n">
        <f aca="false">IF(AND(BA$6&gt;=Inmobiliario!$C110,'Modelo Inm.'!BA$6&lt;=Inmobiliario!$E110),Inmobiliario!$F110,0)</f>
        <v>0</v>
      </c>
      <c r="BB13" s="13" t="n">
        <f aca="false">IF(AND(BB$6&gt;=Inmobiliario!$C110,'Modelo Inm.'!BB$6&lt;=Inmobiliario!$E110),Inmobiliario!$F110,0)</f>
        <v>0</v>
      </c>
      <c r="BC13" s="13" t="n">
        <f aca="false">IF(AND(BC$6&gt;=Inmobiliario!$C110,'Modelo Inm.'!BC$6&lt;=Inmobiliario!$E110),Inmobiliario!$F110,0)</f>
        <v>0</v>
      </c>
      <c r="BD13" s="13" t="n">
        <f aca="false">IF(AND(BD$6&gt;=Inmobiliario!$C110,'Modelo Inm.'!BD$6&lt;=Inmobiliario!$E110),Inmobiliario!$F110,0)</f>
        <v>0</v>
      </c>
      <c r="BE13" s="13" t="n">
        <f aca="false">IF(AND(BE$6&gt;=Inmobiliario!$C110,'Modelo Inm.'!BE$6&lt;=Inmobiliario!$E110),Inmobiliario!$F110,0)</f>
        <v>0</v>
      </c>
      <c r="BF13" s="13" t="n">
        <f aca="false">IF(AND(BF$6&gt;=Inmobiliario!$C110,'Modelo Inm.'!BF$6&lt;=Inmobiliario!$E110),Inmobiliario!$F110,0)</f>
        <v>0</v>
      </c>
      <c r="BG13" s="13" t="n">
        <f aca="false">IF(AND(BG$6&gt;=Inmobiliario!$C110,'Modelo Inm.'!BG$6&lt;=Inmobiliario!$E110),Inmobiliario!$F110,0)</f>
        <v>0</v>
      </c>
      <c r="BH13" s="13" t="n">
        <f aca="false">IF(AND(BH$6&gt;=Inmobiliario!$C110,'Modelo Inm.'!BH$6&lt;=Inmobiliario!$E110),Inmobiliario!$F110,0)</f>
        <v>0</v>
      </c>
      <c r="BI13" s="13" t="n">
        <f aca="false">IF(AND(BI$6&gt;=Inmobiliario!$C110,'Modelo Inm.'!BI$6&lt;=Inmobiliario!$E110),Inmobiliario!$F110,0)</f>
        <v>0</v>
      </c>
      <c r="BJ13" s="13" t="n">
        <f aca="false">IF(AND(BJ$6&gt;=Inmobiliario!$C110,'Modelo Inm.'!BJ$6&lt;=Inmobiliario!$E110),Inmobiliario!$F110,0)</f>
        <v>0</v>
      </c>
      <c r="BK13" s="13" t="n">
        <f aca="false">IF(AND(BK$6&gt;=Inmobiliario!$C110,'Modelo Inm.'!BK$6&lt;=Inmobiliario!$E110),Inmobiliario!$F110,0)</f>
        <v>0</v>
      </c>
      <c r="BL13" s="13" t="n">
        <f aca="false">IF(AND(BL$6&gt;=Inmobiliario!$C110,'Modelo Inm.'!BL$6&lt;=Inmobiliario!$E110),Inmobiliario!$F110,0)</f>
        <v>0</v>
      </c>
      <c r="BM13" s="13" t="n">
        <f aca="false">IF(AND(BM$6&gt;=Inmobiliario!$C110,'Modelo Inm.'!BM$6&lt;=Inmobiliario!$E110),Inmobiliario!$F110,0)</f>
        <v>0</v>
      </c>
      <c r="BN13" s="13" t="n">
        <f aca="false">IF(AND(BN$6&gt;=Inmobiliario!$C110,'Modelo Inm.'!BN$6&lt;=Inmobiliario!$E110),Inmobiliario!$F110,0)</f>
        <v>0</v>
      </c>
      <c r="BO13" s="13" t="n">
        <f aca="false">IF(AND(BO$6&gt;=Inmobiliario!$C110,'Modelo Inm.'!BO$6&lt;=Inmobiliario!$E110),Inmobiliario!$F110,0)</f>
        <v>0</v>
      </c>
      <c r="BP13" s="13" t="n">
        <f aca="false">IF(AND(BP$6&gt;=Inmobiliario!$C110,'Modelo Inm.'!BP$6&lt;=Inmobiliario!$E110),Inmobiliario!$F110,0)</f>
        <v>0</v>
      </c>
      <c r="BQ13" s="13" t="n">
        <f aca="false">IF(AND(BQ$6&gt;=Inmobiliario!$C110,'Modelo Inm.'!BQ$6&lt;=Inmobiliario!$E110),Inmobiliario!$F110,0)</f>
        <v>0</v>
      </c>
      <c r="BR13" s="13" t="n">
        <f aca="false">IF(AND(BR$6&gt;=Inmobiliario!$C110,'Modelo Inm.'!BR$6&lt;=Inmobiliario!$E110),Inmobiliario!$F110,0)</f>
        <v>0</v>
      </c>
      <c r="BS13" s="13" t="n">
        <f aca="false">IF(AND(BS$6&gt;=Inmobiliario!$C110,'Modelo Inm.'!BS$6&lt;=Inmobiliario!$E110),Inmobiliario!$F110,0)</f>
        <v>0</v>
      </c>
      <c r="BT13" s="13" t="n">
        <f aca="false">IF(AND(BT$6&gt;=Inmobiliario!$C110,'Modelo Inm.'!BT$6&lt;=Inmobiliario!$E110),Inmobiliario!$F110,0)</f>
        <v>0</v>
      </c>
      <c r="BU13" s="13" t="n">
        <f aca="false">IF(AND(BU$6&gt;=Inmobiliario!$C110,'Modelo Inm.'!BU$6&lt;=Inmobiliario!$E110),Inmobiliario!$F110,0)</f>
        <v>0</v>
      </c>
      <c r="BV13" s="13" t="n">
        <f aca="false">IF(AND(BV$6&gt;=Inmobiliario!$C110,'Modelo Inm.'!BV$6&lt;=Inmobiliario!$E110),Inmobiliario!$F110,0)</f>
        <v>0</v>
      </c>
      <c r="BW13" s="13" t="n">
        <f aca="false">IF(AND(BW$6&gt;=Inmobiliario!$C110,'Modelo Inm.'!BW$6&lt;=Inmobiliario!$E110),Inmobiliario!$F110,0)</f>
        <v>0</v>
      </c>
      <c r="BX13" s="13" t="n">
        <f aca="false">IF(AND(BX$6&gt;=Inmobiliario!$C110,'Modelo Inm.'!BX$6&lt;=Inmobiliario!$E110),Inmobiliario!$F110,0)</f>
        <v>0</v>
      </c>
      <c r="BY13" s="13" t="n">
        <f aca="false">IF(AND(BY$6&gt;=Inmobiliario!$C110,'Modelo Inm.'!BY$6&lt;=Inmobiliario!$E110),Inmobiliario!$F110,0)</f>
        <v>0</v>
      </c>
      <c r="BZ13" s="13" t="n">
        <f aca="false">IF(AND(BZ$6&gt;=Inmobiliario!$C110,'Modelo Inm.'!BZ$6&lt;=Inmobiliario!$E110),Inmobiliario!$F110,0)</f>
        <v>0</v>
      </c>
      <c r="CA13" s="13" t="n">
        <f aca="false">IF(AND(CA$6&gt;=Inmobiliario!$C110,'Modelo Inm.'!CA$6&lt;=Inmobiliario!$E110),Inmobiliario!$F110,0)</f>
        <v>0</v>
      </c>
      <c r="CB13" s="13" t="n">
        <f aca="false">IF(AND(CB$6&gt;=Inmobiliario!$C110,'Modelo Inm.'!CB$6&lt;=Inmobiliario!$E110),Inmobiliario!$F110,0)</f>
        <v>0</v>
      </c>
      <c r="CC13" s="13" t="n">
        <f aca="false">IF(AND(CC$6&gt;=Inmobiliario!$C110,'Modelo Inm.'!CC$6&lt;=Inmobiliario!$E110),Inmobiliario!$F110,0)</f>
        <v>0</v>
      </c>
      <c r="CD13" s="13" t="n">
        <f aca="false">IF(AND(CD$6&gt;=Inmobiliario!$C110,'Modelo Inm.'!CD$6&lt;=Inmobiliario!$E110),Inmobiliario!$F110,0)</f>
        <v>0</v>
      </c>
      <c r="CE13" s="13" t="n">
        <f aca="false">IF(AND(CE$6&gt;=Inmobiliario!$C110,'Modelo Inm.'!CE$6&lt;=Inmobiliario!$E110),Inmobiliario!$F110,0)</f>
        <v>0</v>
      </c>
      <c r="CF13" s="13" t="n">
        <f aca="false">IF(AND(CF$6&gt;=Inmobiliario!$C110,'Modelo Inm.'!CF$6&lt;=Inmobiliario!$E110),Inmobiliario!$F110,0)</f>
        <v>0</v>
      </c>
      <c r="CG13" s="13" t="n">
        <f aca="false">IF(AND(CG$6&gt;=Inmobiliario!$C110,'Modelo Inm.'!CG$6&lt;=Inmobiliario!$E110),Inmobiliario!$F110,0)</f>
        <v>0</v>
      </c>
      <c r="CH13" s="13" t="n">
        <f aca="false">IF(AND(CH$6&gt;=Inmobiliario!$C110,'Modelo Inm.'!CH$6&lt;=Inmobiliario!$E110),Inmobiliario!$F110,0)</f>
        <v>0</v>
      </c>
      <c r="CI13" s="13" t="n">
        <f aca="false">IF(AND(CI$6&gt;=Inmobiliario!$C110,'Modelo Inm.'!CI$6&lt;=Inmobiliario!$E110),Inmobiliario!$F110,0)</f>
        <v>0</v>
      </c>
      <c r="CJ13" s="13" t="n">
        <f aca="false">IF(AND(CJ$6&gt;=Inmobiliario!$C110,'Modelo Inm.'!CJ$6&lt;=Inmobiliario!$E110),Inmobiliario!$F110,0)</f>
        <v>0</v>
      </c>
      <c r="CK13" s="13" t="n">
        <f aca="false">IF(AND(CK$6&gt;=Inmobiliario!$C110,'Modelo Inm.'!CK$6&lt;=Inmobiliario!$E110),Inmobiliario!$F110,0)</f>
        <v>0</v>
      </c>
      <c r="CL13" s="13" t="n">
        <f aca="false">IF(AND(CL$6&gt;=Inmobiliario!$C110,'Modelo Inm.'!CL$6&lt;=Inmobiliario!$E110),Inmobiliario!$F110,0)</f>
        <v>0</v>
      </c>
      <c r="CM13" s="13" t="n">
        <f aca="false">IF(AND(CM$6&gt;=Inmobiliario!$C110,'Modelo Inm.'!CM$6&lt;=Inmobiliario!$E110),Inmobiliario!$F110,0)</f>
        <v>0</v>
      </c>
      <c r="CN13" s="13" t="n">
        <f aca="false">IF(AND(CN$6&gt;=Inmobiliario!$C110,'Modelo Inm.'!CN$6&lt;=Inmobiliario!$E110),Inmobiliario!$F110,0)</f>
        <v>0</v>
      </c>
      <c r="CO13" s="13" t="n">
        <f aca="false">IF(AND(CO$6&gt;=Inmobiliario!$C110,'Modelo Inm.'!CO$6&lt;=Inmobiliario!$E110),Inmobiliario!$F110,0)</f>
        <v>0</v>
      </c>
      <c r="CP13" s="13" t="n">
        <f aca="false">IF(AND(CP$6&gt;=Inmobiliario!$C110,'Modelo Inm.'!CP$6&lt;=Inmobiliario!$E110),Inmobiliario!$F110,0)</f>
        <v>0</v>
      </c>
      <c r="CQ13" s="13" t="n">
        <f aca="false">IF(AND(CQ$6&gt;=Inmobiliario!$C110,'Modelo Inm.'!CQ$6&lt;=Inmobiliario!$E110),Inmobiliario!$F110,0)</f>
        <v>0</v>
      </c>
      <c r="CR13" s="13" t="n">
        <f aca="false">IF(AND(CR$6&gt;=Inmobiliario!$C110,'Modelo Inm.'!CR$6&lt;=Inmobiliario!$E110),Inmobiliario!$F110,0)</f>
        <v>0</v>
      </c>
      <c r="CS13" s="13" t="n">
        <f aca="false">IF(AND(CS$6&gt;=Inmobiliario!$C110,'Modelo Inm.'!CS$6&lt;=Inmobiliario!$E110),Inmobiliario!$F110,0)</f>
        <v>0</v>
      </c>
      <c r="CT13" s="13" t="n">
        <f aca="false">IF(AND(CT$6&gt;=Inmobiliario!$C110,'Modelo Inm.'!CT$6&lt;=Inmobiliario!$E110),Inmobiliario!$F110,0)</f>
        <v>0</v>
      </c>
      <c r="CU13" s="13" t="n">
        <f aca="false">IF(AND(CU$6&gt;=Inmobiliario!$C110,'Modelo Inm.'!CU$6&lt;=Inmobiliario!$E110),Inmobiliario!$F110,0)</f>
        <v>0</v>
      </c>
      <c r="CV13" s="13" t="n">
        <f aca="false">IF(AND(CV$6&gt;=Inmobiliario!$C110,'Modelo Inm.'!CV$6&lt;=Inmobiliario!$E110),Inmobiliario!$F110,0)</f>
        <v>0</v>
      </c>
      <c r="CW13" s="13" t="n">
        <f aca="false">IF(AND(CW$6&gt;=Inmobiliario!$C110,'Modelo Inm.'!CW$6&lt;=Inmobiliario!$E110),Inmobiliario!$F110,0)</f>
        <v>0</v>
      </c>
      <c r="CX13" s="13" t="n">
        <f aca="false">IF(AND(CX$6&gt;=Inmobiliario!$C110,'Modelo Inm.'!CX$6&lt;=Inmobiliario!$E110),Inmobiliario!$F110,0)</f>
        <v>0</v>
      </c>
      <c r="CY13" s="13" t="n">
        <f aca="false">IF(AND(CY$6&gt;=Inmobiliario!$C110,'Modelo Inm.'!CY$6&lt;=Inmobiliario!$E110),Inmobiliario!$F110,0)</f>
        <v>0</v>
      </c>
      <c r="CZ13" s="13" t="n">
        <f aca="false">IF(AND(CZ$6&gt;=Inmobiliario!$C110,'Modelo Inm.'!CZ$6&lt;=Inmobiliario!$E110),Inmobiliario!$F110,0)</f>
        <v>0</v>
      </c>
      <c r="DA13" s="13" t="n">
        <f aca="false">IF(AND(DA$6&gt;=Inmobiliario!$C110,'Modelo Inm.'!DA$6&lt;=Inmobiliario!$E110),Inmobiliario!$F110,0)</f>
        <v>0</v>
      </c>
      <c r="DB13" s="13" t="n">
        <f aca="false">IF(AND(DB$6&gt;=Inmobiliario!$C110,'Modelo Inm.'!DB$6&lt;=Inmobiliario!$E110),Inmobiliario!$F110,0)</f>
        <v>0</v>
      </c>
      <c r="DC13" s="13" t="n">
        <f aca="false">IF(AND(DC$6&gt;=Inmobiliario!$C110,'Modelo Inm.'!DC$6&lt;=Inmobiliario!$E110),Inmobiliario!$F110,0)</f>
        <v>0</v>
      </c>
      <c r="DD13" s="13" t="n">
        <f aca="false">IF(AND(DD$6&gt;=Inmobiliario!$C110,'Modelo Inm.'!DD$6&lt;=Inmobiliario!$E110),Inmobiliario!$F110,0)</f>
        <v>0</v>
      </c>
      <c r="DE13" s="13" t="n">
        <f aca="false">IF(AND(DE$6&gt;=Inmobiliario!$C110,'Modelo Inm.'!DE$6&lt;=Inmobiliario!$E110),Inmobiliario!$F110,0)</f>
        <v>0</v>
      </c>
      <c r="DF13" s="13" t="n">
        <f aca="false">IF(AND(DF$6&gt;=Inmobiliario!$C110,'Modelo Inm.'!DF$6&lt;=Inmobiliario!$E110),Inmobiliario!$F110,0)</f>
        <v>0</v>
      </c>
      <c r="DG13" s="13" t="n">
        <f aca="false">IF(AND(DG$6&gt;=Inmobiliario!$C110,'Modelo Inm.'!DG$6&lt;=Inmobiliario!$E110),Inmobiliario!$F110,0)</f>
        <v>0</v>
      </c>
      <c r="DH13" s="13" t="n">
        <f aca="false">IF(AND(DH$6&gt;=Inmobiliario!$C110,'Modelo Inm.'!DH$6&lt;=Inmobiliario!$E110),Inmobiliario!$F110,0)</f>
        <v>0</v>
      </c>
      <c r="DI13" s="13" t="n">
        <f aca="false">IF(AND(DI$6&gt;=Inmobiliario!$C110,'Modelo Inm.'!DI$6&lt;=Inmobiliario!$E110),Inmobiliario!$F110,0)</f>
        <v>0</v>
      </c>
      <c r="DJ13" s="13" t="n">
        <f aca="false">IF(AND(DJ$6&gt;=Inmobiliario!$C110,'Modelo Inm.'!DJ$6&lt;=Inmobiliario!$E110),Inmobiliario!$F110,0)</f>
        <v>0</v>
      </c>
      <c r="DK13" s="13" t="n">
        <f aca="false">IF(AND(DK$6&gt;=Inmobiliario!$C110,'Modelo Inm.'!DK$6&lt;=Inmobiliario!$E110),Inmobiliario!$F110,0)</f>
        <v>0</v>
      </c>
      <c r="DL13" s="13" t="n">
        <f aca="false">IF(AND(DL$6&gt;=Inmobiliario!$C110,'Modelo Inm.'!DL$6&lt;=Inmobiliario!$E110),Inmobiliario!$F110,0)</f>
        <v>0</v>
      </c>
      <c r="DM13" s="13" t="n">
        <f aca="false">IF(AND(DM$6&gt;=Inmobiliario!$C110,'Modelo Inm.'!DM$6&lt;=Inmobiliario!$E110),Inmobiliario!$F110,0)</f>
        <v>0</v>
      </c>
      <c r="DN13" s="13" t="n">
        <f aca="false">IF(AND(DN$6&gt;=Inmobiliario!$C110,'Modelo Inm.'!DN$6&lt;=Inmobiliario!$E110),Inmobiliario!$F110,0)</f>
        <v>0</v>
      </c>
      <c r="DO13" s="13" t="n">
        <f aca="false">IF(AND(DO$6&gt;=Inmobiliario!$C110,'Modelo Inm.'!DO$6&lt;=Inmobiliario!$E110),Inmobiliario!$F110,0)</f>
        <v>0</v>
      </c>
      <c r="DP13" s="13" t="n">
        <f aca="false">IF(AND(DP$6&gt;=Inmobiliario!$C110,'Modelo Inm.'!DP$6&lt;=Inmobiliario!$E110),Inmobiliario!$F110,0)</f>
        <v>0</v>
      </c>
      <c r="DQ13" s="13" t="n">
        <f aca="false">IF(AND(DQ$6&gt;=Inmobiliario!$C110,'Modelo Inm.'!DQ$6&lt;=Inmobiliario!$E110),Inmobiliario!$F110,0)</f>
        <v>0</v>
      </c>
      <c r="DR13" s="13" t="n">
        <f aca="false">IF(AND(DR$6&gt;=Inmobiliario!$C110,'Modelo Inm.'!DR$6&lt;=Inmobiliario!$E110),Inmobiliario!$F110,0)</f>
        <v>0</v>
      </c>
      <c r="DS13" s="13" t="n">
        <f aca="false">IF(AND(DS$6&gt;=Inmobiliario!$C110,'Modelo Inm.'!DS$6&lt;=Inmobiliario!$E110),Inmobiliario!$F110,0)</f>
        <v>0</v>
      </c>
      <c r="DT13" s="13" t="n">
        <f aca="false">IF(AND(DT$6&gt;=Inmobiliario!$C110,'Modelo Inm.'!DT$6&lt;=Inmobiliario!$E110),Inmobiliario!$F110,0)</f>
        <v>0</v>
      </c>
      <c r="DU13" s="13" t="n">
        <f aca="false">IF(AND(DU$6&gt;=Inmobiliario!$C110,'Modelo Inm.'!DU$6&lt;=Inmobiliario!$E110),Inmobiliario!$F110,0)</f>
        <v>0</v>
      </c>
      <c r="DV13" s="13" t="n">
        <f aca="false">IF(AND(DV$6&gt;=Inmobiliario!$C110,'Modelo Inm.'!DV$6&lt;=Inmobiliario!$E110),Inmobiliario!$F110,0)</f>
        <v>0</v>
      </c>
      <c r="DW13" s="13" t="n">
        <f aca="false">IF(AND(DW$6&gt;=Inmobiliario!$C110,'Modelo Inm.'!DW$6&lt;=Inmobiliario!$E110),Inmobiliario!$F110,0)</f>
        <v>0</v>
      </c>
      <c r="DX13" s="13" t="n">
        <f aca="false">IF(AND(DX$6&gt;=Inmobiliario!$C110,'Modelo Inm.'!DX$6&lt;=Inmobiliario!$E110),Inmobiliario!$F110,0)</f>
        <v>0</v>
      </c>
      <c r="DY13" s="13" t="n">
        <f aca="false">IF(AND(DY$6&gt;=Inmobiliario!$C110,'Modelo Inm.'!DY$6&lt;=Inmobiliario!$E110),Inmobiliario!$F110,0)</f>
        <v>0</v>
      </c>
      <c r="DZ13" s="13" t="n">
        <f aca="false">IF(AND(DZ$6&gt;=Inmobiliario!$C110,'Modelo Inm.'!DZ$6&lt;=Inmobiliario!$E110),Inmobiliario!$F110,0)</f>
        <v>0</v>
      </c>
      <c r="EA13" s="13" t="n">
        <f aca="false">IF(AND(EA$6&gt;=Inmobiliario!$C110,'Modelo Inm.'!EA$6&lt;=Inmobiliario!$E110),Inmobiliario!$F110,0)</f>
        <v>0</v>
      </c>
      <c r="EB13" s="13" t="n">
        <f aca="false">IF(AND(EB$6&gt;=Inmobiliario!$C110,'Modelo Inm.'!EB$6&lt;=Inmobiliario!$E110),Inmobiliario!$F110,0)</f>
        <v>0</v>
      </c>
      <c r="EC13" s="13" t="n">
        <f aca="false">IF(AND(EC$6&gt;=Inmobiliario!$C110,'Modelo Inm.'!EC$6&lt;=Inmobiliario!$E110),Inmobiliario!$F110,0)</f>
        <v>0</v>
      </c>
      <c r="ED13" s="13" t="n">
        <f aca="false">IF(AND(ED$6&gt;=Inmobiliario!$C110,'Modelo Inm.'!ED$6&lt;=Inmobiliario!$E110),Inmobiliario!$F110,0)</f>
        <v>0</v>
      </c>
      <c r="EE13" s="13" t="n">
        <f aca="false">IF(AND(EE$6&gt;=Inmobiliario!$C110,'Modelo Inm.'!EE$6&lt;=Inmobiliario!$E110),Inmobiliario!$F110,0)</f>
        <v>0</v>
      </c>
      <c r="EF13" s="13" t="n">
        <f aca="false">IF(AND(EF$6&gt;=Inmobiliario!$C110,'Modelo Inm.'!EF$6&lt;=Inmobiliario!$E110),Inmobiliario!$F110,0)</f>
        <v>0</v>
      </c>
      <c r="EG13" s="13" t="n">
        <f aca="false">IF(AND(EG$6&gt;=Inmobiliario!$C110,'Modelo Inm.'!EG$6&lt;=Inmobiliario!$E110),Inmobiliario!$F110,0)</f>
        <v>0</v>
      </c>
      <c r="EH13" s="13" t="n">
        <f aca="false">IF(AND(EH$6&gt;=Inmobiliario!$C110,'Modelo Inm.'!EH$6&lt;=Inmobiliario!$E110),Inmobiliario!$F110,0)</f>
        <v>0</v>
      </c>
      <c r="EI13" s="13" t="n">
        <f aca="false">IF(AND(EI$6&gt;=Inmobiliario!$C110,'Modelo Inm.'!EI$6&lt;=Inmobiliario!$E110),Inmobiliario!$F110,0)</f>
        <v>0</v>
      </c>
      <c r="EJ13" s="13" t="n">
        <f aca="false">IF(AND(EJ$6&gt;=Inmobiliario!$C110,'Modelo Inm.'!EJ$6&lt;=Inmobiliario!$E110),Inmobiliario!$F110,0)</f>
        <v>0</v>
      </c>
    </row>
    <row r="14" customFormat="false" ht="12" hidden="false" customHeight="false" outlineLevel="0" collapsed="false">
      <c r="C14" s="60" t="n">
        <f aca="false">SUM(E14:O14)</f>
        <v>9290980.9</v>
      </c>
      <c r="D14" s="1" t="str">
        <f aca="false">Inmobiliario!B111</f>
        <v>Pre operativos</v>
      </c>
      <c r="E14" s="40" t="n">
        <f aca="false">SUMIF($T$5:$EJ$5,E$6,$T14:$EJ14)</f>
        <v>9290980.9</v>
      </c>
      <c r="F14" s="40" t="n">
        <f aca="false">SUMIF($T$5:$EJ$5,F$6,$T14:$EJ14)</f>
        <v>0</v>
      </c>
      <c r="G14" s="40" t="n">
        <f aca="false">SUMIF($T$5:$EJ$5,G$6,$T14:$EJ14)</f>
        <v>0</v>
      </c>
      <c r="H14" s="40" t="n">
        <f aca="false">SUMIF($T$5:$EJ$5,H$6,$T14:$EJ14)</f>
        <v>0</v>
      </c>
      <c r="I14" s="40" t="n">
        <f aca="false">SUMIF($T$5:$EJ$5,I$6,$T14:$EJ14)</f>
        <v>0</v>
      </c>
      <c r="J14" s="40" t="n">
        <f aca="false">SUMIF($T$5:$EJ$5,J$6,$T14:$EJ14)</f>
        <v>0</v>
      </c>
      <c r="K14" s="40" t="n">
        <f aca="false">SUMIF($T$5:$EJ$5,K$6,$T14:$EJ14)</f>
        <v>0</v>
      </c>
      <c r="L14" s="40" t="n">
        <f aca="false">SUMIF($T$5:$EJ$5,L$6,$T14:$EJ14)</f>
        <v>0</v>
      </c>
      <c r="M14" s="40" t="n">
        <f aca="false">SUMIF($T$5:$EJ$5,M$6,$T14:$EJ14)</f>
        <v>0</v>
      </c>
      <c r="N14" s="40" t="n">
        <f aca="false">SUMIF($T$5:$EJ$5,N$6,$T14:$EJ14)</f>
        <v>0</v>
      </c>
      <c r="O14" s="40" t="n">
        <f aca="false">SUMIF($T$5:$EJ$5,O$6,$T14:$EJ14)</f>
        <v>0</v>
      </c>
      <c r="S14" s="1" t="str">
        <f aca="false">D14</f>
        <v>Pre operativos</v>
      </c>
      <c r="T14" s="13" t="n">
        <f aca="false">IF(AND(T$6&gt;=Inmobiliario!$C111,'Modelo Inm.'!T$6&lt;=Inmobiliario!$E111),Inmobiliario!$F111,0)</f>
        <v>9290980.9</v>
      </c>
      <c r="U14" s="13" t="n">
        <f aca="false">IF(AND(U$6&gt;=Inmobiliario!$C111,'Modelo Inm.'!U$6&lt;=Inmobiliario!$E111),Inmobiliario!$F111,0)</f>
        <v>0</v>
      </c>
      <c r="V14" s="13" t="n">
        <f aca="false">IF(AND(V$6&gt;=Inmobiliario!$C111,'Modelo Inm.'!V$6&lt;=Inmobiliario!$E111),Inmobiliario!$F111,0)</f>
        <v>0</v>
      </c>
      <c r="W14" s="13" t="n">
        <f aca="false">IF(AND(W$6&gt;=Inmobiliario!$C111,'Modelo Inm.'!W$6&lt;=Inmobiliario!$E111),Inmobiliario!$F111,0)</f>
        <v>0</v>
      </c>
      <c r="X14" s="13" t="n">
        <f aca="false">IF(AND(X$6&gt;=Inmobiliario!$C111,'Modelo Inm.'!X$6&lt;=Inmobiliario!$E111),Inmobiliario!$F111,0)</f>
        <v>0</v>
      </c>
      <c r="Y14" s="13" t="n">
        <f aca="false">IF(AND(Y$6&gt;=Inmobiliario!$C111,'Modelo Inm.'!Y$6&lt;=Inmobiliario!$E111),Inmobiliario!$F111,0)</f>
        <v>0</v>
      </c>
      <c r="Z14" s="13" t="n">
        <f aca="false">IF(AND(Z$6&gt;=Inmobiliario!$C111,'Modelo Inm.'!Z$6&lt;=Inmobiliario!$E111),Inmobiliario!$F111,0)</f>
        <v>0</v>
      </c>
      <c r="AA14" s="13" t="n">
        <f aca="false">IF(AND(AA$6&gt;=Inmobiliario!$C111,'Modelo Inm.'!AA$6&lt;=Inmobiliario!$E111),Inmobiliario!$F111,0)</f>
        <v>0</v>
      </c>
      <c r="AB14" s="13" t="n">
        <f aca="false">IF(AND(AB$6&gt;=Inmobiliario!$C111,'Modelo Inm.'!AB$6&lt;=Inmobiliario!$E111),Inmobiliario!$F111,0)</f>
        <v>0</v>
      </c>
      <c r="AC14" s="13" t="n">
        <f aca="false">IF(AND(AC$6&gt;=Inmobiliario!$C111,'Modelo Inm.'!AC$6&lt;=Inmobiliario!$E111),Inmobiliario!$F111,0)</f>
        <v>0</v>
      </c>
      <c r="AD14" s="13" t="n">
        <f aca="false">IF(AND(AD$6&gt;=Inmobiliario!$C111,'Modelo Inm.'!AD$6&lt;=Inmobiliario!$E111),Inmobiliario!$F111,0)</f>
        <v>0</v>
      </c>
      <c r="AE14" s="13" t="n">
        <f aca="false">IF(AND(AE$6&gt;=Inmobiliario!$C111,'Modelo Inm.'!AE$6&lt;=Inmobiliario!$E111),Inmobiliario!$F111,0)</f>
        <v>0</v>
      </c>
      <c r="AF14" s="13" t="n">
        <f aca="false">IF(AND(AF$6&gt;=Inmobiliario!$C111,'Modelo Inm.'!AF$6&lt;=Inmobiliario!$E111),Inmobiliario!$F111,0)</f>
        <v>0</v>
      </c>
      <c r="AG14" s="13" t="n">
        <f aca="false">IF(AND(AG$6&gt;=Inmobiliario!$C111,'Modelo Inm.'!AG$6&lt;=Inmobiliario!$E111),Inmobiliario!$F111,0)</f>
        <v>0</v>
      </c>
      <c r="AH14" s="13" t="n">
        <f aca="false">IF(AND(AH$6&gt;=Inmobiliario!$C111,'Modelo Inm.'!AH$6&lt;=Inmobiliario!$E111),Inmobiliario!$F111,0)</f>
        <v>0</v>
      </c>
      <c r="AI14" s="13" t="n">
        <f aca="false">IF(AND(AI$6&gt;=Inmobiliario!$C111,'Modelo Inm.'!AI$6&lt;=Inmobiliario!$E111),Inmobiliario!$F111,0)</f>
        <v>0</v>
      </c>
      <c r="AJ14" s="13" t="n">
        <f aca="false">IF(AND(AJ$6&gt;=Inmobiliario!$C111,'Modelo Inm.'!AJ$6&lt;=Inmobiliario!$E111),Inmobiliario!$F111,0)</f>
        <v>0</v>
      </c>
      <c r="AK14" s="13" t="n">
        <f aca="false">IF(AND(AK$6&gt;=Inmobiliario!$C111,'Modelo Inm.'!AK$6&lt;=Inmobiliario!$E111),Inmobiliario!$F111,0)</f>
        <v>0</v>
      </c>
      <c r="AL14" s="13" t="n">
        <f aca="false">IF(AND(AL$6&gt;=Inmobiliario!$C111,'Modelo Inm.'!AL$6&lt;=Inmobiliario!$E111),Inmobiliario!$F111,0)</f>
        <v>0</v>
      </c>
      <c r="AM14" s="13" t="n">
        <f aca="false">IF(AND(AM$6&gt;=Inmobiliario!$C111,'Modelo Inm.'!AM$6&lt;=Inmobiliario!$E111),Inmobiliario!$F111,0)</f>
        <v>0</v>
      </c>
      <c r="AN14" s="13" t="n">
        <f aca="false">IF(AND(AN$6&gt;=Inmobiliario!$C111,'Modelo Inm.'!AN$6&lt;=Inmobiliario!$E111),Inmobiliario!$F111,0)</f>
        <v>0</v>
      </c>
      <c r="AO14" s="13" t="n">
        <f aca="false">IF(AND(AO$6&gt;=Inmobiliario!$C111,'Modelo Inm.'!AO$6&lt;=Inmobiliario!$E111),Inmobiliario!$F111,0)</f>
        <v>0</v>
      </c>
      <c r="AP14" s="13" t="n">
        <f aca="false">IF(AND(AP$6&gt;=Inmobiliario!$C111,'Modelo Inm.'!AP$6&lt;=Inmobiliario!$E111),Inmobiliario!$F111,0)</f>
        <v>0</v>
      </c>
      <c r="AQ14" s="13" t="n">
        <f aca="false">IF(AND(AQ$6&gt;=Inmobiliario!$C111,'Modelo Inm.'!AQ$6&lt;=Inmobiliario!$E111),Inmobiliario!$F111,0)</f>
        <v>0</v>
      </c>
      <c r="AR14" s="13" t="n">
        <f aca="false">IF(AND(AR$6&gt;=Inmobiliario!$C111,'Modelo Inm.'!AR$6&lt;=Inmobiliario!$E111),Inmobiliario!$F111,0)</f>
        <v>0</v>
      </c>
      <c r="AS14" s="13" t="n">
        <f aca="false">IF(AND(AS$6&gt;=Inmobiliario!$C111,'Modelo Inm.'!AS$6&lt;=Inmobiliario!$E111),Inmobiliario!$F111,0)</f>
        <v>0</v>
      </c>
      <c r="AT14" s="13" t="n">
        <f aca="false">IF(AND(AT$6&gt;=Inmobiliario!$C111,'Modelo Inm.'!AT$6&lt;=Inmobiliario!$E111),Inmobiliario!$F111,0)</f>
        <v>0</v>
      </c>
      <c r="AU14" s="13" t="n">
        <f aca="false">IF(AND(AU$6&gt;=Inmobiliario!$C111,'Modelo Inm.'!AU$6&lt;=Inmobiliario!$E111),Inmobiliario!$F111,0)</f>
        <v>0</v>
      </c>
      <c r="AV14" s="13" t="n">
        <f aca="false">IF(AND(AV$6&gt;=Inmobiliario!$C111,'Modelo Inm.'!AV$6&lt;=Inmobiliario!$E111),Inmobiliario!$F111,0)</f>
        <v>0</v>
      </c>
      <c r="AW14" s="13" t="n">
        <f aca="false">IF(AND(AW$6&gt;=Inmobiliario!$C111,'Modelo Inm.'!AW$6&lt;=Inmobiliario!$E111),Inmobiliario!$F111,0)</f>
        <v>0</v>
      </c>
      <c r="AX14" s="13" t="n">
        <f aca="false">IF(AND(AX$6&gt;=Inmobiliario!$C111,'Modelo Inm.'!AX$6&lt;=Inmobiliario!$E111),Inmobiliario!$F111,0)</f>
        <v>0</v>
      </c>
      <c r="AY14" s="13" t="n">
        <f aca="false">IF(AND(AY$6&gt;=Inmobiliario!$C111,'Modelo Inm.'!AY$6&lt;=Inmobiliario!$E111),Inmobiliario!$F111,0)</f>
        <v>0</v>
      </c>
      <c r="AZ14" s="13" t="n">
        <f aca="false">IF(AND(AZ$6&gt;=Inmobiliario!$C111,'Modelo Inm.'!AZ$6&lt;=Inmobiliario!$E111),Inmobiliario!$F111,0)</f>
        <v>0</v>
      </c>
      <c r="BA14" s="13" t="n">
        <f aca="false">IF(AND(BA$6&gt;=Inmobiliario!$C111,'Modelo Inm.'!BA$6&lt;=Inmobiliario!$E111),Inmobiliario!$F111,0)</f>
        <v>0</v>
      </c>
      <c r="BB14" s="13" t="n">
        <f aca="false">IF(AND(BB$6&gt;=Inmobiliario!$C111,'Modelo Inm.'!BB$6&lt;=Inmobiliario!$E111),Inmobiliario!$F111,0)</f>
        <v>0</v>
      </c>
      <c r="BC14" s="13" t="n">
        <f aca="false">IF(AND(BC$6&gt;=Inmobiliario!$C111,'Modelo Inm.'!BC$6&lt;=Inmobiliario!$E111),Inmobiliario!$F111,0)</f>
        <v>0</v>
      </c>
      <c r="BD14" s="13" t="n">
        <f aca="false">IF(AND(BD$6&gt;=Inmobiliario!$C111,'Modelo Inm.'!BD$6&lt;=Inmobiliario!$E111),Inmobiliario!$F111,0)</f>
        <v>0</v>
      </c>
      <c r="BE14" s="13" t="n">
        <f aca="false">IF(AND(BE$6&gt;=Inmobiliario!$C111,'Modelo Inm.'!BE$6&lt;=Inmobiliario!$E111),Inmobiliario!$F111,0)</f>
        <v>0</v>
      </c>
      <c r="BF14" s="13" t="n">
        <f aca="false">IF(AND(BF$6&gt;=Inmobiliario!$C111,'Modelo Inm.'!BF$6&lt;=Inmobiliario!$E111),Inmobiliario!$F111,0)</f>
        <v>0</v>
      </c>
      <c r="BG14" s="13" t="n">
        <f aca="false">IF(AND(BG$6&gt;=Inmobiliario!$C111,'Modelo Inm.'!BG$6&lt;=Inmobiliario!$E111),Inmobiliario!$F111,0)</f>
        <v>0</v>
      </c>
      <c r="BH14" s="13" t="n">
        <f aca="false">IF(AND(BH$6&gt;=Inmobiliario!$C111,'Modelo Inm.'!BH$6&lt;=Inmobiliario!$E111),Inmobiliario!$F111,0)</f>
        <v>0</v>
      </c>
      <c r="BI14" s="13" t="n">
        <f aca="false">IF(AND(BI$6&gt;=Inmobiliario!$C111,'Modelo Inm.'!BI$6&lt;=Inmobiliario!$E111),Inmobiliario!$F111,0)</f>
        <v>0</v>
      </c>
      <c r="BJ14" s="13" t="n">
        <f aca="false">IF(AND(BJ$6&gt;=Inmobiliario!$C111,'Modelo Inm.'!BJ$6&lt;=Inmobiliario!$E111),Inmobiliario!$F111,0)</f>
        <v>0</v>
      </c>
      <c r="BK14" s="13" t="n">
        <f aca="false">IF(AND(BK$6&gt;=Inmobiliario!$C111,'Modelo Inm.'!BK$6&lt;=Inmobiliario!$E111),Inmobiliario!$F111,0)</f>
        <v>0</v>
      </c>
      <c r="BL14" s="13" t="n">
        <f aca="false">IF(AND(BL$6&gt;=Inmobiliario!$C111,'Modelo Inm.'!BL$6&lt;=Inmobiliario!$E111),Inmobiliario!$F111,0)</f>
        <v>0</v>
      </c>
      <c r="BM14" s="13" t="n">
        <f aca="false">IF(AND(BM$6&gt;=Inmobiliario!$C111,'Modelo Inm.'!BM$6&lt;=Inmobiliario!$E111),Inmobiliario!$F111,0)</f>
        <v>0</v>
      </c>
      <c r="BN14" s="13" t="n">
        <f aca="false">IF(AND(BN$6&gt;=Inmobiliario!$C111,'Modelo Inm.'!BN$6&lt;=Inmobiliario!$E111),Inmobiliario!$F111,0)</f>
        <v>0</v>
      </c>
      <c r="BO14" s="13" t="n">
        <f aca="false">IF(AND(BO$6&gt;=Inmobiliario!$C111,'Modelo Inm.'!BO$6&lt;=Inmobiliario!$E111),Inmobiliario!$F111,0)</f>
        <v>0</v>
      </c>
      <c r="BP14" s="13" t="n">
        <f aca="false">IF(AND(BP$6&gt;=Inmobiliario!$C111,'Modelo Inm.'!BP$6&lt;=Inmobiliario!$E111),Inmobiliario!$F111,0)</f>
        <v>0</v>
      </c>
      <c r="BQ14" s="13" t="n">
        <f aca="false">IF(AND(BQ$6&gt;=Inmobiliario!$C111,'Modelo Inm.'!BQ$6&lt;=Inmobiliario!$E111),Inmobiliario!$F111,0)</f>
        <v>0</v>
      </c>
      <c r="BR14" s="13" t="n">
        <f aca="false">IF(AND(BR$6&gt;=Inmobiliario!$C111,'Modelo Inm.'!BR$6&lt;=Inmobiliario!$E111),Inmobiliario!$F111,0)</f>
        <v>0</v>
      </c>
      <c r="BS14" s="13" t="n">
        <f aca="false">IF(AND(BS$6&gt;=Inmobiliario!$C111,'Modelo Inm.'!BS$6&lt;=Inmobiliario!$E111),Inmobiliario!$F111,0)</f>
        <v>0</v>
      </c>
      <c r="BT14" s="13" t="n">
        <f aca="false">IF(AND(BT$6&gt;=Inmobiliario!$C111,'Modelo Inm.'!BT$6&lt;=Inmobiliario!$E111),Inmobiliario!$F111,0)</f>
        <v>0</v>
      </c>
      <c r="BU14" s="13" t="n">
        <f aca="false">IF(AND(BU$6&gt;=Inmobiliario!$C111,'Modelo Inm.'!BU$6&lt;=Inmobiliario!$E111),Inmobiliario!$F111,0)</f>
        <v>0</v>
      </c>
      <c r="BV14" s="13" t="n">
        <f aca="false">IF(AND(BV$6&gt;=Inmobiliario!$C111,'Modelo Inm.'!BV$6&lt;=Inmobiliario!$E111),Inmobiliario!$F111,0)</f>
        <v>0</v>
      </c>
      <c r="BW14" s="13" t="n">
        <f aca="false">IF(AND(BW$6&gt;=Inmobiliario!$C111,'Modelo Inm.'!BW$6&lt;=Inmobiliario!$E111),Inmobiliario!$F111,0)</f>
        <v>0</v>
      </c>
      <c r="BX14" s="13" t="n">
        <f aca="false">IF(AND(BX$6&gt;=Inmobiliario!$C111,'Modelo Inm.'!BX$6&lt;=Inmobiliario!$E111),Inmobiliario!$F111,0)</f>
        <v>0</v>
      </c>
      <c r="BY14" s="13" t="n">
        <f aca="false">IF(AND(BY$6&gt;=Inmobiliario!$C111,'Modelo Inm.'!BY$6&lt;=Inmobiliario!$E111),Inmobiliario!$F111,0)</f>
        <v>0</v>
      </c>
      <c r="BZ14" s="13" t="n">
        <f aca="false">IF(AND(BZ$6&gt;=Inmobiliario!$C111,'Modelo Inm.'!BZ$6&lt;=Inmobiliario!$E111),Inmobiliario!$F111,0)</f>
        <v>0</v>
      </c>
      <c r="CA14" s="13" t="n">
        <f aca="false">IF(AND(CA$6&gt;=Inmobiliario!$C111,'Modelo Inm.'!CA$6&lt;=Inmobiliario!$E111),Inmobiliario!$F111,0)</f>
        <v>0</v>
      </c>
      <c r="CB14" s="13" t="n">
        <f aca="false">IF(AND(CB$6&gt;=Inmobiliario!$C111,'Modelo Inm.'!CB$6&lt;=Inmobiliario!$E111),Inmobiliario!$F111,0)</f>
        <v>0</v>
      </c>
      <c r="CC14" s="13" t="n">
        <f aca="false">IF(AND(CC$6&gt;=Inmobiliario!$C111,'Modelo Inm.'!CC$6&lt;=Inmobiliario!$E111),Inmobiliario!$F111,0)</f>
        <v>0</v>
      </c>
      <c r="CD14" s="13" t="n">
        <f aca="false">IF(AND(CD$6&gt;=Inmobiliario!$C111,'Modelo Inm.'!CD$6&lt;=Inmobiliario!$E111),Inmobiliario!$F111,0)</f>
        <v>0</v>
      </c>
      <c r="CE14" s="13" t="n">
        <f aca="false">IF(AND(CE$6&gt;=Inmobiliario!$C111,'Modelo Inm.'!CE$6&lt;=Inmobiliario!$E111),Inmobiliario!$F111,0)</f>
        <v>0</v>
      </c>
      <c r="CF14" s="13" t="n">
        <f aca="false">IF(AND(CF$6&gt;=Inmobiliario!$C111,'Modelo Inm.'!CF$6&lt;=Inmobiliario!$E111),Inmobiliario!$F111,0)</f>
        <v>0</v>
      </c>
      <c r="CG14" s="13" t="n">
        <f aca="false">IF(AND(CG$6&gt;=Inmobiliario!$C111,'Modelo Inm.'!CG$6&lt;=Inmobiliario!$E111),Inmobiliario!$F111,0)</f>
        <v>0</v>
      </c>
      <c r="CH14" s="13" t="n">
        <f aca="false">IF(AND(CH$6&gt;=Inmobiliario!$C111,'Modelo Inm.'!CH$6&lt;=Inmobiliario!$E111),Inmobiliario!$F111,0)</f>
        <v>0</v>
      </c>
      <c r="CI14" s="13" t="n">
        <f aca="false">IF(AND(CI$6&gt;=Inmobiliario!$C111,'Modelo Inm.'!CI$6&lt;=Inmobiliario!$E111),Inmobiliario!$F111,0)</f>
        <v>0</v>
      </c>
      <c r="CJ14" s="13" t="n">
        <f aca="false">IF(AND(CJ$6&gt;=Inmobiliario!$C111,'Modelo Inm.'!CJ$6&lt;=Inmobiliario!$E111),Inmobiliario!$F111,0)</f>
        <v>0</v>
      </c>
      <c r="CK14" s="13" t="n">
        <f aca="false">IF(AND(CK$6&gt;=Inmobiliario!$C111,'Modelo Inm.'!CK$6&lt;=Inmobiliario!$E111),Inmobiliario!$F111,0)</f>
        <v>0</v>
      </c>
      <c r="CL14" s="13" t="n">
        <f aca="false">IF(AND(CL$6&gt;=Inmobiliario!$C111,'Modelo Inm.'!CL$6&lt;=Inmobiliario!$E111),Inmobiliario!$F111,0)</f>
        <v>0</v>
      </c>
      <c r="CM14" s="13" t="n">
        <f aca="false">IF(AND(CM$6&gt;=Inmobiliario!$C111,'Modelo Inm.'!CM$6&lt;=Inmobiliario!$E111),Inmobiliario!$F111,0)</f>
        <v>0</v>
      </c>
      <c r="CN14" s="13" t="n">
        <f aca="false">IF(AND(CN$6&gt;=Inmobiliario!$C111,'Modelo Inm.'!CN$6&lt;=Inmobiliario!$E111),Inmobiliario!$F111,0)</f>
        <v>0</v>
      </c>
      <c r="CO14" s="13" t="n">
        <f aca="false">IF(AND(CO$6&gt;=Inmobiliario!$C111,'Modelo Inm.'!CO$6&lt;=Inmobiliario!$E111),Inmobiliario!$F111,0)</f>
        <v>0</v>
      </c>
      <c r="CP14" s="13" t="n">
        <f aca="false">IF(AND(CP$6&gt;=Inmobiliario!$C111,'Modelo Inm.'!CP$6&lt;=Inmobiliario!$E111),Inmobiliario!$F111,0)</f>
        <v>0</v>
      </c>
      <c r="CQ14" s="13" t="n">
        <f aca="false">IF(AND(CQ$6&gt;=Inmobiliario!$C111,'Modelo Inm.'!CQ$6&lt;=Inmobiliario!$E111),Inmobiliario!$F111,0)</f>
        <v>0</v>
      </c>
      <c r="CR14" s="13" t="n">
        <f aca="false">IF(AND(CR$6&gt;=Inmobiliario!$C111,'Modelo Inm.'!CR$6&lt;=Inmobiliario!$E111),Inmobiliario!$F111,0)</f>
        <v>0</v>
      </c>
      <c r="CS14" s="13" t="n">
        <f aca="false">IF(AND(CS$6&gt;=Inmobiliario!$C111,'Modelo Inm.'!CS$6&lt;=Inmobiliario!$E111),Inmobiliario!$F111,0)</f>
        <v>0</v>
      </c>
      <c r="CT14" s="13" t="n">
        <f aca="false">IF(AND(CT$6&gt;=Inmobiliario!$C111,'Modelo Inm.'!CT$6&lt;=Inmobiliario!$E111),Inmobiliario!$F111,0)</f>
        <v>0</v>
      </c>
      <c r="CU14" s="13" t="n">
        <f aca="false">IF(AND(CU$6&gt;=Inmobiliario!$C111,'Modelo Inm.'!CU$6&lt;=Inmobiliario!$E111),Inmobiliario!$F111,0)</f>
        <v>0</v>
      </c>
      <c r="CV14" s="13" t="n">
        <f aca="false">IF(AND(CV$6&gt;=Inmobiliario!$C111,'Modelo Inm.'!CV$6&lt;=Inmobiliario!$E111),Inmobiliario!$F111,0)</f>
        <v>0</v>
      </c>
      <c r="CW14" s="13" t="n">
        <f aca="false">IF(AND(CW$6&gt;=Inmobiliario!$C111,'Modelo Inm.'!CW$6&lt;=Inmobiliario!$E111),Inmobiliario!$F111,0)</f>
        <v>0</v>
      </c>
      <c r="CX14" s="13" t="n">
        <f aca="false">IF(AND(CX$6&gt;=Inmobiliario!$C111,'Modelo Inm.'!CX$6&lt;=Inmobiliario!$E111),Inmobiliario!$F111,0)</f>
        <v>0</v>
      </c>
      <c r="CY14" s="13" t="n">
        <f aca="false">IF(AND(CY$6&gt;=Inmobiliario!$C111,'Modelo Inm.'!CY$6&lt;=Inmobiliario!$E111),Inmobiliario!$F111,0)</f>
        <v>0</v>
      </c>
      <c r="CZ14" s="13" t="n">
        <f aca="false">IF(AND(CZ$6&gt;=Inmobiliario!$C111,'Modelo Inm.'!CZ$6&lt;=Inmobiliario!$E111),Inmobiliario!$F111,0)</f>
        <v>0</v>
      </c>
      <c r="DA14" s="13" t="n">
        <f aca="false">IF(AND(DA$6&gt;=Inmobiliario!$C111,'Modelo Inm.'!DA$6&lt;=Inmobiliario!$E111),Inmobiliario!$F111,0)</f>
        <v>0</v>
      </c>
      <c r="DB14" s="13" t="n">
        <f aca="false">IF(AND(DB$6&gt;=Inmobiliario!$C111,'Modelo Inm.'!DB$6&lt;=Inmobiliario!$E111),Inmobiliario!$F111,0)</f>
        <v>0</v>
      </c>
      <c r="DC14" s="13" t="n">
        <f aca="false">IF(AND(DC$6&gt;=Inmobiliario!$C111,'Modelo Inm.'!DC$6&lt;=Inmobiliario!$E111),Inmobiliario!$F111,0)</f>
        <v>0</v>
      </c>
      <c r="DD14" s="13" t="n">
        <f aca="false">IF(AND(DD$6&gt;=Inmobiliario!$C111,'Modelo Inm.'!DD$6&lt;=Inmobiliario!$E111),Inmobiliario!$F111,0)</f>
        <v>0</v>
      </c>
      <c r="DE14" s="13" t="n">
        <f aca="false">IF(AND(DE$6&gt;=Inmobiliario!$C111,'Modelo Inm.'!DE$6&lt;=Inmobiliario!$E111),Inmobiliario!$F111,0)</f>
        <v>0</v>
      </c>
      <c r="DF14" s="13" t="n">
        <f aca="false">IF(AND(DF$6&gt;=Inmobiliario!$C111,'Modelo Inm.'!DF$6&lt;=Inmobiliario!$E111),Inmobiliario!$F111,0)</f>
        <v>0</v>
      </c>
      <c r="DG14" s="13" t="n">
        <f aca="false">IF(AND(DG$6&gt;=Inmobiliario!$C111,'Modelo Inm.'!DG$6&lt;=Inmobiliario!$E111),Inmobiliario!$F111,0)</f>
        <v>0</v>
      </c>
      <c r="DH14" s="13" t="n">
        <f aca="false">IF(AND(DH$6&gt;=Inmobiliario!$C111,'Modelo Inm.'!DH$6&lt;=Inmobiliario!$E111),Inmobiliario!$F111,0)</f>
        <v>0</v>
      </c>
      <c r="DI14" s="13" t="n">
        <f aca="false">IF(AND(DI$6&gt;=Inmobiliario!$C111,'Modelo Inm.'!DI$6&lt;=Inmobiliario!$E111),Inmobiliario!$F111,0)</f>
        <v>0</v>
      </c>
      <c r="DJ14" s="13" t="n">
        <f aca="false">IF(AND(DJ$6&gt;=Inmobiliario!$C111,'Modelo Inm.'!DJ$6&lt;=Inmobiliario!$E111),Inmobiliario!$F111,0)</f>
        <v>0</v>
      </c>
      <c r="DK14" s="13" t="n">
        <f aca="false">IF(AND(DK$6&gt;=Inmobiliario!$C111,'Modelo Inm.'!DK$6&lt;=Inmobiliario!$E111),Inmobiliario!$F111,0)</f>
        <v>0</v>
      </c>
      <c r="DL14" s="13" t="n">
        <f aca="false">IF(AND(DL$6&gt;=Inmobiliario!$C111,'Modelo Inm.'!DL$6&lt;=Inmobiliario!$E111),Inmobiliario!$F111,0)</f>
        <v>0</v>
      </c>
      <c r="DM14" s="13" t="n">
        <f aca="false">IF(AND(DM$6&gt;=Inmobiliario!$C111,'Modelo Inm.'!DM$6&lt;=Inmobiliario!$E111),Inmobiliario!$F111,0)</f>
        <v>0</v>
      </c>
      <c r="DN14" s="13" t="n">
        <f aca="false">IF(AND(DN$6&gt;=Inmobiliario!$C111,'Modelo Inm.'!DN$6&lt;=Inmobiliario!$E111),Inmobiliario!$F111,0)</f>
        <v>0</v>
      </c>
      <c r="DO14" s="13" t="n">
        <f aca="false">IF(AND(DO$6&gt;=Inmobiliario!$C111,'Modelo Inm.'!DO$6&lt;=Inmobiliario!$E111),Inmobiliario!$F111,0)</f>
        <v>0</v>
      </c>
      <c r="DP14" s="13" t="n">
        <f aca="false">IF(AND(DP$6&gt;=Inmobiliario!$C111,'Modelo Inm.'!DP$6&lt;=Inmobiliario!$E111),Inmobiliario!$F111,0)</f>
        <v>0</v>
      </c>
      <c r="DQ14" s="13" t="n">
        <f aca="false">IF(AND(DQ$6&gt;=Inmobiliario!$C111,'Modelo Inm.'!DQ$6&lt;=Inmobiliario!$E111),Inmobiliario!$F111,0)</f>
        <v>0</v>
      </c>
      <c r="DR14" s="13" t="n">
        <f aca="false">IF(AND(DR$6&gt;=Inmobiliario!$C111,'Modelo Inm.'!DR$6&lt;=Inmobiliario!$E111),Inmobiliario!$F111,0)</f>
        <v>0</v>
      </c>
      <c r="DS14" s="13" t="n">
        <f aca="false">IF(AND(DS$6&gt;=Inmobiliario!$C111,'Modelo Inm.'!DS$6&lt;=Inmobiliario!$E111),Inmobiliario!$F111,0)</f>
        <v>0</v>
      </c>
      <c r="DT14" s="13" t="n">
        <f aca="false">IF(AND(DT$6&gt;=Inmobiliario!$C111,'Modelo Inm.'!DT$6&lt;=Inmobiliario!$E111),Inmobiliario!$F111,0)</f>
        <v>0</v>
      </c>
      <c r="DU14" s="13" t="n">
        <f aca="false">IF(AND(DU$6&gt;=Inmobiliario!$C111,'Modelo Inm.'!DU$6&lt;=Inmobiliario!$E111),Inmobiliario!$F111,0)</f>
        <v>0</v>
      </c>
      <c r="DV14" s="13" t="n">
        <f aca="false">IF(AND(DV$6&gt;=Inmobiliario!$C111,'Modelo Inm.'!DV$6&lt;=Inmobiliario!$E111),Inmobiliario!$F111,0)</f>
        <v>0</v>
      </c>
      <c r="DW14" s="13" t="n">
        <f aca="false">IF(AND(DW$6&gt;=Inmobiliario!$C111,'Modelo Inm.'!DW$6&lt;=Inmobiliario!$E111),Inmobiliario!$F111,0)</f>
        <v>0</v>
      </c>
      <c r="DX14" s="13" t="n">
        <f aca="false">IF(AND(DX$6&gt;=Inmobiliario!$C111,'Modelo Inm.'!DX$6&lt;=Inmobiliario!$E111),Inmobiliario!$F111,0)</f>
        <v>0</v>
      </c>
      <c r="DY14" s="13" t="n">
        <f aca="false">IF(AND(DY$6&gt;=Inmobiliario!$C111,'Modelo Inm.'!DY$6&lt;=Inmobiliario!$E111),Inmobiliario!$F111,0)</f>
        <v>0</v>
      </c>
      <c r="DZ14" s="13" t="n">
        <f aca="false">IF(AND(DZ$6&gt;=Inmobiliario!$C111,'Modelo Inm.'!DZ$6&lt;=Inmobiliario!$E111),Inmobiliario!$F111,0)</f>
        <v>0</v>
      </c>
      <c r="EA14" s="13" t="n">
        <f aca="false">IF(AND(EA$6&gt;=Inmobiliario!$C111,'Modelo Inm.'!EA$6&lt;=Inmobiliario!$E111),Inmobiliario!$F111,0)</f>
        <v>0</v>
      </c>
      <c r="EB14" s="13" t="n">
        <f aca="false">IF(AND(EB$6&gt;=Inmobiliario!$C111,'Modelo Inm.'!EB$6&lt;=Inmobiliario!$E111),Inmobiliario!$F111,0)</f>
        <v>0</v>
      </c>
      <c r="EC14" s="13" t="n">
        <f aca="false">IF(AND(EC$6&gt;=Inmobiliario!$C111,'Modelo Inm.'!EC$6&lt;=Inmobiliario!$E111),Inmobiliario!$F111,0)</f>
        <v>0</v>
      </c>
      <c r="ED14" s="13" t="n">
        <f aca="false">IF(AND(ED$6&gt;=Inmobiliario!$C111,'Modelo Inm.'!ED$6&lt;=Inmobiliario!$E111),Inmobiliario!$F111,0)</f>
        <v>0</v>
      </c>
      <c r="EE14" s="13" t="n">
        <f aca="false">IF(AND(EE$6&gt;=Inmobiliario!$C111,'Modelo Inm.'!EE$6&lt;=Inmobiliario!$E111),Inmobiliario!$F111,0)</f>
        <v>0</v>
      </c>
      <c r="EF14" s="13" t="n">
        <f aca="false">IF(AND(EF$6&gt;=Inmobiliario!$C111,'Modelo Inm.'!EF$6&lt;=Inmobiliario!$E111),Inmobiliario!$F111,0)</f>
        <v>0</v>
      </c>
      <c r="EG14" s="13" t="n">
        <f aca="false">IF(AND(EG$6&gt;=Inmobiliario!$C111,'Modelo Inm.'!EG$6&lt;=Inmobiliario!$E111),Inmobiliario!$F111,0)</f>
        <v>0</v>
      </c>
      <c r="EH14" s="13" t="n">
        <f aca="false">IF(AND(EH$6&gt;=Inmobiliario!$C111,'Modelo Inm.'!EH$6&lt;=Inmobiliario!$E111),Inmobiliario!$F111,0)</f>
        <v>0</v>
      </c>
      <c r="EI14" s="13" t="n">
        <f aca="false">IF(AND(EI$6&gt;=Inmobiliario!$C111,'Modelo Inm.'!EI$6&lt;=Inmobiliario!$E111),Inmobiliario!$F111,0)</f>
        <v>0</v>
      </c>
      <c r="EJ14" s="13" t="n">
        <f aca="false">IF(AND(EJ$6&gt;=Inmobiliario!$C111,'Modelo Inm.'!EJ$6&lt;=Inmobiliario!$E111),Inmobiliario!$F111,0)</f>
        <v>0</v>
      </c>
    </row>
    <row r="15" customFormat="false" ht="12" hidden="false" customHeight="false" outlineLevel="0" collapsed="false">
      <c r="B15" s="21"/>
      <c r="C15" s="61" t="n">
        <f aca="false">SUM(E15:O15)</f>
        <v>398000</v>
      </c>
      <c r="D15" s="21" t="str">
        <f aca="false">Inmobiliario!B112</f>
        <v>Nómina pre-operativa</v>
      </c>
      <c r="E15" s="62" t="n">
        <f aca="false">SUMIF($T$5:$EJ$5,E$6,$T15:$EJ15)</f>
        <v>0</v>
      </c>
      <c r="F15" s="62" t="n">
        <f aca="false">SUMIF($T$5:$EJ$5,F$6,$T15:$EJ15)</f>
        <v>398000</v>
      </c>
      <c r="G15" s="62" t="n">
        <f aca="false">SUMIF($T$5:$EJ$5,G$6,$T15:$EJ15)</f>
        <v>0</v>
      </c>
      <c r="H15" s="62" t="n">
        <f aca="false">SUMIF($T$5:$EJ$5,H$6,$T15:$EJ15)</f>
        <v>0</v>
      </c>
      <c r="I15" s="62" t="n">
        <f aca="false">SUMIF($T$5:$EJ$5,I$6,$T15:$EJ15)</f>
        <v>0</v>
      </c>
      <c r="J15" s="62" t="n">
        <f aca="false">SUMIF($T$5:$EJ$5,J$6,$T15:$EJ15)</f>
        <v>0</v>
      </c>
      <c r="K15" s="62" t="n">
        <f aca="false">SUMIF($T$5:$EJ$5,K$6,$T15:$EJ15)</f>
        <v>0</v>
      </c>
      <c r="L15" s="62" t="n">
        <f aca="false">SUMIF($T$5:$EJ$5,L$6,$T15:$EJ15)</f>
        <v>0</v>
      </c>
      <c r="M15" s="62" t="n">
        <f aca="false">SUMIF($T$5:$EJ$5,M$6,$T15:$EJ15)</f>
        <v>0</v>
      </c>
      <c r="N15" s="62" t="n">
        <f aca="false">SUMIF($T$5:$EJ$5,N$6,$T15:$EJ15)</f>
        <v>0</v>
      </c>
      <c r="O15" s="62" t="n">
        <f aca="false">SUMIF($T$5:$EJ$5,O$6,$T15:$EJ15)</f>
        <v>0</v>
      </c>
      <c r="S15" s="21" t="str">
        <f aca="false">D15</f>
        <v>Nómina pre-operativa</v>
      </c>
      <c r="T15" s="56" t="n">
        <f aca="false">IF(AND(T$6&gt;=Inmobiliario!$C112,'Modelo Inm.'!T$6&lt;=Inmobiliario!$E112),Inmobiliario!$F112,0)</f>
        <v>0</v>
      </c>
      <c r="U15" s="56" t="n">
        <f aca="false">IF(AND(U$6&gt;=Inmobiliario!$C112,'Modelo Inm.'!U$6&lt;=Inmobiliario!$E112),Inmobiliario!$F112,0)</f>
        <v>0</v>
      </c>
      <c r="V15" s="56" t="n">
        <f aca="false">IF(AND(V$6&gt;=Inmobiliario!$C112,'Modelo Inm.'!V$6&lt;=Inmobiliario!$E112),Inmobiliario!$F112,0)</f>
        <v>0</v>
      </c>
      <c r="W15" s="56" t="n">
        <f aca="false">IF(AND(W$6&gt;=Inmobiliario!$C112,'Modelo Inm.'!W$6&lt;=Inmobiliario!$E112),Inmobiliario!$F112,0)</f>
        <v>0</v>
      </c>
      <c r="X15" s="56" t="n">
        <f aca="false">IF(AND(X$6&gt;=Inmobiliario!$C112,'Modelo Inm.'!X$6&lt;=Inmobiliario!$E112),Inmobiliario!$F112,0)</f>
        <v>0</v>
      </c>
      <c r="Y15" s="56" t="n">
        <f aca="false">IF(AND(Y$6&gt;=Inmobiliario!$C112,'Modelo Inm.'!Y$6&lt;=Inmobiliario!$E112),Inmobiliario!$F112,0)</f>
        <v>0</v>
      </c>
      <c r="Z15" s="56" t="n">
        <f aca="false">IF(AND(Z$6&gt;=Inmobiliario!$C112,'Modelo Inm.'!Z$6&lt;=Inmobiliario!$E112),Inmobiliario!$F112,0)</f>
        <v>0</v>
      </c>
      <c r="AA15" s="56" t="n">
        <f aca="false">IF(AND(AA$6&gt;=Inmobiliario!$C112,'Modelo Inm.'!AA$6&lt;=Inmobiliario!$E112),Inmobiliario!$F112,0)</f>
        <v>0</v>
      </c>
      <c r="AB15" s="56" t="n">
        <f aca="false">IF(AND(AB$6&gt;=Inmobiliario!$C112,'Modelo Inm.'!AB$6&lt;=Inmobiliario!$E112),Inmobiliario!$F112,0)</f>
        <v>0</v>
      </c>
      <c r="AC15" s="56" t="n">
        <f aca="false">IF(AND(AC$6&gt;=Inmobiliario!$C112,'Modelo Inm.'!AC$6&lt;=Inmobiliario!$E112),Inmobiliario!$F112,0)</f>
        <v>0</v>
      </c>
      <c r="AD15" s="56" t="n">
        <f aca="false">IF(AND(AD$6&gt;=Inmobiliario!$C112,'Modelo Inm.'!AD$6&lt;=Inmobiliario!$E112),Inmobiliario!$F112,0)</f>
        <v>132666.666666667</v>
      </c>
      <c r="AE15" s="56" t="n">
        <f aca="false">IF(AND(AE$6&gt;=Inmobiliario!$C112,'Modelo Inm.'!AE$6&lt;=Inmobiliario!$E112),Inmobiliario!$F112,0)</f>
        <v>132666.666666667</v>
      </c>
      <c r="AF15" s="56" t="n">
        <f aca="false">IF(AND(AF$6&gt;=Inmobiliario!$C112,'Modelo Inm.'!AF$6&lt;=Inmobiliario!$E112),Inmobiliario!$F112,0)</f>
        <v>132666.666666667</v>
      </c>
      <c r="AG15" s="56" t="n">
        <f aca="false">IF(AND(AG$6&gt;=Inmobiliario!$C112,'Modelo Inm.'!AG$6&lt;=Inmobiliario!$E112),Inmobiliario!$F112,0)</f>
        <v>0</v>
      </c>
      <c r="AH15" s="56" t="n">
        <f aca="false">IF(AND(AH$6&gt;=Inmobiliario!$C112,'Modelo Inm.'!AH$6&lt;=Inmobiliario!$E112),Inmobiliario!$F112,0)</f>
        <v>0</v>
      </c>
      <c r="AI15" s="56" t="n">
        <f aca="false">IF(AND(AI$6&gt;=Inmobiliario!$C112,'Modelo Inm.'!AI$6&lt;=Inmobiliario!$E112),Inmobiliario!$F112,0)</f>
        <v>0</v>
      </c>
      <c r="AJ15" s="56" t="n">
        <f aca="false">IF(AND(AJ$6&gt;=Inmobiliario!$C112,'Modelo Inm.'!AJ$6&lt;=Inmobiliario!$E112),Inmobiliario!$F112,0)</f>
        <v>0</v>
      </c>
      <c r="AK15" s="56" t="n">
        <f aca="false">IF(AND(AK$6&gt;=Inmobiliario!$C112,'Modelo Inm.'!AK$6&lt;=Inmobiliario!$E112),Inmobiliario!$F112,0)</f>
        <v>0</v>
      </c>
      <c r="AL15" s="56" t="n">
        <f aca="false">IF(AND(AL$6&gt;=Inmobiliario!$C112,'Modelo Inm.'!AL$6&lt;=Inmobiliario!$E112),Inmobiliario!$F112,0)</f>
        <v>0</v>
      </c>
      <c r="AM15" s="56" t="n">
        <f aca="false">IF(AND(AM$6&gt;=Inmobiliario!$C112,'Modelo Inm.'!AM$6&lt;=Inmobiliario!$E112),Inmobiliario!$F112,0)</f>
        <v>0</v>
      </c>
      <c r="AN15" s="56" t="n">
        <f aca="false">IF(AND(AN$6&gt;=Inmobiliario!$C112,'Modelo Inm.'!AN$6&lt;=Inmobiliario!$E112),Inmobiliario!$F112,0)</f>
        <v>0</v>
      </c>
      <c r="AO15" s="56" t="n">
        <f aca="false">IF(AND(AO$6&gt;=Inmobiliario!$C112,'Modelo Inm.'!AO$6&lt;=Inmobiliario!$E112),Inmobiliario!$F112,0)</f>
        <v>0</v>
      </c>
      <c r="AP15" s="56" t="n">
        <f aca="false">IF(AND(AP$6&gt;=Inmobiliario!$C112,'Modelo Inm.'!AP$6&lt;=Inmobiliario!$E112),Inmobiliario!$F112,0)</f>
        <v>0</v>
      </c>
      <c r="AQ15" s="56" t="n">
        <f aca="false">IF(AND(AQ$6&gt;=Inmobiliario!$C112,'Modelo Inm.'!AQ$6&lt;=Inmobiliario!$E112),Inmobiliario!$F112,0)</f>
        <v>0</v>
      </c>
      <c r="AR15" s="56" t="n">
        <f aca="false">IF(AND(AR$6&gt;=Inmobiliario!$C112,'Modelo Inm.'!AR$6&lt;=Inmobiliario!$E112),Inmobiliario!$F112,0)</f>
        <v>0</v>
      </c>
      <c r="AS15" s="56" t="n">
        <f aca="false">IF(AND(AS$6&gt;=Inmobiliario!$C112,'Modelo Inm.'!AS$6&lt;=Inmobiliario!$E112),Inmobiliario!$F112,0)</f>
        <v>0</v>
      </c>
      <c r="AT15" s="56" t="n">
        <f aca="false">IF(AND(AT$6&gt;=Inmobiliario!$C112,'Modelo Inm.'!AT$6&lt;=Inmobiliario!$E112),Inmobiliario!$F112,0)</f>
        <v>0</v>
      </c>
      <c r="AU15" s="56" t="n">
        <f aca="false">IF(AND(AU$6&gt;=Inmobiliario!$C112,'Modelo Inm.'!AU$6&lt;=Inmobiliario!$E112),Inmobiliario!$F112,0)</f>
        <v>0</v>
      </c>
      <c r="AV15" s="56" t="n">
        <f aca="false">IF(AND(AV$6&gt;=Inmobiliario!$C112,'Modelo Inm.'!AV$6&lt;=Inmobiliario!$E112),Inmobiliario!$F112,0)</f>
        <v>0</v>
      </c>
      <c r="AW15" s="56" t="n">
        <f aca="false">IF(AND(AW$6&gt;=Inmobiliario!$C112,'Modelo Inm.'!AW$6&lt;=Inmobiliario!$E112),Inmobiliario!$F112,0)</f>
        <v>0</v>
      </c>
      <c r="AX15" s="56" t="n">
        <f aca="false">IF(AND(AX$6&gt;=Inmobiliario!$C112,'Modelo Inm.'!AX$6&lt;=Inmobiliario!$E112),Inmobiliario!$F112,0)</f>
        <v>0</v>
      </c>
      <c r="AY15" s="56" t="n">
        <f aca="false">IF(AND(AY$6&gt;=Inmobiliario!$C112,'Modelo Inm.'!AY$6&lt;=Inmobiliario!$E112),Inmobiliario!$F112,0)</f>
        <v>0</v>
      </c>
      <c r="AZ15" s="56" t="n">
        <f aca="false">IF(AND(AZ$6&gt;=Inmobiliario!$C112,'Modelo Inm.'!AZ$6&lt;=Inmobiliario!$E112),Inmobiliario!$F112,0)</f>
        <v>0</v>
      </c>
      <c r="BA15" s="56" t="n">
        <f aca="false">IF(AND(BA$6&gt;=Inmobiliario!$C112,'Modelo Inm.'!BA$6&lt;=Inmobiliario!$E112),Inmobiliario!$F112,0)</f>
        <v>0</v>
      </c>
      <c r="BB15" s="56" t="n">
        <f aca="false">IF(AND(BB$6&gt;=Inmobiliario!$C112,'Modelo Inm.'!BB$6&lt;=Inmobiliario!$E112),Inmobiliario!$F112,0)</f>
        <v>0</v>
      </c>
      <c r="BC15" s="56" t="n">
        <f aca="false">IF(AND(BC$6&gt;=Inmobiliario!$C112,'Modelo Inm.'!BC$6&lt;=Inmobiliario!$E112),Inmobiliario!$F112,0)</f>
        <v>0</v>
      </c>
      <c r="BD15" s="56" t="n">
        <f aca="false">IF(AND(BD$6&gt;=Inmobiliario!$C112,'Modelo Inm.'!BD$6&lt;=Inmobiliario!$E112),Inmobiliario!$F112,0)</f>
        <v>0</v>
      </c>
      <c r="BE15" s="56" t="n">
        <f aca="false">IF(AND(BE$6&gt;=Inmobiliario!$C112,'Modelo Inm.'!BE$6&lt;=Inmobiliario!$E112),Inmobiliario!$F112,0)</f>
        <v>0</v>
      </c>
      <c r="BF15" s="56" t="n">
        <f aca="false">IF(AND(BF$6&gt;=Inmobiliario!$C112,'Modelo Inm.'!BF$6&lt;=Inmobiliario!$E112),Inmobiliario!$F112,0)</f>
        <v>0</v>
      </c>
      <c r="BG15" s="56" t="n">
        <f aca="false">IF(AND(BG$6&gt;=Inmobiliario!$C112,'Modelo Inm.'!BG$6&lt;=Inmobiliario!$E112),Inmobiliario!$F112,0)</f>
        <v>0</v>
      </c>
      <c r="BH15" s="56" t="n">
        <f aca="false">IF(AND(BH$6&gt;=Inmobiliario!$C112,'Modelo Inm.'!BH$6&lt;=Inmobiliario!$E112),Inmobiliario!$F112,0)</f>
        <v>0</v>
      </c>
      <c r="BI15" s="56" t="n">
        <f aca="false">IF(AND(BI$6&gt;=Inmobiliario!$C112,'Modelo Inm.'!BI$6&lt;=Inmobiliario!$E112),Inmobiliario!$F112,0)</f>
        <v>0</v>
      </c>
      <c r="BJ15" s="56" t="n">
        <f aca="false">IF(AND(BJ$6&gt;=Inmobiliario!$C112,'Modelo Inm.'!BJ$6&lt;=Inmobiliario!$E112),Inmobiliario!$F112,0)</f>
        <v>0</v>
      </c>
      <c r="BK15" s="56" t="n">
        <f aca="false">IF(AND(BK$6&gt;=Inmobiliario!$C112,'Modelo Inm.'!BK$6&lt;=Inmobiliario!$E112),Inmobiliario!$F112,0)</f>
        <v>0</v>
      </c>
      <c r="BL15" s="56" t="n">
        <f aca="false">IF(AND(BL$6&gt;=Inmobiliario!$C112,'Modelo Inm.'!BL$6&lt;=Inmobiliario!$E112),Inmobiliario!$F112,0)</f>
        <v>0</v>
      </c>
      <c r="BM15" s="56" t="n">
        <f aca="false">IF(AND(BM$6&gt;=Inmobiliario!$C112,'Modelo Inm.'!BM$6&lt;=Inmobiliario!$E112),Inmobiliario!$F112,0)</f>
        <v>0</v>
      </c>
      <c r="BN15" s="56" t="n">
        <f aca="false">IF(AND(BN$6&gt;=Inmobiliario!$C112,'Modelo Inm.'!BN$6&lt;=Inmobiliario!$E112),Inmobiliario!$F112,0)</f>
        <v>0</v>
      </c>
      <c r="BO15" s="56" t="n">
        <f aca="false">IF(AND(BO$6&gt;=Inmobiliario!$C112,'Modelo Inm.'!BO$6&lt;=Inmobiliario!$E112),Inmobiliario!$F112,0)</f>
        <v>0</v>
      </c>
      <c r="BP15" s="56" t="n">
        <f aca="false">IF(AND(BP$6&gt;=Inmobiliario!$C112,'Modelo Inm.'!BP$6&lt;=Inmobiliario!$E112),Inmobiliario!$F112,0)</f>
        <v>0</v>
      </c>
      <c r="BQ15" s="56" t="n">
        <f aca="false">IF(AND(BQ$6&gt;=Inmobiliario!$C112,'Modelo Inm.'!BQ$6&lt;=Inmobiliario!$E112),Inmobiliario!$F112,0)</f>
        <v>0</v>
      </c>
      <c r="BR15" s="56" t="n">
        <f aca="false">IF(AND(BR$6&gt;=Inmobiliario!$C112,'Modelo Inm.'!BR$6&lt;=Inmobiliario!$E112),Inmobiliario!$F112,0)</f>
        <v>0</v>
      </c>
      <c r="BS15" s="56" t="n">
        <f aca="false">IF(AND(BS$6&gt;=Inmobiliario!$C112,'Modelo Inm.'!BS$6&lt;=Inmobiliario!$E112),Inmobiliario!$F112,0)</f>
        <v>0</v>
      </c>
      <c r="BT15" s="56" t="n">
        <f aca="false">IF(AND(BT$6&gt;=Inmobiliario!$C112,'Modelo Inm.'!BT$6&lt;=Inmobiliario!$E112),Inmobiliario!$F112,0)</f>
        <v>0</v>
      </c>
      <c r="BU15" s="56" t="n">
        <f aca="false">IF(AND(BU$6&gt;=Inmobiliario!$C112,'Modelo Inm.'!BU$6&lt;=Inmobiliario!$E112),Inmobiliario!$F112,0)</f>
        <v>0</v>
      </c>
      <c r="BV15" s="56" t="n">
        <f aca="false">IF(AND(BV$6&gt;=Inmobiliario!$C112,'Modelo Inm.'!BV$6&lt;=Inmobiliario!$E112),Inmobiliario!$F112,0)</f>
        <v>0</v>
      </c>
      <c r="BW15" s="56" t="n">
        <f aca="false">IF(AND(BW$6&gt;=Inmobiliario!$C112,'Modelo Inm.'!BW$6&lt;=Inmobiliario!$E112),Inmobiliario!$F112,0)</f>
        <v>0</v>
      </c>
      <c r="BX15" s="56" t="n">
        <f aca="false">IF(AND(BX$6&gt;=Inmobiliario!$C112,'Modelo Inm.'!BX$6&lt;=Inmobiliario!$E112),Inmobiliario!$F112,0)</f>
        <v>0</v>
      </c>
      <c r="BY15" s="56" t="n">
        <f aca="false">IF(AND(BY$6&gt;=Inmobiliario!$C112,'Modelo Inm.'!BY$6&lt;=Inmobiliario!$E112),Inmobiliario!$F112,0)</f>
        <v>0</v>
      </c>
      <c r="BZ15" s="56" t="n">
        <f aca="false">IF(AND(BZ$6&gt;=Inmobiliario!$C112,'Modelo Inm.'!BZ$6&lt;=Inmobiliario!$E112),Inmobiliario!$F112,0)</f>
        <v>0</v>
      </c>
      <c r="CA15" s="56" t="n">
        <f aca="false">IF(AND(CA$6&gt;=Inmobiliario!$C112,'Modelo Inm.'!CA$6&lt;=Inmobiliario!$E112),Inmobiliario!$F112,0)</f>
        <v>0</v>
      </c>
      <c r="CB15" s="56" t="n">
        <f aca="false">IF(AND(CB$6&gt;=Inmobiliario!$C112,'Modelo Inm.'!CB$6&lt;=Inmobiliario!$E112),Inmobiliario!$F112,0)</f>
        <v>0</v>
      </c>
      <c r="CC15" s="56" t="n">
        <f aca="false">IF(AND(CC$6&gt;=Inmobiliario!$C112,'Modelo Inm.'!CC$6&lt;=Inmobiliario!$E112),Inmobiliario!$F112,0)</f>
        <v>0</v>
      </c>
      <c r="CD15" s="56" t="n">
        <f aca="false">IF(AND(CD$6&gt;=Inmobiliario!$C112,'Modelo Inm.'!CD$6&lt;=Inmobiliario!$E112),Inmobiliario!$F112,0)</f>
        <v>0</v>
      </c>
      <c r="CE15" s="56" t="n">
        <f aca="false">IF(AND(CE$6&gt;=Inmobiliario!$C112,'Modelo Inm.'!CE$6&lt;=Inmobiliario!$E112),Inmobiliario!$F112,0)</f>
        <v>0</v>
      </c>
      <c r="CF15" s="56" t="n">
        <f aca="false">IF(AND(CF$6&gt;=Inmobiliario!$C112,'Modelo Inm.'!CF$6&lt;=Inmobiliario!$E112),Inmobiliario!$F112,0)</f>
        <v>0</v>
      </c>
      <c r="CG15" s="56" t="n">
        <f aca="false">IF(AND(CG$6&gt;=Inmobiliario!$C112,'Modelo Inm.'!CG$6&lt;=Inmobiliario!$E112),Inmobiliario!$F112,0)</f>
        <v>0</v>
      </c>
      <c r="CH15" s="56" t="n">
        <f aca="false">IF(AND(CH$6&gt;=Inmobiliario!$C112,'Modelo Inm.'!CH$6&lt;=Inmobiliario!$E112),Inmobiliario!$F112,0)</f>
        <v>0</v>
      </c>
      <c r="CI15" s="56" t="n">
        <f aca="false">IF(AND(CI$6&gt;=Inmobiliario!$C112,'Modelo Inm.'!CI$6&lt;=Inmobiliario!$E112),Inmobiliario!$F112,0)</f>
        <v>0</v>
      </c>
      <c r="CJ15" s="56" t="n">
        <f aca="false">IF(AND(CJ$6&gt;=Inmobiliario!$C112,'Modelo Inm.'!CJ$6&lt;=Inmobiliario!$E112),Inmobiliario!$F112,0)</f>
        <v>0</v>
      </c>
      <c r="CK15" s="56" t="n">
        <f aca="false">IF(AND(CK$6&gt;=Inmobiliario!$C112,'Modelo Inm.'!CK$6&lt;=Inmobiliario!$E112),Inmobiliario!$F112,0)</f>
        <v>0</v>
      </c>
      <c r="CL15" s="56" t="n">
        <f aca="false">IF(AND(CL$6&gt;=Inmobiliario!$C112,'Modelo Inm.'!CL$6&lt;=Inmobiliario!$E112),Inmobiliario!$F112,0)</f>
        <v>0</v>
      </c>
      <c r="CM15" s="56" t="n">
        <f aca="false">IF(AND(CM$6&gt;=Inmobiliario!$C112,'Modelo Inm.'!CM$6&lt;=Inmobiliario!$E112),Inmobiliario!$F112,0)</f>
        <v>0</v>
      </c>
      <c r="CN15" s="56" t="n">
        <f aca="false">IF(AND(CN$6&gt;=Inmobiliario!$C112,'Modelo Inm.'!CN$6&lt;=Inmobiliario!$E112),Inmobiliario!$F112,0)</f>
        <v>0</v>
      </c>
      <c r="CO15" s="56" t="n">
        <f aca="false">IF(AND(CO$6&gt;=Inmobiliario!$C112,'Modelo Inm.'!CO$6&lt;=Inmobiliario!$E112),Inmobiliario!$F112,0)</f>
        <v>0</v>
      </c>
      <c r="CP15" s="56" t="n">
        <f aca="false">IF(AND(CP$6&gt;=Inmobiliario!$C112,'Modelo Inm.'!CP$6&lt;=Inmobiliario!$E112),Inmobiliario!$F112,0)</f>
        <v>0</v>
      </c>
      <c r="CQ15" s="56" t="n">
        <f aca="false">IF(AND(CQ$6&gt;=Inmobiliario!$C112,'Modelo Inm.'!CQ$6&lt;=Inmobiliario!$E112),Inmobiliario!$F112,0)</f>
        <v>0</v>
      </c>
      <c r="CR15" s="56" t="n">
        <f aca="false">IF(AND(CR$6&gt;=Inmobiliario!$C112,'Modelo Inm.'!CR$6&lt;=Inmobiliario!$E112),Inmobiliario!$F112,0)</f>
        <v>0</v>
      </c>
      <c r="CS15" s="56" t="n">
        <f aca="false">IF(AND(CS$6&gt;=Inmobiliario!$C112,'Modelo Inm.'!CS$6&lt;=Inmobiliario!$E112),Inmobiliario!$F112,0)</f>
        <v>0</v>
      </c>
      <c r="CT15" s="56" t="n">
        <f aca="false">IF(AND(CT$6&gt;=Inmobiliario!$C112,'Modelo Inm.'!CT$6&lt;=Inmobiliario!$E112),Inmobiliario!$F112,0)</f>
        <v>0</v>
      </c>
      <c r="CU15" s="56" t="n">
        <f aca="false">IF(AND(CU$6&gt;=Inmobiliario!$C112,'Modelo Inm.'!CU$6&lt;=Inmobiliario!$E112),Inmobiliario!$F112,0)</f>
        <v>0</v>
      </c>
      <c r="CV15" s="56" t="n">
        <f aca="false">IF(AND(CV$6&gt;=Inmobiliario!$C112,'Modelo Inm.'!CV$6&lt;=Inmobiliario!$E112),Inmobiliario!$F112,0)</f>
        <v>0</v>
      </c>
      <c r="CW15" s="56" t="n">
        <f aca="false">IF(AND(CW$6&gt;=Inmobiliario!$C112,'Modelo Inm.'!CW$6&lt;=Inmobiliario!$E112),Inmobiliario!$F112,0)</f>
        <v>0</v>
      </c>
      <c r="CX15" s="56" t="n">
        <f aca="false">IF(AND(CX$6&gt;=Inmobiliario!$C112,'Modelo Inm.'!CX$6&lt;=Inmobiliario!$E112),Inmobiliario!$F112,0)</f>
        <v>0</v>
      </c>
      <c r="CY15" s="56" t="n">
        <f aca="false">IF(AND(CY$6&gt;=Inmobiliario!$C112,'Modelo Inm.'!CY$6&lt;=Inmobiliario!$E112),Inmobiliario!$F112,0)</f>
        <v>0</v>
      </c>
      <c r="CZ15" s="56" t="n">
        <f aca="false">IF(AND(CZ$6&gt;=Inmobiliario!$C112,'Modelo Inm.'!CZ$6&lt;=Inmobiliario!$E112),Inmobiliario!$F112,0)</f>
        <v>0</v>
      </c>
      <c r="DA15" s="56" t="n">
        <f aca="false">IF(AND(DA$6&gt;=Inmobiliario!$C112,'Modelo Inm.'!DA$6&lt;=Inmobiliario!$E112),Inmobiliario!$F112,0)</f>
        <v>0</v>
      </c>
      <c r="DB15" s="56" t="n">
        <f aca="false">IF(AND(DB$6&gt;=Inmobiliario!$C112,'Modelo Inm.'!DB$6&lt;=Inmobiliario!$E112),Inmobiliario!$F112,0)</f>
        <v>0</v>
      </c>
      <c r="DC15" s="56" t="n">
        <f aca="false">IF(AND(DC$6&gt;=Inmobiliario!$C112,'Modelo Inm.'!DC$6&lt;=Inmobiliario!$E112),Inmobiliario!$F112,0)</f>
        <v>0</v>
      </c>
      <c r="DD15" s="56" t="n">
        <f aca="false">IF(AND(DD$6&gt;=Inmobiliario!$C112,'Modelo Inm.'!DD$6&lt;=Inmobiliario!$E112),Inmobiliario!$F112,0)</f>
        <v>0</v>
      </c>
      <c r="DE15" s="56" t="n">
        <f aca="false">IF(AND(DE$6&gt;=Inmobiliario!$C112,'Modelo Inm.'!DE$6&lt;=Inmobiliario!$E112),Inmobiliario!$F112,0)</f>
        <v>0</v>
      </c>
      <c r="DF15" s="56" t="n">
        <f aca="false">IF(AND(DF$6&gt;=Inmobiliario!$C112,'Modelo Inm.'!DF$6&lt;=Inmobiliario!$E112),Inmobiliario!$F112,0)</f>
        <v>0</v>
      </c>
      <c r="DG15" s="56" t="n">
        <f aca="false">IF(AND(DG$6&gt;=Inmobiliario!$C112,'Modelo Inm.'!DG$6&lt;=Inmobiliario!$E112),Inmobiliario!$F112,0)</f>
        <v>0</v>
      </c>
      <c r="DH15" s="56" t="n">
        <f aca="false">IF(AND(DH$6&gt;=Inmobiliario!$C112,'Modelo Inm.'!DH$6&lt;=Inmobiliario!$E112),Inmobiliario!$F112,0)</f>
        <v>0</v>
      </c>
      <c r="DI15" s="56" t="n">
        <f aca="false">IF(AND(DI$6&gt;=Inmobiliario!$C112,'Modelo Inm.'!DI$6&lt;=Inmobiliario!$E112),Inmobiliario!$F112,0)</f>
        <v>0</v>
      </c>
      <c r="DJ15" s="56" t="n">
        <f aca="false">IF(AND(DJ$6&gt;=Inmobiliario!$C112,'Modelo Inm.'!DJ$6&lt;=Inmobiliario!$E112),Inmobiliario!$F112,0)</f>
        <v>0</v>
      </c>
      <c r="DK15" s="56" t="n">
        <f aca="false">IF(AND(DK$6&gt;=Inmobiliario!$C112,'Modelo Inm.'!DK$6&lt;=Inmobiliario!$E112),Inmobiliario!$F112,0)</f>
        <v>0</v>
      </c>
      <c r="DL15" s="56" t="n">
        <f aca="false">IF(AND(DL$6&gt;=Inmobiliario!$C112,'Modelo Inm.'!DL$6&lt;=Inmobiliario!$E112),Inmobiliario!$F112,0)</f>
        <v>0</v>
      </c>
      <c r="DM15" s="56" t="n">
        <f aca="false">IF(AND(DM$6&gt;=Inmobiliario!$C112,'Modelo Inm.'!DM$6&lt;=Inmobiliario!$E112),Inmobiliario!$F112,0)</f>
        <v>0</v>
      </c>
      <c r="DN15" s="56" t="n">
        <f aca="false">IF(AND(DN$6&gt;=Inmobiliario!$C112,'Modelo Inm.'!DN$6&lt;=Inmobiliario!$E112),Inmobiliario!$F112,0)</f>
        <v>0</v>
      </c>
      <c r="DO15" s="56" t="n">
        <f aca="false">IF(AND(DO$6&gt;=Inmobiliario!$C112,'Modelo Inm.'!DO$6&lt;=Inmobiliario!$E112),Inmobiliario!$F112,0)</f>
        <v>0</v>
      </c>
      <c r="DP15" s="56" t="n">
        <f aca="false">IF(AND(DP$6&gt;=Inmobiliario!$C112,'Modelo Inm.'!DP$6&lt;=Inmobiliario!$E112),Inmobiliario!$F112,0)</f>
        <v>0</v>
      </c>
      <c r="DQ15" s="56" t="n">
        <f aca="false">IF(AND(DQ$6&gt;=Inmobiliario!$C112,'Modelo Inm.'!DQ$6&lt;=Inmobiliario!$E112),Inmobiliario!$F112,0)</f>
        <v>0</v>
      </c>
      <c r="DR15" s="56" t="n">
        <f aca="false">IF(AND(DR$6&gt;=Inmobiliario!$C112,'Modelo Inm.'!DR$6&lt;=Inmobiliario!$E112),Inmobiliario!$F112,0)</f>
        <v>0</v>
      </c>
      <c r="DS15" s="56" t="n">
        <f aca="false">IF(AND(DS$6&gt;=Inmobiliario!$C112,'Modelo Inm.'!DS$6&lt;=Inmobiliario!$E112),Inmobiliario!$F112,0)</f>
        <v>0</v>
      </c>
      <c r="DT15" s="56" t="n">
        <f aca="false">IF(AND(DT$6&gt;=Inmobiliario!$C112,'Modelo Inm.'!DT$6&lt;=Inmobiliario!$E112),Inmobiliario!$F112,0)</f>
        <v>0</v>
      </c>
      <c r="DU15" s="56" t="n">
        <f aca="false">IF(AND(DU$6&gt;=Inmobiliario!$C112,'Modelo Inm.'!DU$6&lt;=Inmobiliario!$E112),Inmobiliario!$F112,0)</f>
        <v>0</v>
      </c>
      <c r="DV15" s="56" t="n">
        <f aca="false">IF(AND(DV$6&gt;=Inmobiliario!$C112,'Modelo Inm.'!DV$6&lt;=Inmobiliario!$E112),Inmobiliario!$F112,0)</f>
        <v>0</v>
      </c>
      <c r="DW15" s="56" t="n">
        <f aca="false">IF(AND(DW$6&gt;=Inmobiliario!$C112,'Modelo Inm.'!DW$6&lt;=Inmobiliario!$E112),Inmobiliario!$F112,0)</f>
        <v>0</v>
      </c>
      <c r="DX15" s="56" t="n">
        <f aca="false">IF(AND(DX$6&gt;=Inmobiliario!$C112,'Modelo Inm.'!DX$6&lt;=Inmobiliario!$E112),Inmobiliario!$F112,0)</f>
        <v>0</v>
      </c>
      <c r="DY15" s="56" t="n">
        <f aca="false">IF(AND(DY$6&gt;=Inmobiliario!$C112,'Modelo Inm.'!DY$6&lt;=Inmobiliario!$E112),Inmobiliario!$F112,0)</f>
        <v>0</v>
      </c>
      <c r="DZ15" s="56" t="n">
        <f aca="false">IF(AND(DZ$6&gt;=Inmobiliario!$C112,'Modelo Inm.'!DZ$6&lt;=Inmobiliario!$E112),Inmobiliario!$F112,0)</f>
        <v>0</v>
      </c>
      <c r="EA15" s="56" t="n">
        <f aca="false">IF(AND(EA$6&gt;=Inmobiliario!$C112,'Modelo Inm.'!EA$6&lt;=Inmobiliario!$E112),Inmobiliario!$F112,0)</f>
        <v>0</v>
      </c>
      <c r="EB15" s="56" t="n">
        <f aca="false">IF(AND(EB$6&gt;=Inmobiliario!$C112,'Modelo Inm.'!EB$6&lt;=Inmobiliario!$E112),Inmobiliario!$F112,0)</f>
        <v>0</v>
      </c>
      <c r="EC15" s="56" t="n">
        <f aca="false">IF(AND(EC$6&gt;=Inmobiliario!$C112,'Modelo Inm.'!EC$6&lt;=Inmobiliario!$E112),Inmobiliario!$F112,0)</f>
        <v>0</v>
      </c>
      <c r="ED15" s="56" t="n">
        <f aca="false">IF(AND(ED$6&gt;=Inmobiliario!$C112,'Modelo Inm.'!ED$6&lt;=Inmobiliario!$E112),Inmobiliario!$F112,0)</f>
        <v>0</v>
      </c>
      <c r="EE15" s="56" t="n">
        <f aca="false">IF(AND(EE$6&gt;=Inmobiliario!$C112,'Modelo Inm.'!EE$6&lt;=Inmobiliario!$E112),Inmobiliario!$F112,0)</f>
        <v>0</v>
      </c>
      <c r="EF15" s="56" t="n">
        <f aca="false">IF(AND(EF$6&gt;=Inmobiliario!$C112,'Modelo Inm.'!EF$6&lt;=Inmobiliario!$E112),Inmobiliario!$F112,0)</f>
        <v>0</v>
      </c>
      <c r="EG15" s="56" t="n">
        <f aca="false">IF(AND(EG$6&gt;=Inmobiliario!$C112,'Modelo Inm.'!EG$6&lt;=Inmobiliario!$E112),Inmobiliario!$F112,0)</f>
        <v>0</v>
      </c>
      <c r="EH15" s="56" t="n">
        <f aca="false">IF(AND(EH$6&gt;=Inmobiliario!$C112,'Modelo Inm.'!EH$6&lt;=Inmobiliario!$E112),Inmobiliario!$F112,0)</f>
        <v>0</v>
      </c>
      <c r="EI15" s="56" t="n">
        <f aca="false">IF(AND(EI$6&gt;=Inmobiliario!$C112,'Modelo Inm.'!EI$6&lt;=Inmobiliario!$E112),Inmobiliario!$F112,0)</f>
        <v>0</v>
      </c>
      <c r="EJ15" s="56" t="n">
        <f aca="false">IF(AND(EJ$6&gt;=Inmobiliario!$C112,'Modelo Inm.'!EJ$6&lt;=Inmobiliario!$E112),Inmobiliario!$F112,0)</f>
        <v>0</v>
      </c>
    </row>
    <row r="16" customFormat="false" ht="12" hidden="false" customHeight="false" outlineLevel="0" collapsed="false">
      <c r="C16" s="63" t="n">
        <f aca="false">SUM(E16:O16)</f>
        <v>125507083.4</v>
      </c>
      <c r="D16" s="20" t="s">
        <v>37</v>
      </c>
      <c r="E16" s="64" t="n">
        <f aca="false">SUM(E9:E15)</f>
        <v>26637060.9</v>
      </c>
      <c r="F16" s="64" t="n">
        <f aca="false">SUM(F9:F15)</f>
        <v>98870022.5</v>
      </c>
      <c r="G16" s="64" t="n">
        <f aca="false">SUM(G9:G15)</f>
        <v>0</v>
      </c>
      <c r="H16" s="64" t="n">
        <f aca="false">SUM(H9:H15)</f>
        <v>0</v>
      </c>
      <c r="I16" s="64" t="n">
        <f aca="false">SUM(I9:I15)</f>
        <v>0</v>
      </c>
      <c r="J16" s="64" t="n">
        <f aca="false">SUM(J9:J15)</f>
        <v>0</v>
      </c>
      <c r="K16" s="64" t="n">
        <f aca="false">SUM(K9:K15)</f>
        <v>0</v>
      </c>
      <c r="L16" s="64" t="n">
        <f aca="false">SUM(L9:L15)</f>
        <v>0</v>
      </c>
      <c r="M16" s="64" t="n">
        <f aca="false">SUM(M9:M15)</f>
        <v>0</v>
      </c>
      <c r="N16" s="64" t="n">
        <f aca="false">SUM(N9:N15)</f>
        <v>0</v>
      </c>
      <c r="O16" s="64" t="n">
        <f aca="false">SUM(O9:O15)</f>
        <v>0</v>
      </c>
      <c r="S16" s="20" t="s">
        <v>37</v>
      </c>
      <c r="T16" s="51" t="n">
        <f aca="false">SUM(T9:T15)</f>
        <v>26637060.9</v>
      </c>
      <c r="U16" s="51" t="n">
        <f aca="false">SUM(U9:U15)</f>
        <v>425000</v>
      </c>
      <c r="V16" s="51" t="n">
        <f aca="false">SUM(V9:V15)</f>
        <v>425000</v>
      </c>
      <c r="W16" s="51" t="n">
        <f aca="false">SUM(W9:W15)</f>
        <v>10618002.5</v>
      </c>
      <c r="X16" s="51" t="n">
        <f aca="false">SUM(X9:X15)</f>
        <v>10618002.5</v>
      </c>
      <c r="Y16" s="51" t="n">
        <f aca="false">SUM(Y9:Y15)</f>
        <v>10618002.5</v>
      </c>
      <c r="Z16" s="51" t="n">
        <f aca="false">SUM(Z9:Z15)</f>
        <v>11103002.5</v>
      </c>
      <c r="AA16" s="51" t="n">
        <f aca="false">SUM(AA9:AA15)</f>
        <v>11103002.5</v>
      </c>
      <c r="AB16" s="51" t="n">
        <f aca="false">SUM(AB9:AB15)</f>
        <v>11103002.5</v>
      </c>
      <c r="AC16" s="51" t="n">
        <f aca="false">SUM(AC9:AC15)</f>
        <v>11103002.5</v>
      </c>
      <c r="AD16" s="51" t="n">
        <f aca="false">SUM(AD9:AD15)</f>
        <v>10810669.1666667</v>
      </c>
      <c r="AE16" s="51" t="n">
        <f aca="false">SUM(AE9:AE15)</f>
        <v>10810669.1666667</v>
      </c>
      <c r="AF16" s="51" t="n">
        <f aca="false">SUM(AF9:AF15)</f>
        <v>132666.666666667</v>
      </c>
      <c r="AG16" s="51" t="n">
        <f aca="false">SUM(AG9:AG15)</f>
        <v>0</v>
      </c>
      <c r="AH16" s="51" t="n">
        <f aca="false">SUM(AH9:AH15)</f>
        <v>0</v>
      </c>
      <c r="AI16" s="51" t="n">
        <f aca="false">SUM(AI9:AI15)</f>
        <v>0</v>
      </c>
      <c r="AJ16" s="51" t="n">
        <f aca="false">SUM(AJ9:AJ15)</f>
        <v>0</v>
      </c>
      <c r="AK16" s="51" t="n">
        <f aca="false">SUM(AK9:AK15)</f>
        <v>0</v>
      </c>
      <c r="AL16" s="51" t="n">
        <f aca="false">SUM(AL9:AL15)</f>
        <v>0</v>
      </c>
      <c r="AM16" s="51" t="n">
        <f aca="false">SUM(AM9:AM15)</f>
        <v>0</v>
      </c>
      <c r="AN16" s="51" t="n">
        <f aca="false">SUM(AN9:AN15)</f>
        <v>0</v>
      </c>
      <c r="AO16" s="51" t="n">
        <f aca="false">SUM(AO9:AO15)</f>
        <v>0</v>
      </c>
      <c r="AP16" s="51" t="n">
        <f aca="false">SUM(AP9:AP15)</f>
        <v>0</v>
      </c>
      <c r="AQ16" s="51" t="n">
        <f aca="false">SUM(AQ9:AQ15)</f>
        <v>0</v>
      </c>
      <c r="AR16" s="51" t="n">
        <f aca="false">SUM(AR9:AR15)</f>
        <v>0</v>
      </c>
      <c r="AS16" s="51" t="n">
        <f aca="false">SUM(AS9:AS15)</f>
        <v>0</v>
      </c>
      <c r="AT16" s="51" t="n">
        <f aca="false">SUM(AT9:AT15)</f>
        <v>0</v>
      </c>
      <c r="AU16" s="51" t="n">
        <f aca="false">SUM(AU9:AU15)</f>
        <v>0</v>
      </c>
      <c r="AV16" s="51" t="n">
        <f aca="false">SUM(AV9:AV15)</f>
        <v>0</v>
      </c>
      <c r="AW16" s="51" t="n">
        <f aca="false">SUM(AW9:AW15)</f>
        <v>0</v>
      </c>
      <c r="AX16" s="51" t="n">
        <f aca="false">SUM(AX9:AX15)</f>
        <v>0</v>
      </c>
      <c r="AY16" s="51" t="n">
        <f aca="false">SUM(AY9:AY15)</f>
        <v>0</v>
      </c>
      <c r="AZ16" s="51" t="n">
        <f aca="false">SUM(AZ9:AZ15)</f>
        <v>0</v>
      </c>
      <c r="BA16" s="51" t="n">
        <f aca="false">SUM(BA9:BA15)</f>
        <v>0</v>
      </c>
      <c r="BB16" s="51" t="n">
        <f aca="false">SUM(BB9:BB15)</f>
        <v>0</v>
      </c>
      <c r="BC16" s="51" t="n">
        <f aca="false">SUM(BC9:BC15)</f>
        <v>0</v>
      </c>
      <c r="BD16" s="51" t="n">
        <f aca="false">SUM(BD9:BD15)</f>
        <v>0</v>
      </c>
      <c r="BE16" s="51" t="n">
        <f aca="false">SUM(BE9:BE15)</f>
        <v>0</v>
      </c>
      <c r="BF16" s="51" t="n">
        <f aca="false">SUM(BF9:BF15)</f>
        <v>0</v>
      </c>
      <c r="BG16" s="51" t="n">
        <f aca="false">SUM(BG9:BG15)</f>
        <v>0</v>
      </c>
      <c r="BH16" s="51" t="n">
        <f aca="false">SUM(BH9:BH15)</f>
        <v>0</v>
      </c>
      <c r="BI16" s="51" t="n">
        <f aca="false">SUM(BI9:BI15)</f>
        <v>0</v>
      </c>
      <c r="BJ16" s="51" t="n">
        <f aca="false">SUM(BJ9:BJ15)</f>
        <v>0</v>
      </c>
      <c r="BK16" s="51" t="n">
        <f aca="false">SUM(BK9:BK15)</f>
        <v>0</v>
      </c>
      <c r="BL16" s="51" t="n">
        <f aca="false">SUM(BL9:BL15)</f>
        <v>0</v>
      </c>
      <c r="BM16" s="51" t="n">
        <f aca="false">SUM(BM9:BM15)</f>
        <v>0</v>
      </c>
      <c r="BN16" s="51" t="n">
        <f aca="false">SUM(BN9:BN15)</f>
        <v>0</v>
      </c>
      <c r="BO16" s="51" t="n">
        <f aca="false">SUM(BO9:BO15)</f>
        <v>0</v>
      </c>
      <c r="BP16" s="51" t="n">
        <f aca="false">SUM(BP9:BP15)</f>
        <v>0</v>
      </c>
      <c r="BQ16" s="51" t="n">
        <f aca="false">SUM(BQ9:BQ15)</f>
        <v>0</v>
      </c>
      <c r="BR16" s="51" t="n">
        <f aca="false">SUM(BR9:BR15)</f>
        <v>0</v>
      </c>
      <c r="BS16" s="51" t="n">
        <f aca="false">SUM(BS9:BS15)</f>
        <v>0</v>
      </c>
      <c r="BT16" s="51" t="n">
        <f aca="false">SUM(BT9:BT15)</f>
        <v>0</v>
      </c>
      <c r="BU16" s="51" t="n">
        <f aca="false">SUM(BU9:BU15)</f>
        <v>0</v>
      </c>
      <c r="BV16" s="51" t="n">
        <f aca="false">SUM(BV9:BV15)</f>
        <v>0</v>
      </c>
      <c r="BW16" s="51" t="n">
        <f aca="false">SUM(BW9:BW15)</f>
        <v>0</v>
      </c>
      <c r="BX16" s="51" t="n">
        <f aca="false">SUM(BX9:BX15)</f>
        <v>0</v>
      </c>
      <c r="BY16" s="51" t="n">
        <f aca="false">SUM(BY9:BY15)</f>
        <v>0</v>
      </c>
      <c r="BZ16" s="51" t="n">
        <f aca="false">SUM(BZ9:BZ15)</f>
        <v>0</v>
      </c>
      <c r="CA16" s="51" t="n">
        <f aca="false">SUM(CA9:CA15)</f>
        <v>0</v>
      </c>
      <c r="CB16" s="51" t="n">
        <f aca="false">SUM(CB9:CB15)</f>
        <v>0</v>
      </c>
      <c r="CC16" s="51" t="n">
        <f aca="false">SUM(CC9:CC15)</f>
        <v>0</v>
      </c>
      <c r="CD16" s="51" t="n">
        <f aca="false">SUM(CD9:CD15)</f>
        <v>0</v>
      </c>
      <c r="CE16" s="51" t="n">
        <f aca="false">SUM(CE9:CE15)</f>
        <v>0</v>
      </c>
      <c r="CF16" s="51" t="n">
        <f aca="false">SUM(CF9:CF15)</f>
        <v>0</v>
      </c>
      <c r="CG16" s="51" t="n">
        <f aca="false">SUM(CG9:CG15)</f>
        <v>0</v>
      </c>
      <c r="CH16" s="51" t="n">
        <f aca="false">SUM(CH9:CH15)</f>
        <v>0</v>
      </c>
      <c r="CI16" s="51" t="n">
        <f aca="false">SUM(CI9:CI15)</f>
        <v>0</v>
      </c>
      <c r="CJ16" s="51" t="n">
        <f aca="false">SUM(CJ9:CJ15)</f>
        <v>0</v>
      </c>
      <c r="CK16" s="51" t="n">
        <f aca="false">SUM(CK9:CK15)</f>
        <v>0</v>
      </c>
      <c r="CL16" s="51" t="n">
        <f aca="false">SUM(CL9:CL15)</f>
        <v>0</v>
      </c>
      <c r="CM16" s="51" t="n">
        <f aca="false">SUM(CM9:CM15)</f>
        <v>0</v>
      </c>
      <c r="CN16" s="51" t="n">
        <f aca="false">SUM(CN9:CN15)</f>
        <v>0</v>
      </c>
      <c r="CO16" s="51" t="n">
        <f aca="false">SUM(CO9:CO15)</f>
        <v>0</v>
      </c>
      <c r="CP16" s="51" t="n">
        <f aca="false">SUM(CP9:CP15)</f>
        <v>0</v>
      </c>
      <c r="CQ16" s="51" t="n">
        <f aca="false">SUM(CQ9:CQ15)</f>
        <v>0</v>
      </c>
      <c r="CR16" s="51" t="n">
        <f aca="false">SUM(CR9:CR15)</f>
        <v>0</v>
      </c>
      <c r="CS16" s="51" t="n">
        <f aca="false">SUM(CS9:CS15)</f>
        <v>0</v>
      </c>
      <c r="CT16" s="51" t="n">
        <f aca="false">SUM(CT9:CT15)</f>
        <v>0</v>
      </c>
      <c r="CU16" s="51" t="n">
        <f aca="false">SUM(CU9:CU15)</f>
        <v>0</v>
      </c>
      <c r="CV16" s="51" t="n">
        <f aca="false">SUM(CV9:CV15)</f>
        <v>0</v>
      </c>
      <c r="CW16" s="51" t="n">
        <f aca="false">SUM(CW9:CW15)</f>
        <v>0</v>
      </c>
      <c r="CX16" s="51" t="n">
        <f aca="false">SUM(CX9:CX15)</f>
        <v>0</v>
      </c>
      <c r="CY16" s="51" t="n">
        <f aca="false">SUM(CY9:CY15)</f>
        <v>0</v>
      </c>
      <c r="CZ16" s="51" t="n">
        <f aca="false">SUM(CZ9:CZ15)</f>
        <v>0</v>
      </c>
      <c r="DA16" s="51" t="n">
        <f aca="false">SUM(DA9:DA15)</f>
        <v>0</v>
      </c>
      <c r="DB16" s="51" t="n">
        <f aca="false">SUM(DB9:DB15)</f>
        <v>0</v>
      </c>
      <c r="DC16" s="51" t="n">
        <f aca="false">SUM(DC9:DC15)</f>
        <v>0</v>
      </c>
      <c r="DD16" s="51" t="n">
        <f aca="false">SUM(DD9:DD15)</f>
        <v>0</v>
      </c>
      <c r="DE16" s="51" t="n">
        <f aca="false">SUM(DE9:DE15)</f>
        <v>0</v>
      </c>
      <c r="DF16" s="51" t="n">
        <f aca="false">SUM(DF9:DF15)</f>
        <v>0</v>
      </c>
      <c r="DG16" s="51" t="n">
        <f aca="false">SUM(DG9:DG15)</f>
        <v>0</v>
      </c>
      <c r="DH16" s="51" t="n">
        <f aca="false">SUM(DH9:DH15)</f>
        <v>0</v>
      </c>
      <c r="DI16" s="51" t="n">
        <f aca="false">SUM(DI9:DI15)</f>
        <v>0</v>
      </c>
      <c r="DJ16" s="51" t="n">
        <f aca="false">SUM(DJ9:DJ15)</f>
        <v>0</v>
      </c>
      <c r="DK16" s="51" t="n">
        <f aca="false">SUM(DK9:DK15)</f>
        <v>0</v>
      </c>
      <c r="DL16" s="51" t="n">
        <f aca="false">SUM(DL9:DL15)</f>
        <v>0</v>
      </c>
      <c r="DM16" s="51" t="n">
        <f aca="false">SUM(DM9:DM15)</f>
        <v>0</v>
      </c>
      <c r="DN16" s="51" t="n">
        <f aca="false">SUM(DN9:DN15)</f>
        <v>0</v>
      </c>
      <c r="DO16" s="51" t="n">
        <f aca="false">SUM(DO9:DO15)</f>
        <v>0</v>
      </c>
      <c r="DP16" s="51" t="n">
        <f aca="false">SUM(DP9:DP15)</f>
        <v>0</v>
      </c>
      <c r="DQ16" s="51" t="n">
        <f aca="false">SUM(DQ9:DQ15)</f>
        <v>0</v>
      </c>
      <c r="DR16" s="51" t="n">
        <f aca="false">SUM(DR9:DR15)</f>
        <v>0</v>
      </c>
      <c r="DS16" s="51" t="n">
        <f aca="false">SUM(DS9:DS15)</f>
        <v>0</v>
      </c>
      <c r="DT16" s="51" t="n">
        <f aca="false">SUM(DT9:DT15)</f>
        <v>0</v>
      </c>
      <c r="DU16" s="51" t="n">
        <f aca="false">SUM(DU9:DU15)</f>
        <v>0</v>
      </c>
      <c r="DV16" s="51" t="n">
        <f aca="false">SUM(DV9:DV15)</f>
        <v>0</v>
      </c>
      <c r="DW16" s="51" t="n">
        <f aca="false">SUM(DW9:DW15)</f>
        <v>0</v>
      </c>
      <c r="DX16" s="51" t="n">
        <f aca="false">SUM(DX9:DX15)</f>
        <v>0</v>
      </c>
      <c r="DY16" s="51" t="n">
        <f aca="false">SUM(DY9:DY15)</f>
        <v>0</v>
      </c>
      <c r="DZ16" s="51" t="n">
        <f aca="false">SUM(DZ9:DZ15)</f>
        <v>0</v>
      </c>
      <c r="EA16" s="51" t="n">
        <f aca="false">SUM(EA9:EA15)</f>
        <v>0</v>
      </c>
      <c r="EB16" s="51" t="n">
        <f aca="false">SUM(EB9:EB15)</f>
        <v>0</v>
      </c>
      <c r="EC16" s="51" t="n">
        <f aca="false">SUM(EC9:EC15)</f>
        <v>0</v>
      </c>
      <c r="ED16" s="51" t="n">
        <f aca="false">SUM(ED9:ED15)</f>
        <v>0</v>
      </c>
      <c r="EE16" s="51" t="n">
        <f aca="false">SUM(EE9:EE15)</f>
        <v>0</v>
      </c>
      <c r="EF16" s="51" t="n">
        <f aca="false">SUM(EF9:EF15)</f>
        <v>0</v>
      </c>
      <c r="EG16" s="51" t="n">
        <f aca="false">SUM(EG9:EG15)</f>
        <v>0</v>
      </c>
      <c r="EH16" s="51" t="n">
        <f aca="false">SUM(EH9:EH15)</f>
        <v>0</v>
      </c>
      <c r="EI16" s="51" t="n">
        <f aca="false">SUM(EI9:EI15)</f>
        <v>0</v>
      </c>
      <c r="EJ16" s="51" t="n">
        <f aca="false">SUM(EJ9:EJ15)</f>
        <v>0</v>
      </c>
    </row>
    <row r="18" customFormat="false" ht="12" hidden="false" customHeight="false" outlineLevel="0" collapsed="false">
      <c r="B18" s="20" t="s">
        <v>238</v>
      </c>
    </row>
    <row r="19" customFormat="false" ht="12" hidden="false" customHeight="false" outlineLevel="0" collapsed="false">
      <c r="C19" s="60" t="n">
        <f aca="false">SUM(E19:O19)</f>
        <v>0</v>
      </c>
      <c r="D19" s="1" t="s">
        <v>31</v>
      </c>
      <c r="E19" s="40" t="n">
        <f aca="false">SUMIF($T$5:$EJ$5,E$6,$T19:$EJ19)</f>
        <v>0</v>
      </c>
      <c r="F19" s="40" t="n">
        <f aca="false">SUMIF($T$5:$EJ$5,F$6,$T19:$EJ19)</f>
        <v>0</v>
      </c>
      <c r="G19" s="40" t="n">
        <f aca="false">SUMIF($T$5:$EJ$5,G$6,$T19:$EJ19)</f>
        <v>0</v>
      </c>
      <c r="H19" s="40" t="n">
        <f aca="false">SUMIF($T$5:$EJ$5,H$6,$T19:$EJ19)</f>
        <v>0</v>
      </c>
      <c r="I19" s="40" t="n">
        <f aca="false">SUMIF($T$5:$EJ$5,I$6,$T19:$EJ19)</f>
        <v>0</v>
      </c>
      <c r="J19" s="40" t="n">
        <f aca="false">SUMIF($T$5:$EJ$5,J$6,$T19:$EJ19)</f>
        <v>0</v>
      </c>
      <c r="K19" s="40" t="n">
        <f aca="false">SUMIF($T$5:$EJ$5,K$6,$T19:$EJ19)</f>
        <v>0</v>
      </c>
      <c r="L19" s="40" t="n">
        <f aca="false">SUMIF($T$5:$EJ$5,L$6,$T19:$EJ19)</f>
        <v>0</v>
      </c>
      <c r="M19" s="40" t="n">
        <f aca="false">SUMIF($T$5:$EJ$5,M$6,$T19:$EJ19)</f>
        <v>0</v>
      </c>
      <c r="N19" s="40" t="n">
        <f aca="false">SUMIF($T$5:$EJ$5,N$6,$T19:$EJ19)</f>
        <v>0</v>
      </c>
      <c r="O19" s="40" t="n">
        <f aca="false">SUMIF($T$5:$EJ$5,O$6,$T19:$EJ19)</f>
        <v>0</v>
      </c>
      <c r="S19" s="1" t="str">
        <f aca="false">D19</f>
        <v>Preventa FF</v>
      </c>
      <c r="T19" s="13" t="n">
        <f aca="false">IF(AND(T$6&gt;=Inmobiliario!$N16,'Modelo Inm.'!T$6&lt;=(Inmobiliario!$N16+Inmobiliario!$O16-1)),Inmobiliario!$P16,0)</f>
        <v>0</v>
      </c>
      <c r="U19" s="13" t="n">
        <f aca="false">IF(AND(U$6&gt;=Inmobiliario!$N16,'Modelo Inm.'!U$6&lt;=(Inmobiliario!$N16+Inmobiliario!$O16-1)),Inmobiliario!$P16,0)</f>
        <v>0</v>
      </c>
      <c r="V19" s="13" t="n">
        <f aca="false">IF(AND(V$6&gt;=Inmobiliario!$N16,'Modelo Inm.'!V$6&lt;=(Inmobiliario!$N16+Inmobiliario!$O16-1)),Inmobiliario!$P16,0)</f>
        <v>0</v>
      </c>
      <c r="W19" s="13" t="n">
        <f aca="false">IF(AND(W$6&gt;=Inmobiliario!$N16,'Modelo Inm.'!W$6&lt;=(Inmobiliario!$N16+Inmobiliario!$O16-1)),Inmobiliario!$P16,0)</f>
        <v>0</v>
      </c>
      <c r="X19" s="13" t="n">
        <f aca="false">IF(AND(X$6&gt;=Inmobiliario!$N16,'Modelo Inm.'!X$6&lt;=(Inmobiliario!$N16+Inmobiliario!$O16-1)),Inmobiliario!$P16,0)</f>
        <v>0</v>
      </c>
      <c r="Y19" s="13" t="n">
        <f aca="false">IF(AND(Y$6&gt;=Inmobiliario!$N16,'Modelo Inm.'!Y$6&lt;=(Inmobiliario!$N16+Inmobiliario!$O16-1)),Inmobiliario!$P16,0)</f>
        <v>0</v>
      </c>
      <c r="Z19" s="13" t="n">
        <f aca="false">IF(AND(Z$6&gt;=Inmobiliario!$N16,'Modelo Inm.'!Z$6&lt;=(Inmobiliario!$N16+Inmobiliario!$O16-1)),Inmobiliario!$P16,0)</f>
        <v>0</v>
      </c>
      <c r="AA19" s="13" t="n">
        <f aca="false">IF(AND(AA$6&gt;=Inmobiliario!$N16,'Modelo Inm.'!AA$6&lt;=(Inmobiliario!$N16+Inmobiliario!$O16-1)),Inmobiliario!$P16,0)</f>
        <v>0</v>
      </c>
      <c r="AB19" s="13" t="n">
        <f aca="false">IF(AND(AB$6&gt;=Inmobiliario!$N16,'Modelo Inm.'!AB$6&lt;=(Inmobiliario!$N16+Inmobiliario!$O16-1)),Inmobiliario!$P16,0)</f>
        <v>0</v>
      </c>
      <c r="AC19" s="13" t="n">
        <f aca="false">IF(AND(AC$6&gt;=Inmobiliario!$N16,'Modelo Inm.'!AC$6&lt;=(Inmobiliario!$N16+Inmobiliario!$O16-1)),Inmobiliario!$P16,0)</f>
        <v>0</v>
      </c>
      <c r="AD19" s="13" t="n">
        <f aca="false">IF(AND(AD$6&gt;=Inmobiliario!$N16,'Modelo Inm.'!AD$6&lt;=(Inmobiliario!$N16+Inmobiliario!$O16-1)),Inmobiliario!$P16,0)</f>
        <v>0</v>
      </c>
      <c r="AE19" s="13" t="n">
        <f aca="false">IF(AND(AE$6&gt;=Inmobiliario!$N16,'Modelo Inm.'!AE$6&lt;=(Inmobiliario!$N16+Inmobiliario!$O16-1)),Inmobiliario!$P16,0)</f>
        <v>0</v>
      </c>
      <c r="AF19" s="13" t="n">
        <f aca="false">IF(AND(AF$6&gt;=Inmobiliario!$N16,'Modelo Inm.'!AF$6&lt;=(Inmobiliario!$N16+Inmobiliario!$O16-1)),Inmobiliario!$P16,0)</f>
        <v>0</v>
      </c>
      <c r="AG19" s="13" t="n">
        <f aca="false">IF(AND(AG$6&gt;=Inmobiliario!$N16,'Modelo Inm.'!AG$6&lt;=(Inmobiliario!$N16+Inmobiliario!$O16-1)),Inmobiliario!$P16,0)</f>
        <v>0</v>
      </c>
      <c r="AH19" s="13" t="n">
        <f aca="false">IF(AND(AH$6&gt;=Inmobiliario!$N16,'Modelo Inm.'!AH$6&lt;=(Inmobiliario!$N16+Inmobiliario!$O16-1)),Inmobiliario!$P16,0)</f>
        <v>0</v>
      </c>
      <c r="AI19" s="13" t="n">
        <f aca="false">IF(AND(AI$6&gt;=Inmobiliario!$N16,'Modelo Inm.'!AI$6&lt;=(Inmobiliario!$N16+Inmobiliario!$O16-1)),Inmobiliario!$P16,0)</f>
        <v>0</v>
      </c>
      <c r="AJ19" s="13" t="n">
        <f aca="false">IF(AND(AJ$6&gt;=Inmobiliario!$N16,'Modelo Inm.'!AJ$6&lt;=(Inmobiliario!$N16+Inmobiliario!$O16-1)),Inmobiliario!$P16,0)</f>
        <v>0</v>
      </c>
      <c r="AK19" s="13" t="n">
        <f aca="false">IF(AND(AK$6&gt;=Inmobiliario!$N16,'Modelo Inm.'!AK$6&lt;=(Inmobiliario!$N16+Inmobiliario!$O16-1)),Inmobiliario!$P16,0)</f>
        <v>0</v>
      </c>
      <c r="AL19" s="13" t="n">
        <f aca="false">IF(AND(AL$6&gt;=Inmobiliario!$N16,'Modelo Inm.'!AL$6&lt;=(Inmobiliario!$N16+Inmobiliario!$O16-1)),Inmobiliario!$P16,0)</f>
        <v>0</v>
      </c>
      <c r="AM19" s="13" t="n">
        <f aca="false">IF(AND(AM$6&gt;=Inmobiliario!$N16,'Modelo Inm.'!AM$6&lt;=(Inmobiliario!$N16+Inmobiliario!$O16-1)),Inmobiliario!$P16,0)</f>
        <v>0</v>
      </c>
      <c r="AN19" s="13" t="n">
        <f aca="false">IF(AND(AN$6&gt;=Inmobiliario!$N16,'Modelo Inm.'!AN$6&lt;=(Inmobiliario!$N16+Inmobiliario!$O16-1)),Inmobiliario!$P16,0)</f>
        <v>0</v>
      </c>
      <c r="AO19" s="13" t="n">
        <f aca="false">IF(AND(AO$6&gt;=Inmobiliario!$N16,'Modelo Inm.'!AO$6&lt;=(Inmobiliario!$N16+Inmobiliario!$O16-1)),Inmobiliario!$P16,0)</f>
        <v>0</v>
      </c>
      <c r="AP19" s="13" t="n">
        <f aca="false">IF(AND(AP$6&gt;=Inmobiliario!$N16,'Modelo Inm.'!AP$6&lt;=(Inmobiliario!$N16+Inmobiliario!$O16-1)),Inmobiliario!$P16,0)</f>
        <v>0</v>
      </c>
      <c r="AQ19" s="13" t="n">
        <f aca="false">IF(AND(AQ$6&gt;=Inmobiliario!$N16,'Modelo Inm.'!AQ$6&lt;=(Inmobiliario!$N16+Inmobiliario!$O16-1)),Inmobiliario!$P16,0)</f>
        <v>0</v>
      </c>
      <c r="AR19" s="13" t="n">
        <f aca="false">IF(AND(AR$6&gt;=Inmobiliario!$N16,'Modelo Inm.'!AR$6&lt;=(Inmobiliario!$N16+Inmobiliario!$O16-1)),Inmobiliario!$P16,0)</f>
        <v>0</v>
      </c>
      <c r="AS19" s="13" t="n">
        <f aca="false">IF(AND(AS$6&gt;=Inmobiliario!$N16,'Modelo Inm.'!AS$6&lt;=(Inmobiliario!$N16+Inmobiliario!$O16-1)),Inmobiliario!$P16,0)</f>
        <v>0</v>
      </c>
      <c r="AT19" s="13" t="n">
        <f aca="false">IF(AND(AT$6&gt;=Inmobiliario!$N16,'Modelo Inm.'!AT$6&lt;=(Inmobiliario!$N16+Inmobiliario!$O16-1)),Inmobiliario!$P16,0)</f>
        <v>0</v>
      </c>
      <c r="AU19" s="13" t="n">
        <f aca="false">IF(AND(AU$6&gt;=Inmobiliario!$N16,'Modelo Inm.'!AU$6&lt;=(Inmobiliario!$N16+Inmobiliario!$O16-1)),Inmobiliario!$P16,0)</f>
        <v>0</v>
      </c>
      <c r="AV19" s="13" t="n">
        <f aca="false">IF(AND(AV$6&gt;=Inmobiliario!$N16,'Modelo Inm.'!AV$6&lt;=(Inmobiliario!$N16+Inmobiliario!$O16-1)),Inmobiliario!$P16,0)</f>
        <v>0</v>
      </c>
      <c r="AW19" s="13" t="n">
        <f aca="false">IF(AND(AW$6&gt;=Inmobiliario!$N16,'Modelo Inm.'!AW$6&lt;=(Inmobiliario!$N16+Inmobiliario!$O16-1)),Inmobiliario!$P16,0)</f>
        <v>0</v>
      </c>
      <c r="AX19" s="13" t="n">
        <f aca="false">IF(AND(AX$6&gt;=Inmobiliario!$N16,'Modelo Inm.'!AX$6&lt;=(Inmobiliario!$N16+Inmobiliario!$O16-1)),Inmobiliario!$P16,0)</f>
        <v>0</v>
      </c>
      <c r="AY19" s="13" t="n">
        <f aca="false">IF(AND(AY$6&gt;=Inmobiliario!$N16,'Modelo Inm.'!AY$6&lt;=(Inmobiliario!$N16+Inmobiliario!$O16-1)),Inmobiliario!$P16,0)</f>
        <v>0</v>
      </c>
      <c r="AZ19" s="13" t="n">
        <f aca="false">IF(AND(AZ$6&gt;=Inmobiliario!$N16,'Modelo Inm.'!AZ$6&lt;=(Inmobiliario!$N16+Inmobiliario!$O16-1)),Inmobiliario!$P16,0)</f>
        <v>0</v>
      </c>
      <c r="BA19" s="13" t="n">
        <f aca="false">IF(AND(BA$6&gt;=Inmobiliario!$N16,'Modelo Inm.'!BA$6&lt;=(Inmobiliario!$N16+Inmobiliario!$O16-1)),Inmobiliario!$P16,0)</f>
        <v>0</v>
      </c>
      <c r="BB19" s="13" t="n">
        <f aca="false">IF(AND(BB$6&gt;=Inmobiliario!$N16,'Modelo Inm.'!BB$6&lt;=(Inmobiliario!$N16+Inmobiliario!$O16-1)),Inmobiliario!$P16,0)</f>
        <v>0</v>
      </c>
      <c r="BC19" s="13" t="n">
        <f aca="false">IF(AND(BC$6&gt;=Inmobiliario!$N16,'Modelo Inm.'!BC$6&lt;=(Inmobiliario!$N16+Inmobiliario!$O16-1)),Inmobiliario!$P16,0)</f>
        <v>0</v>
      </c>
      <c r="BD19" s="13" t="n">
        <f aca="false">IF(AND(BD$6&gt;=Inmobiliario!$N16,'Modelo Inm.'!BD$6&lt;=(Inmobiliario!$N16+Inmobiliario!$O16-1)),Inmobiliario!$P16,0)</f>
        <v>0</v>
      </c>
      <c r="BE19" s="13" t="n">
        <f aca="false">IF(AND(BE$6&gt;=Inmobiliario!$N16,'Modelo Inm.'!BE$6&lt;=(Inmobiliario!$N16+Inmobiliario!$O16-1)),Inmobiliario!$P16,0)</f>
        <v>0</v>
      </c>
      <c r="BF19" s="13" t="n">
        <f aca="false">IF(AND(BF$6&gt;=Inmobiliario!$N16,'Modelo Inm.'!BF$6&lt;=(Inmobiliario!$N16+Inmobiliario!$O16-1)),Inmobiliario!$P16,0)</f>
        <v>0</v>
      </c>
      <c r="BG19" s="13" t="n">
        <f aca="false">IF(AND(BG$6&gt;=Inmobiliario!$N16,'Modelo Inm.'!BG$6&lt;=(Inmobiliario!$N16+Inmobiliario!$O16-1)),Inmobiliario!$P16,0)</f>
        <v>0</v>
      </c>
      <c r="BH19" s="13" t="n">
        <f aca="false">IF(AND(BH$6&gt;=Inmobiliario!$N16,'Modelo Inm.'!BH$6&lt;=(Inmobiliario!$N16+Inmobiliario!$O16-1)),Inmobiliario!$P16,0)</f>
        <v>0</v>
      </c>
      <c r="BI19" s="13" t="n">
        <f aca="false">IF(AND(BI$6&gt;=Inmobiliario!$N16,'Modelo Inm.'!BI$6&lt;=(Inmobiliario!$N16+Inmobiliario!$O16-1)),Inmobiliario!$P16,0)</f>
        <v>0</v>
      </c>
      <c r="BJ19" s="13" t="n">
        <f aca="false">IF(AND(BJ$6&gt;=Inmobiliario!$N16,'Modelo Inm.'!BJ$6&lt;=(Inmobiliario!$N16+Inmobiliario!$O16-1)),Inmobiliario!$P16,0)</f>
        <v>0</v>
      </c>
      <c r="BK19" s="13" t="n">
        <f aca="false">IF(AND(BK$6&gt;=Inmobiliario!$N16,'Modelo Inm.'!BK$6&lt;=(Inmobiliario!$N16+Inmobiliario!$O16-1)),Inmobiliario!$P16,0)</f>
        <v>0</v>
      </c>
      <c r="BL19" s="13" t="n">
        <f aca="false">IF(AND(BL$6&gt;=Inmobiliario!$N16,'Modelo Inm.'!BL$6&lt;=(Inmobiliario!$N16+Inmobiliario!$O16-1)),Inmobiliario!$P16,0)</f>
        <v>0</v>
      </c>
      <c r="BM19" s="13" t="n">
        <f aca="false">IF(AND(BM$6&gt;=Inmobiliario!$N16,'Modelo Inm.'!BM$6&lt;=(Inmobiliario!$N16+Inmobiliario!$O16-1)),Inmobiliario!$P16,0)</f>
        <v>0</v>
      </c>
      <c r="BN19" s="13" t="n">
        <f aca="false">IF(AND(BN$6&gt;=Inmobiliario!$N16,'Modelo Inm.'!BN$6&lt;=(Inmobiliario!$N16+Inmobiliario!$O16-1)),Inmobiliario!$P16,0)</f>
        <v>0</v>
      </c>
      <c r="BO19" s="13" t="n">
        <f aca="false">IF(AND(BO$6&gt;=Inmobiliario!$N16,'Modelo Inm.'!BO$6&lt;=(Inmobiliario!$N16+Inmobiliario!$O16-1)),Inmobiliario!$P16,0)</f>
        <v>0</v>
      </c>
      <c r="BP19" s="13" t="n">
        <f aca="false">IF(AND(BP$6&gt;=Inmobiliario!$N16,'Modelo Inm.'!BP$6&lt;=(Inmobiliario!$N16+Inmobiliario!$O16-1)),Inmobiliario!$P16,0)</f>
        <v>0</v>
      </c>
      <c r="BQ19" s="13" t="n">
        <f aca="false">IF(AND(BQ$6&gt;=Inmobiliario!$N16,'Modelo Inm.'!BQ$6&lt;=(Inmobiliario!$N16+Inmobiliario!$O16-1)),Inmobiliario!$P16,0)</f>
        <v>0</v>
      </c>
      <c r="BR19" s="13" t="n">
        <f aca="false">IF(AND(BR$6&gt;=Inmobiliario!$N16,'Modelo Inm.'!BR$6&lt;=(Inmobiliario!$N16+Inmobiliario!$O16-1)),Inmobiliario!$P16,0)</f>
        <v>0</v>
      </c>
      <c r="BS19" s="13" t="n">
        <f aca="false">IF(AND(BS$6&gt;=Inmobiliario!$N16,'Modelo Inm.'!BS$6&lt;=(Inmobiliario!$N16+Inmobiliario!$O16-1)),Inmobiliario!$P16,0)</f>
        <v>0</v>
      </c>
      <c r="BT19" s="13" t="n">
        <f aca="false">IF(AND(BT$6&gt;=Inmobiliario!$N16,'Modelo Inm.'!BT$6&lt;=(Inmobiliario!$N16+Inmobiliario!$O16-1)),Inmobiliario!$P16,0)</f>
        <v>0</v>
      </c>
      <c r="BU19" s="13" t="n">
        <f aca="false">IF(AND(BU$6&gt;=Inmobiliario!$N16,'Modelo Inm.'!BU$6&lt;=(Inmobiliario!$N16+Inmobiliario!$O16-1)),Inmobiliario!$P16,0)</f>
        <v>0</v>
      </c>
      <c r="BV19" s="13" t="n">
        <f aca="false">IF(AND(BV$6&gt;=Inmobiliario!$N16,'Modelo Inm.'!BV$6&lt;=(Inmobiliario!$N16+Inmobiliario!$O16-1)),Inmobiliario!$P16,0)</f>
        <v>0</v>
      </c>
      <c r="BW19" s="13" t="n">
        <f aca="false">IF(AND(BW$6&gt;=Inmobiliario!$N16,'Modelo Inm.'!BW$6&lt;=(Inmobiliario!$N16+Inmobiliario!$O16-1)),Inmobiliario!$P16,0)</f>
        <v>0</v>
      </c>
      <c r="BX19" s="13" t="n">
        <f aca="false">IF(AND(BX$6&gt;=Inmobiliario!$N16,'Modelo Inm.'!BX$6&lt;=(Inmobiliario!$N16+Inmobiliario!$O16-1)),Inmobiliario!$P16,0)</f>
        <v>0</v>
      </c>
      <c r="BY19" s="13" t="n">
        <f aca="false">IF(AND(BY$6&gt;=Inmobiliario!$N16,'Modelo Inm.'!BY$6&lt;=(Inmobiliario!$N16+Inmobiliario!$O16-1)),Inmobiliario!$P16,0)</f>
        <v>0</v>
      </c>
      <c r="BZ19" s="13" t="n">
        <f aca="false">IF(AND(BZ$6&gt;=Inmobiliario!$N16,'Modelo Inm.'!BZ$6&lt;=(Inmobiliario!$N16+Inmobiliario!$O16-1)),Inmobiliario!$P16,0)</f>
        <v>0</v>
      </c>
      <c r="CA19" s="13" t="n">
        <f aca="false">IF(AND(CA$6&gt;=Inmobiliario!$N16,'Modelo Inm.'!CA$6&lt;=(Inmobiliario!$N16+Inmobiliario!$O16-1)),Inmobiliario!$P16,0)</f>
        <v>0</v>
      </c>
      <c r="CB19" s="13" t="n">
        <f aca="false">IF(AND(CB$6&gt;=Inmobiliario!$N16,'Modelo Inm.'!CB$6&lt;=(Inmobiliario!$N16+Inmobiliario!$O16-1)),Inmobiliario!$P16,0)</f>
        <v>0</v>
      </c>
      <c r="CC19" s="13" t="n">
        <f aca="false">IF(AND(CC$6&gt;=Inmobiliario!$N16,'Modelo Inm.'!CC$6&lt;=(Inmobiliario!$N16+Inmobiliario!$O16-1)),Inmobiliario!$P16,0)</f>
        <v>0</v>
      </c>
      <c r="CD19" s="13" t="n">
        <f aca="false">IF(AND(CD$6&gt;=Inmobiliario!$N16,'Modelo Inm.'!CD$6&lt;=(Inmobiliario!$N16+Inmobiliario!$O16-1)),Inmobiliario!$P16,0)</f>
        <v>0</v>
      </c>
      <c r="CE19" s="13" t="n">
        <f aca="false">IF(AND(CE$6&gt;=Inmobiliario!$N16,'Modelo Inm.'!CE$6&lt;=(Inmobiliario!$N16+Inmobiliario!$O16-1)),Inmobiliario!$P16,0)</f>
        <v>0</v>
      </c>
      <c r="CF19" s="13" t="n">
        <f aca="false">IF(AND(CF$6&gt;=Inmobiliario!$N16,'Modelo Inm.'!CF$6&lt;=(Inmobiliario!$N16+Inmobiliario!$O16-1)),Inmobiliario!$P16,0)</f>
        <v>0</v>
      </c>
      <c r="CG19" s="13" t="n">
        <f aca="false">IF(AND(CG$6&gt;=Inmobiliario!$N16,'Modelo Inm.'!CG$6&lt;=(Inmobiliario!$N16+Inmobiliario!$O16-1)),Inmobiliario!$P16,0)</f>
        <v>0</v>
      </c>
      <c r="CH19" s="13" t="n">
        <f aca="false">IF(AND(CH$6&gt;=Inmobiliario!$N16,'Modelo Inm.'!CH$6&lt;=(Inmobiliario!$N16+Inmobiliario!$O16-1)),Inmobiliario!$P16,0)</f>
        <v>0</v>
      </c>
      <c r="CI19" s="13" t="n">
        <f aca="false">IF(AND(CI$6&gt;=Inmobiliario!$N16,'Modelo Inm.'!CI$6&lt;=(Inmobiliario!$N16+Inmobiliario!$O16-1)),Inmobiliario!$P16,0)</f>
        <v>0</v>
      </c>
      <c r="CJ19" s="13" t="n">
        <f aca="false">IF(AND(CJ$6&gt;=Inmobiliario!$N16,'Modelo Inm.'!CJ$6&lt;=(Inmobiliario!$N16+Inmobiliario!$O16-1)),Inmobiliario!$P16,0)</f>
        <v>0</v>
      </c>
      <c r="CK19" s="13" t="n">
        <f aca="false">IF(AND(CK$6&gt;=Inmobiliario!$N16,'Modelo Inm.'!CK$6&lt;=(Inmobiliario!$N16+Inmobiliario!$O16-1)),Inmobiliario!$P16,0)</f>
        <v>0</v>
      </c>
      <c r="CL19" s="13" t="n">
        <f aca="false">IF(AND(CL$6&gt;=Inmobiliario!$N16,'Modelo Inm.'!CL$6&lt;=(Inmobiliario!$N16+Inmobiliario!$O16-1)),Inmobiliario!$P16,0)</f>
        <v>0</v>
      </c>
      <c r="CM19" s="13" t="n">
        <f aca="false">IF(AND(CM$6&gt;=Inmobiliario!$N16,'Modelo Inm.'!CM$6&lt;=(Inmobiliario!$N16+Inmobiliario!$O16-1)),Inmobiliario!$P16,0)</f>
        <v>0</v>
      </c>
      <c r="CN19" s="13" t="n">
        <f aca="false">IF(AND(CN$6&gt;=Inmobiliario!$N16,'Modelo Inm.'!CN$6&lt;=(Inmobiliario!$N16+Inmobiliario!$O16-1)),Inmobiliario!$P16,0)</f>
        <v>0</v>
      </c>
      <c r="CO19" s="13" t="n">
        <f aca="false">IF(AND(CO$6&gt;=Inmobiliario!$N16,'Modelo Inm.'!CO$6&lt;=(Inmobiliario!$N16+Inmobiliario!$O16-1)),Inmobiliario!$P16,0)</f>
        <v>0</v>
      </c>
      <c r="CP19" s="13" t="n">
        <f aca="false">IF(AND(CP$6&gt;=Inmobiliario!$N16,'Modelo Inm.'!CP$6&lt;=(Inmobiliario!$N16+Inmobiliario!$O16-1)),Inmobiliario!$P16,0)</f>
        <v>0</v>
      </c>
      <c r="CQ19" s="13" t="n">
        <f aca="false">IF(AND(CQ$6&gt;=Inmobiliario!$N16,'Modelo Inm.'!CQ$6&lt;=(Inmobiliario!$N16+Inmobiliario!$O16-1)),Inmobiliario!$P16,0)</f>
        <v>0</v>
      </c>
      <c r="CR19" s="13" t="n">
        <f aca="false">IF(AND(CR$6&gt;=Inmobiliario!$N16,'Modelo Inm.'!CR$6&lt;=(Inmobiliario!$N16+Inmobiliario!$O16-1)),Inmobiliario!$P16,0)</f>
        <v>0</v>
      </c>
      <c r="CS19" s="13" t="n">
        <f aca="false">IF(AND(CS$6&gt;=Inmobiliario!$N16,'Modelo Inm.'!CS$6&lt;=(Inmobiliario!$N16+Inmobiliario!$O16-1)),Inmobiliario!$P16,0)</f>
        <v>0</v>
      </c>
      <c r="CT19" s="13" t="n">
        <f aca="false">IF(AND(CT$6&gt;=Inmobiliario!$N16,'Modelo Inm.'!CT$6&lt;=(Inmobiliario!$N16+Inmobiliario!$O16-1)),Inmobiliario!$P16,0)</f>
        <v>0</v>
      </c>
      <c r="CU19" s="13" t="n">
        <f aca="false">IF(AND(CU$6&gt;=Inmobiliario!$N16,'Modelo Inm.'!CU$6&lt;=(Inmobiliario!$N16+Inmobiliario!$O16-1)),Inmobiliario!$P16,0)</f>
        <v>0</v>
      </c>
      <c r="CV19" s="13" t="n">
        <f aca="false">IF(AND(CV$6&gt;=Inmobiliario!$N16,'Modelo Inm.'!CV$6&lt;=(Inmobiliario!$N16+Inmobiliario!$O16-1)),Inmobiliario!$P16,0)</f>
        <v>0</v>
      </c>
      <c r="CW19" s="13" t="n">
        <f aca="false">IF(AND(CW$6&gt;=Inmobiliario!$N16,'Modelo Inm.'!CW$6&lt;=(Inmobiliario!$N16+Inmobiliario!$O16-1)),Inmobiliario!$P16,0)</f>
        <v>0</v>
      </c>
      <c r="CX19" s="13" t="n">
        <f aca="false">IF(AND(CX$6&gt;=Inmobiliario!$N16,'Modelo Inm.'!CX$6&lt;=(Inmobiliario!$N16+Inmobiliario!$O16-1)),Inmobiliario!$P16,0)</f>
        <v>0</v>
      </c>
      <c r="CY19" s="13" t="n">
        <f aca="false">IF(AND(CY$6&gt;=Inmobiliario!$N16,'Modelo Inm.'!CY$6&lt;=(Inmobiliario!$N16+Inmobiliario!$O16-1)),Inmobiliario!$P16,0)</f>
        <v>0</v>
      </c>
      <c r="CZ19" s="13" t="n">
        <f aca="false">IF(AND(CZ$6&gt;=Inmobiliario!$N16,'Modelo Inm.'!CZ$6&lt;=(Inmobiliario!$N16+Inmobiliario!$O16-1)),Inmobiliario!$P16,0)</f>
        <v>0</v>
      </c>
      <c r="DA19" s="13" t="n">
        <f aca="false">IF(AND(DA$6&gt;=Inmobiliario!$N16,'Modelo Inm.'!DA$6&lt;=(Inmobiliario!$N16+Inmobiliario!$O16-1)),Inmobiliario!$P16,0)</f>
        <v>0</v>
      </c>
      <c r="DB19" s="13" t="n">
        <f aca="false">IF(AND(DB$6&gt;=Inmobiliario!$N16,'Modelo Inm.'!DB$6&lt;=(Inmobiliario!$N16+Inmobiliario!$O16-1)),Inmobiliario!$P16,0)</f>
        <v>0</v>
      </c>
      <c r="DC19" s="13" t="n">
        <f aca="false">IF(AND(DC$6&gt;=Inmobiliario!$N16,'Modelo Inm.'!DC$6&lt;=(Inmobiliario!$N16+Inmobiliario!$O16-1)),Inmobiliario!$P16,0)</f>
        <v>0</v>
      </c>
      <c r="DD19" s="13" t="n">
        <f aca="false">IF(AND(DD$6&gt;=Inmobiliario!$N16,'Modelo Inm.'!DD$6&lt;=(Inmobiliario!$N16+Inmobiliario!$O16-1)),Inmobiliario!$P16,0)</f>
        <v>0</v>
      </c>
      <c r="DE19" s="13" t="n">
        <f aca="false">IF(AND(DE$6&gt;=Inmobiliario!$N16,'Modelo Inm.'!DE$6&lt;=(Inmobiliario!$N16+Inmobiliario!$O16-1)),Inmobiliario!$P16,0)</f>
        <v>0</v>
      </c>
      <c r="DF19" s="13" t="n">
        <f aca="false">IF(AND(DF$6&gt;=Inmobiliario!$N16,'Modelo Inm.'!DF$6&lt;=(Inmobiliario!$N16+Inmobiliario!$O16-1)),Inmobiliario!$P16,0)</f>
        <v>0</v>
      </c>
      <c r="DG19" s="13" t="n">
        <f aca="false">IF(AND(DG$6&gt;=Inmobiliario!$N16,'Modelo Inm.'!DG$6&lt;=(Inmobiliario!$N16+Inmobiliario!$O16-1)),Inmobiliario!$P16,0)</f>
        <v>0</v>
      </c>
      <c r="DH19" s="13" t="n">
        <f aca="false">IF(AND(DH$6&gt;=Inmobiliario!$N16,'Modelo Inm.'!DH$6&lt;=(Inmobiliario!$N16+Inmobiliario!$O16-1)),Inmobiliario!$P16,0)</f>
        <v>0</v>
      </c>
      <c r="DI19" s="13" t="n">
        <f aca="false">IF(AND(DI$6&gt;=Inmobiliario!$N16,'Modelo Inm.'!DI$6&lt;=(Inmobiliario!$N16+Inmobiliario!$O16-1)),Inmobiliario!$P16,0)</f>
        <v>0</v>
      </c>
      <c r="DJ19" s="13" t="n">
        <f aca="false">IF(AND(DJ$6&gt;=Inmobiliario!$N16,'Modelo Inm.'!DJ$6&lt;=(Inmobiliario!$N16+Inmobiliario!$O16-1)),Inmobiliario!$P16,0)</f>
        <v>0</v>
      </c>
      <c r="DK19" s="13" t="n">
        <f aca="false">IF(AND(DK$6&gt;=Inmobiliario!$N16,'Modelo Inm.'!DK$6&lt;=(Inmobiliario!$N16+Inmobiliario!$O16-1)),Inmobiliario!$P16,0)</f>
        <v>0</v>
      </c>
      <c r="DL19" s="13" t="n">
        <f aca="false">IF(AND(DL$6&gt;=Inmobiliario!$N16,'Modelo Inm.'!DL$6&lt;=(Inmobiliario!$N16+Inmobiliario!$O16-1)),Inmobiliario!$P16,0)</f>
        <v>0</v>
      </c>
      <c r="DM19" s="13" t="n">
        <f aca="false">IF(AND(DM$6&gt;=Inmobiliario!$N16,'Modelo Inm.'!DM$6&lt;=(Inmobiliario!$N16+Inmobiliario!$O16-1)),Inmobiliario!$P16,0)</f>
        <v>0</v>
      </c>
      <c r="DN19" s="13" t="n">
        <f aca="false">IF(AND(DN$6&gt;=Inmobiliario!$N16,'Modelo Inm.'!DN$6&lt;=(Inmobiliario!$N16+Inmobiliario!$O16-1)),Inmobiliario!$P16,0)</f>
        <v>0</v>
      </c>
      <c r="DO19" s="13" t="n">
        <f aca="false">IF(AND(DO$6&gt;=Inmobiliario!$N16,'Modelo Inm.'!DO$6&lt;=(Inmobiliario!$N16+Inmobiliario!$O16-1)),Inmobiliario!$P16,0)</f>
        <v>0</v>
      </c>
      <c r="DP19" s="13" t="n">
        <f aca="false">IF(AND(DP$6&gt;=Inmobiliario!$N16,'Modelo Inm.'!DP$6&lt;=(Inmobiliario!$N16+Inmobiliario!$O16-1)),Inmobiliario!$P16,0)</f>
        <v>0</v>
      </c>
      <c r="DQ19" s="13" t="n">
        <f aca="false">IF(AND(DQ$6&gt;=Inmobiliario!$N16,'Modelo Inm.'!DQ$6&lt;=(Inmobiliario!$N16+Inmobiliario!$O16-1)),Inmobiliario!$P16,0)</f>
        <v>0</v>
      </c>
      <c r="DR19" s="13" t="n">
        <f aca="false">IF(AND(DR$6&gt;=Inmobiliario!$N16,'Modelo Inm.'!DR$6&lt;=(Inmobiliario!$N16+Inmobiliario!$O16-1)),Inmobiliario!$P16,0)</f>
        <v>0</v>
      </c>
      <c r="DS19" s="13" t="n">
        <f aca="false">IF(AND(DS$6&gt;=Inmobiliario!$N16,'Modelo Inm.'!DS$6&lt;=(Inmobiliario!$N16+Inmobiliario!$O16-1)),Inmobiliario!$P16,0)</f>
        <v>0</v>
      </c>
      <c r="DT19" s="13" t="n">
        <f aca="false">IF(AND(DT$6&gt;=Inmobiliario!$N16,'Modelo Inm.'!DT$6&lt;=(Inmobiliario!$N16+Inmobiliario!$O16-1)),Inmobiliario!$P16,0)</f>
        <v>0</v>
      </c>
      <c r="DU19" s="13" t="n">
        <f aca="false">IF(AND(DU$6&gt;=Inmobiliario!$N16,'Modelo Inm.'!DU$6&lt;=(Inmobiliario!$N16+Inmobiliario!$O16-1)),Inmobiliario!$P16,0)</f>
        <v>0</v>
      </c>
      <c r="DV19" s="13" t="n">
        <f aca="false">IF(AND(DV$6&gt;=Inmobiliario!$N16,'Modelo Inm.'!DV$6&lt;=(Inmobiliario!$N16+Inmobiliario!$O16-1)),Inmobiliario!$P16,0)</f>
        <v>0</v>
      </c>
      <c r="DW19" s="13" t="n">
        <f aca="false">IF(AND(DW$6&gt;=Inmobiliario!$N16,'Modelo Inm.'!DW$6&lt;=(Inmobiliario!$N16+Inmobiliario!$O16-1)),Inmobiliario!$P16,0)</f>
        <v>0</v>
      </c>
      <c r="DX19" s="13" t="n">
        <f aca="false">IF(AND(DX$6&gt;=Inmobiliario!$N16,'Modelo Inm.'!DX$6&lt;=(Inmobiliario!$N16+Inmobiliario!$O16-1)),Inmobiliario!$P16,0)</f>
        <v>0</v>
      </c>
      <c r="DY19" s="13" t="n">
        <f aca="false">IF(AND(DY$6&gt;=Inmobiliario!$N16,'Modelo Inm.'!DY$6&lt;=(Inmobiliario!$N16+Inmobiliario!$O16-1)),Inmobiliario!$P16,0)</f>
        <v>0</v>
      </c>
      <c r="DZ19" s="13" t="n">
        <f aca="false">IF(AND(DZ$6&gt;=Inmobiliario!$N16,'Modelo Inm.'!DZ$6&lt;=(Inmobiliario!$N16+Inmobiliario!$O16-1)),Inmobiliario!$P16,0)</f>
        <v>0</v>
      </c>
      <c r="EA19" s="13" t="n">
        <f aca="false">IF(AND(EA$6&gt;=Inmobiliario!$N16,'Modelo Inm.'!EA$6&lt;=(Inmobiliario!$N16+Inmobiliario!$O16-1)),Inmobiliario!$P16,0)</f>
        <v>0</v>
      </c>
      <c r="EB19" s="13" t="n">
        <f aca="false">IF(AND(EB$6&gt;=Inmobiliario!$N16,'Modelo Inm.'!EB$6&lt;=(Inmobiliario!$N16+Inmobiliario!$O16-1)),Inmobiliario!$P16,0)</f>
        <v>0</v>
      </c>
      <c r="EC19" s="13" t="n">
        <f aca="false">IF(AND(EC$6&gt;=Inmobiliario!$N16,'Modelo Inm.'!EC$6&lt;=(Inmobiliario!$N16+Inmobiliario!$O16-1)),Inmobiliario!$P16,0)</f>
        <v>0</v>
      </c>
      <c r="ED19" s="13" t="n">
        <f aca="false">IF(AND(ED$6&gt;=Inmobiliario!$N16,'Modelo Inm.'!ED$6&lt;=(Inmobiliario!$N16+Inmobiliario!$O16-1)),Inmobiliario!$P16,0)</f>
        <v>0</v>
      </c>
      <c r="EE19" s="13" t="n">
        <f aca="false">IF(AND(EE$6&gt;=Inmobiliario!$N16,'Modelo Inm.'!EE$6&lt;=(Inmobiliario!$N16+Inmobiliario!$O16-1)),Inmobiliario!$P16,0)</f>
        <v>0</v>
      </c>
      <c r="EF19" s="13" t="n">
        <f aca="false">IF(AND(EF$6&gt;=Inmobiliario!$N16,'Modelo Inm.'!EF$6&lt;=(Inmobiliario!$N16+Inmobiliario!$O16-1)),Inmobiliario!$P16,0)</f>
        <v>0</v>
      </c>
      <c r="EG19" s="13" t="n">
        <f aca="false">IF(AND(EG$6&gt;=Inmobiliario!$N16,'Modelo Inm.'!EG$6&lt;=(Inmobiliario!$N16+Inmobiliario!$O16-1)),Inmobiliario!$P16,0)</f>
        <v>0</v>
      </c>
      <c r="EH19" s="13" t="n">
        <f aca="false">IF(AND(EH$6&gt;=Inmobiliario!$N16,'Modelo Inm.'!EH$6&lt;=(Inmobiliario!$N16+Inmobiliario!$O16-1)),Inmobiliario!$P16,0)</f>
        <v>0</v>
      </c>
      <c r="EI19" s="13" t="n">
        <f aca="false">IF(AND(EI$6&gt;=Inmobiliario!$N16,'Modelo Inm.'!EI$6&lt;=(Inmobiliario!$N16+Inmobiliario!$O16-1)),Inmobiliario!$P16,0)</f>
        <v>0</v>
      </c>
      <c r="EJ19" s="13" t="n">
        <f aca="false">IF(AND(EJ$6&gt;=Inmobiliario!$N16,'Modelo Inm.'!EJ$6&lt;=(Inmobiliario!$N16+Inmobiliario!$O16-1)),Inmobiliario!$P16,0)</f>
        <v>0</v>
      </c>
    </row>
    <row r="20" customFormat="false" ht="12" hidden="false" customHeight="false" outlineLevel="0" collapsed="false">
      <c r="C20" s="60" t="n">
        <f aca="false">SUM(E20:O20)</f>
        <v>0</v>
      </c>
      <c r="D20" s="1" t="s">
        <v>35</v>
      </c>
      <c r="E20" s="40" t="n">
        <f aca="false">SUMIF($T$5:$EJ$5,E$6,$T20:$EJ20)</f>
        <v>0</v>
      </c>
      <c r="F20" s="40" t="n">
        <f aca="false">SUMIF($T$5:$EJ$5,F$6,$T20:$EJ20)</f>
        <v>0</v>
      </c>
      <c r="G20" s="40" t="n">
        <f aca="false">SUMIF($T$5:$EJ$5,G$6,$T20:$EJ20)</f>
        <v>0</v>
      </c>
      <c r="H20" s="40" t="n">
        <f aca="false">SUMIF($T$5:$EJ$5,H$6,$T20:$EJ20)</f>
        <v>0</v>
      </c>
      <c r="I20" s="40" t="n">
        <f aca="false">SUMIF($T$5:$EJ$5,I$6,$T20:$EJ20)</f>
        <v>0</v>
      </c>
      <c r="J20" s="40" t="n">
        <f aca="false">SUMIF($T$5:$EJ$5,J$6,$T20:$EJ20)</f>
        <v>0</v>
      </c>
      <c r="K20" s="40" t="n">
        <f aca="false">SUMIF($T$5:$EJ$5,K$6,$T20:$EJ20)</f>
        <v>0</v>
      </c>
      <c r="L20" s="40" t="n">
        <f aca="false">SUMIF($T$5:$EJ$5,L$6,$T20:$EJ20)</f>
        <v>0</v>
      </c>
      <c r="M20" s="40" t="n">
        <f aca="false">SUMIF($T$5:$EJ$5,M$6,$T20:$EJ20)</f>
        <v>0</v>
      </c>
      <c r="N20" s="40" t="n">
        <f aca="false">SUMIF($T$5:$EJ$5,N$6,$T20:$EJ20)</f>
        <v>0</v>
      </c>
      <c r="O20" s="40" t="n">
        <f aca="false">SUMIF($T$5:$EJ$5,O$6,$T20:$EJ20)</f>
        <v>0</v>
      </c>
      <c r="S20" s="1" t="str">
        <f aca="false">D20</f>
        <v>Preventa Open</v>
      </c>
      <c r="T20" s="13" t="n">
        <f aca="false">IF(AND(T$6&gt;=Inmobiliario!$N17,'Modelo Inm.'!T$6&lt;=(Inmobiliario!$N17+Inmobiliario!$O17-1)),Inmobiliario!$P17,0)</f>
        <v>0</v>
      </c>
      <c r="U20" s="13" t="n">
        <f aca="false">IF(AND(U$6&gt;=Inmobiliario!$N17,'Modelo Inm.'!U$6&lt;=(Inmobiliario!$N17+Inmobiliario!$O17-1)),Inmobiliario!$P17,0)</f>
        <v>0</v>
      </c>
      <c r="V20" s="13" t="n">
        <f aca="false">IF(AND(V$6&gt;=Inmobiliario!$N17,'Modelo Inm.'!V$6&lt;=(Inmobiliario!$N17+Inmobiliario!$O17-1)),Inmobiliario!$P17,0)</f>
        <v>0</v>
      </c>
      <c r="W20" s="13" t="n">
        <f aca="false">IF(AND(W$6&gt;=Inmobiliario!$N17,'Modelo Inm.'!W$6&lt;=(Inmobiliario!$N17+Inmobiliario!$O17-1)),Inmobiliario!$P17,0)</f>
        <v>0</v>
      </c>
      <c r="X20" s="13" t="n">
        <f aca="false">IF(AND(X$6&gt;=Inmobiliario!$N17,'Modelo Inm.'!X$6&lt;=(Inmobiliario!$N17+Inmobiliario!$O17-1)),Inmobiliario!$P17,0)</f>
        <v>0</v>
      </c>
      <c r="Y20" s="13" t="n">
        <f aca="false">IF(AND(Y$6&gt;=Inmobiliario!$N17,'Modelo Inm.'!Y$6&lt;=(Inmobiliario!$N17+Inmobiliario!$O17-1)),Inmobiliario!$P17,0)</f>
        <v>0</v>
      </c>
      <c r="Z20" s="13" t="n">
        <f aca="false">IF(AND(Z$6&gt;=Inmobiliario!$N17,'Modelo Inm.'!Z$6&lt;=(Inmobiliario!$N17+Inmobiliario!$O17-1)),Inmobiliario!$P17,0)</f>
        <v>0</v>
      </c>
      <c r="AA20" s="13" t="n">
        <f aca="false">IF(AND(AA$6&gt;=Inmobiliario!$N17,'Modelo Inm.'!AA$6&lt;=(Inmobiliario!$N17+Inmobiliario!$O17-1)),Inmobiliario!$P17,0)</f>
        <v>0</v>
      </c>
      <c r="AB20" s="13" t="n">
        <f aca="false">IF(AND(AB$6&gt;=Inmobiliario!$N17,'Modelo Inm.'!AB$6&lt;=(Inmobiliario!$N17+Inmobiliario!$O17-1)),Inmobiliario!$P17,0)</f>
        <v>0</v>
      </c>
      <c r="AC20" s="13" t="n">
        <f aca="false">IF(AND(AC$6&gt;=Inmobiliario!$N17,'Modelo Inm.'!AC$6&lt;=(Inmobiliario!$N17+Inmobiliario!$O17-1)),Inmobiliario!$P17,0)</f>
        <v>0</v>
      </c>
      <c r="AD20" s="13" t="n">
        <f aca="false">IF(AND(AD$6&gt;=Inmobiliario!$N17,'Modelo Inm.'!AD$6&lt;=(Inmobiliario!$N17+Inmobiliario!$O17-1)),Inmobiliario!$P17,0)</f>
        <v>0</v>
      </c>
      <c r="AE20" s="13" t="n">
        <f aca="false">IF(AND(AE$6&gt;=Inmobiliario!$N17,'Modelo Inm.'!AE$6&lt;=(Inmobiliario!$N17+Inmobiliario!$O17-1)),Inmobiliario!$P17,0)</f>
        <v>0</v>
      </c>
      <c r="AF20" s="13" t="n">
        <f aca="false">IF(AND(AF$6&gt;=Inmobiliario!$N17,'Modelo Inm.'!AF$6&lt;=(Inmobiliario!$N17+Inmobiliario!$O17-1)),Inmobiliario!$P17,0)</f>
        <v>0</v>
      </c>
      <c r="AG20" s="13" t="n">
        <f aca="false">IF(AND(AG$6&gt;=Inmobiliario!$N17,'Modelo Inm.'!AG$6&lt;=(Inmobiliario!$N17+Inmobiliario!$O17-1)),Inmobiliario!$P17,0)</f>
        <v>0</v>
      </c>
      <c r="AH20" s="13" t="n">
        <f aca="false">IF(AND(AH$6&gt;=Inmobiliario!$N17,'Modelo Inm.'!AH$6&lt;=(Inmobiliario!$N17+Inmobiliario!$O17-1)),Inmobiliario!$P17,0)</f>
        <v>0</v>
      </c>
      <c r="AI20" s="13" t="n">
        <f aca="false">IF(AND(AI$6&gt;=Inmobiliario!$N17,'Modelo Inm.'!AI$6&lt;=(Inmobiliario!$N17+Inmobiliario!$O17-1)),Inmobiliario!$P17,0)</f>
        <v>0</v>
      </c>
      <c r="AJ20" s="13" t="n">
        <f aca="false">IF(AND(AJ$6&gt;=Inmobiliario!$N17,'Modelo Inm.'!AJ$6&lt;=(Inmobiliario!$N17+Inmobiliario!$O17-1)),Inmobiliario!$P17,0)</f>
        <v>0</v>
      </c>
      <c r="AK20" s="13" t="n">
        <f aca="false">IF(AND(AK$6&gt;=Inmobiliario!$N17,'Modelo Inm.'!AK$6&lt;=(Inmobiliario!$N17+Inmobiliario!$O17-1)),Inmobiliario!$P17,0)</f>
        <v>0</v>
      </c>
      <c r="AL20" s="13" t="n">
        <f aca="false">IF(AND(AL$6&gt;=Inmobiliario!$N17,'Modelo Inm.'!AL$6&lt;=(Inmobiliario!$N17+Inmobiliario!$O17-1)),Inmobiliario!$P17,0)</f>
        <v>0</v>
      </c>
      <c r="AM20" s="13" t="n">
        <f aca="false">IF(AND(AM$6&gt;=Inmobiliario!$N17,'Modelo Inm.'!AM$6&lt;=(Inmobiliario!$N17+Inmobiliario!$O17-1)),Inmobiliario!$P17,0)</f>
        <v>0</v>
      </c>
      <c r="AN20" s="13" t="n">
        <f aca="false">IF(AND(AN$6&gt;=Inmobiliario!$N17,'Modelo Inm.'!AN$6&lt;=(Inmobiliario!$N17+Inmobiliario!$O17-1)),Inmobiliario!$P17,0)</f>
        <v>0</v>
      </c>
      <c r="AO20" s="13" t="n">
        <f aca="false">IF(AND(AO$6&gt;=Inmobiliario!$N17,'Modelo Inm.'!AO$6&lt;=(Inmobiliario!$N17+Inmobiliario!$O17-1)),Inmobiliario!$P17,0)</f>
        <v>0</v>
      </c>
      <c r="AP20" s="13" t="n">
        <f aca="false">IF(AND(AP$6&gt;=Inmobiliario!$N17,'Modelo Inm.'!AP$6&lt;=(Inmobiliario!$N17+Inmobiliario!$O17-1)),Inmobiliario!$P17,0)</f>
        <v>0</v>
      </c>
      <c r="AQ20" s="13" t="n">
        <f aca="false">IF(AND(AQ$6&gt;=Inmobiliario!$N17,'Modelo Inm.'!AQ$6&lt;=(Inmobiliario!$N17+Inmobiliario!$O17-1)),Inmobiliario!$P17,0)</f>
        <v>0</v>
      </c>
      <c r="AR20" s="13" t="n">
        <f aca="false">IF(AND(AR$6&gt;=Inmobiliario!$N17,'Modelo Inm.'!AR$6&lt;=(Inmobiliario!$N17+Inmobiliario!$O17-1)),Inmobiliario!$P17,0)</f>
        <v>0</v>
      </c>
      <c r="AS20" s="13" t="n">
        <f aca="false">IF(AND(AS$6&gt;=Inmobiliario!$N17,'Modelo Inm.'!AS$6&lt;=(Inmobiliario!$N17+Inmobiliario!$O17-1)),Inmobiliario!$P17,0)</f>
        <v>0</v>
      </c>
      <c r="AT20" s="13" t="n">
        <f aca="false">IF(AND(AT$6&gt;=Inmobiliario!$N17,'Modelo Inm.'!AT$6&lt;=(Inmobiliario!$N17+Inmobiliario!$O17-1)),Inmobiliario!$P17,0)</f>
        <v>0</v>
      </c>
      <c r="AU20" s="13" t="n">
        <f aca="false">IF(AND(AU$6&gt;=Inmobiliario!$N17,'Modelo Inm.'!AU$6&lt;=(Inmobiliario!$N17+Inmobiliario!$O17-1)),Inmobiliario!$P17,0)</f>
        <v>0</v>
      </c>
      <c r="AV20" s="13" t="n">
        <f aca="false">IF(AND(AV$6&gt;=Inmobiliario!$N17,'Modelo Inm.'!AV$6&lt;=(Inmobiliario!$N17+Inmobiliario!$O17-1)),Inmobiliario!$P17,0)</f>
        <v>0</v>
      </c>
      <c r="AW20" s="13" t="n">
        <f aca="false">IF(AND(AW$6&gt;=Inmobiliario!$N17,'Modelo Inm.'!AW$6&lt;=(Inmobiliario!$N17+Inmobiliario!$O17-1)),Inmobiliario!$P17,0)</f>
        <v>0</v>
      </c>
      <c r="AX20" s="13" t="n">
        <f aca="false">IF(AND(AX$6&gt;=Inmobiliario!$N17,'Modelo Inm.'!AX$6&lt;=(Inmobiliario!$N17+Inmobiliario!$O17-1)),Inmobiliario!$P17,0)</f>
        <v>0</v>
      </c>
      <c r="AY20" s="13" t="n">
        <f aca="false">IF(AND(AY$6&gt;=Inmobiliario!$N17,'Modelo Inm.'!AY$6&lt;=(Inmobiliario!$N17+Inmobiliario!$O17-1)),Inmobiliario!$P17,0)</f>
        <v>0</v>
      </c>
      <c r="AZ20" s="13" t="n">
        <f aca="false">IF(AND(AZ$6&gt;=Inmobiliario!$N17,'Modelo Inm.'!AZ$6&lt;=(Inmobiliario!$N17+Inmobiliario!$O17-1)),Inmobiliario!$P17,0)</f>
        <v>0</v>
      </c>
      <c r="BA20" s="13" t="n">
        <f aca="false">IF(AND(BA$6&gt;=Inmobiliario!$N17,'Modelo Inm.'!BA$6&lt;=(Inmobiliario!$N17+Inmobiliario!$O17-1)),Inmobiliario!$P17,0)</f>
        <v>0</v>
      </c>
      <c r="BB20" s="13" t="n">
        <f aca="false">IF(AND(BB$6&gt;=Inmobiliario!$N17,'Modelo Inm.'!BB$6&lt;=(Inmobiliario!$N17+Inmobiliario!$O17-1)),Inmobiliario!$P17,0)</f>
        <v>0</v>
      </c>
      <c r="BC20" s="13" t="n">
        <f aca="false">IF(AND(BC$6&gt;=Inmobiliario!$N17,'Modelo Inm.'!BC$6&lt;=(Inmobiliario!$N17+Inmobiliario!$O17-1)),Inmobiliario!$P17,0)</f>
        <v>0</v>
      </c>
      <c r="BD20" s="13" t="n">
        <f aca="false">IF(AND(BD$6&gt;=Inmobiliario!$N17,'Modelo Inm.'!BD$6&lt;=(Inmobiliario!$N17+Inmobiliario!$O17-1)),Inmobiliario!$P17,0)</f>
        <v>0</v>
      </c>
      <c r="BE20" s="13" t="n">
        <f aca="false">IF(AND(BE$6&gt;=Inmobiliario!$N17,'Modelo Inm.'!BE$6&lt;=(Inmobiliario!$N17+Inmobiliario!$O17-1)),Inmobiliario!$P17,0)</f>
        <v>0</v>
      </c>
      <c r="BF20" s="13" t="n">
        <f aca="false">IF(AND(BF$6&gt;=Inmobiliario!$N17,'Modelo Inm.'!BF$6&lt;=(Inmobiliario!$N17+Inmobiliario!$O17-1)),Inmobiliario!$P17,0)</f>
        <v>0</v>
      </c>
      <c r="BG20" s="13" t="n">
        <f aca="false">IF(AND(BG$6&gt;=Inmobiliario!$N17,'Modelo Inm.'!BG$6&lt;=(Inmobiliario!$N17+Inmobiliario!$O17-1)),Inmobiliario!$P17,0)</f>
        <v>0</v>
      </c>
      <c r="BH20" s="13" t="n">
        <f aca="false">IF(AND(BH$6&gt;=Inmobiliario!$N17,'Modelo Inm.'!BH$6&lt;=(Inmobiliario!$N17+Inmobiliario!$O17-1)),Inmobiliario!$P17,0)</f>
        <v>0</v>
      </c>
      <c r="BI20" s="13" t="n">
        <f aca="false">IF(AND(BI$6&gt;=Inmobiliario!$N17,'Modelo Inm.'!BI$6&lt;=(Inmobiliario!$N17+Inmobiliario!$O17-1)),Inmobiliario!$P17,0)</f>
        <v>0</v>
      </c>
      <c r="BJ20" s="13" t="n">
        <f aca="false">IF(AND(BJ$6&gt;=Inmobiliario!$N17,'Modelo Inm.'!BJ$6&lt;=(Inmobiliario!$N17+Inmobiliario!$O17-1)),Inmobiliario!$P17,0)</f>
        <v>0</v>
      </c>
      <c r="BK20" s="13" t="n">
        <f aca="false">IF(AND(BK$6&gt;=Inmobiliario!$N17,'Modelo Inm.'!BK$6&lt;=(Inmobiliario!$N17+Inmobiliario!$O17-1)),Inmobiliario!$P17,0)</f>
        <v>0</v>
      </c>
      <c r="BL20" s="13" t="n">
        <f aca="false">IF(AND(BL$6&gt;=Inmobiliario!$N17,'Modelo Inm.'!BL$6&lt;=(Inmobiliario!$N17+Inmobiliario!$O17-1)),Inmobiliario!$P17,0)</f>
        <v>0</v>
      </c>
      <c r="BM20" s="13" t="n">
        <f aca="false">IF(AND(BM$6&gt;=Inmobiliario!$N17,'Modelo Inm.'!BM$6&lt;=(Inmobiliario!$N17+Inmobiliario!$O17-1)),Inmobiliario!$P17,0)</f>
        <v>0</v>
      </c>
      <c r="BN20" s="13" t="n">
        <f aca="false">IF(AND(BN$6&gt;=Inmobiliario!$N17,'Modelo Inm.'!BN$6&lt;=(Inmobiliario!$N17+Inmobiliario!$O17-1)),Inmobiliario!$P17,0)</f>
        <v>0</v>
      </c>
      <c r="BO20" s="13" t="n">
        <f aca="false">IF(AND(BO$6&gt;=Inmobiliario!$N17,'Modelo Inm.'!BO$6&lt;=(Inmobiliario!$N17+Inmobiliario!$O17-1)),Inmobiliario!$P17,0)</f>
        <v>0</v>
      </c>
      <c r="BP20" s="13" t="n">
        <f aca="false">IF(AND(BP$6&gt;=Inmobiliario!$N17,'Modelo Inm.'!BP$6&lt;=(Inmobiliario!$N17+Inmobiliario!$O17-1)),Inmobiliario!$P17,0)</f>
        <v>0</v>
      </c>
      <c r="BQ20" s="13" t="n">
        <f aca="false">IF(AND(BQ$6&gt;=Inmobiliario!$N17,'Modelo Inm.'!BQ$6&lt;=(Inmobiliario!$N17+Inmobiliario!$O17-1)),Inmobiliario!$P17,0)</f>
        <v>0</v>
      </c>
      <c r="BR20" s="13" t="n">
        <f aca="false">IF(AND(BR$6&gt;=Inmobiliario!$N17,'Modelo Inm.'!BR$6&lt;=(Inmobiliario!$N17+Inmobiliario!$O17-1)),Inmobiliario!$P17,0)</f>
        <v>0</v>
      </c>
      <c r="BS20" s="13" t="n">
        <f aca="false">IF(AND(BS$6&gt;=Inmobiliario!$N17,'Modelo Inm.'!BS$6&lt;=(Inmobiliario!$N17+Inmobiliario!$O17-1)),Inmobiliario!$P17,0)</f>
        <v>0</v>
      </c>
      <c r="BT20" s="13" t="n">
        <f aca="false">IF(AND(BT$6&gt;=Inmobiliario!$N17,'Modelo Inm.'!BT$6&lt;=(Inmobiliario!$N17+Inmobiliario!$O17-1)),Inmobiliario!$P17,0)</f>
        <v>0</v>
      </c>
      <c r="BU20" s="13" t="n">
        <f aca="false">IF(AND(BU$6&gt;=Inmobiliario!$N17,'Modelo Inm.'!BU$6&lt;=(Inmobiliario!$N17+Inmobiliario!$O17-1)),Inmobiliario!$P17,0)</f>
        <v>0</v>
      </c>
      <c r="BV20" s="13" t="n">
        <f aca="false">IF(AND(BV$6&gt;=Inmobiliario!$N17,'Modelo Inm.'!BV$6&lt;=(Inmobiliario!$N17+Inmobiliario!$O17-1)),Inmobiliario!$P17,0)</f>
        <v>0</v>
      </c>
      <c r="BW20" s="13" t="n">
        <f aca="false">IF(AND(BW$6&gt;=Inmobiliario!$N17,'Modelo Inm.'!BW$6&lt;=(Inmobiliario!$N17+Inmobiliario!$O17-1)),Inmobiliario!$P17,0)</f>
        <v>0</v>
      </c>
      <c r="BX20" s="13" t="n">
        <f aca="false">IF(AND(BX$6&gt;=Inmobiliario!$N17,'Modelo Inm.'!BX$6&lt;=(Inmobiliario!$N17+Inmobiliario!$O17-1)),Inmobiliario!$P17,0)</f>
        <v>0</v>
      </c>
      <c r="BY20" s="13" t="n">
        <f aca="false">IF(AND(BY$6&gt;=Inmobiliario!$N17,'Modelo Inm.'!BY$6&lt;=(Inmobiliario!$N17+Inmobiliario!$O17-1)),Inmobiliario!$P17,0)</f>
        <v>0</v>
      </c>
      <c r="BZ20" s="13" t="n">
        <f aca="false">IF(AND(BZ$6&gt;=Inmobiliario!$N17,'Modelo Inm.'!BZ$6&lt;=(Inmobiliario!$N17+Inmobiliario!$O17-1)),Inmobiliario!$P17,0)</f>
        <v>0</v>
      </c>
      <c r="CA20" s="13" t="n">
        <f aca="false">IF(AND(CA$6&gt;=Inmobiliario!$N17,'Modelo Inm.'!CA$6&lt;=(Inmobiliario!$N17+Inmobiliario!$O17-1)),Inmobiliario!$P17,0)</f>
        <v>0</v>
      </c>
      <c r="CB20" s="13" t="n">
        <f aca="false">IF(AND(CB$6&gt;=Inmobiliario!$N17,'Modelo Inm.'!CB$6&lt;=(Inmobiliario!$N17+Inmobiliario!$O17-1)),Inmobiliario!$P17,0)</f>
        <v>0</v>
      </c>
      <c r="CC20" s="13" t="n">
        <f aca="false">IF(AND(CC$6&gt;=Inmobiliario!$N17,'Modelo Inm.'!CC$6&lt;=(Inmobiliario!$N17+Inmobiliario!$O17-1)),Inmobiliario!$P17,0)</f>
        <v>0</v>
      </c>
      <c r="CD20" s="13" t="n">
        <f aca="false">IF(AND(CD$6&gt;=Inmobiliario!$N17,'Modelo Inm.'!CD$6&lt;=(Inmobiliario!$N17+Inmobiliario!$O17-1)),Inmobiliario!$P17,0)</f>
        <v>0</v>
      </c>
      <c r="CE20" s="13" t="n">
        <f aca="false">IF(AND(CE$6&gt;=Inmobiliario!$N17,'Modelo Inm.'!CE$6&lt;=(Inmobiliario!$N17+Inmobiliario!$O17-1)),Inmobiliario!$P17,0)</f>
        <v>0</v>
      </c>
      <c r="CF20" s="13" t="n">
        <f aca="false">IF(AND(CF$6&gt;=Inmobiliario!$N17,'Modelo Inm.'!CF$6&lt;=(Inmobiliario!$N17+Inmobiliario!$O17-1)),Inmobiliario!$P17,0)</f>
        <v>0</v>
      </c>
      <c r="CG20" s="13" t="n">
        <f aca="false">IF(AND(CG$6&gt;=Inmobiliario!$N17,'Modelo Inm.'!CG$6&lt;=(Inmobiliario!$N17+Inmobiliario!$O17-1)),Inmobiliario!$P17,0)</f>
        <v>0</v>
      </c>
      <c r="CH20" s="13" t="n">
        <f aca="false">IF(AND(CH$6&gt;=Inmobiliario!$N17,'Modelo Inm.'!CH$6&lt;=(Inmobiliario!$N17+Inmobiliario!$O17-1)),Inmobiliario!$P17,0)</f>
        <v>0</v>
      </c>
      <c r="CI20" s="13" t="n">
        <f aca="false">IF(AND(CI$6&gt;=Inmobiliario!$N17,'Modelo Inm.'!CI$6&lt;=(Inmobiliario!$N17+Inmobiliario!$O17-1)),Inmobiliario!$P17,0)</f>
        <v>0</v>
      </c>
      <c r="CJ20" s="13" t="n">
        <f aca="false">IF(AND(CJ$6&gt;=Inmobiliario!$N17,'Modelo Inm.'!CJ$6&lt;=(Inmobiliario!$N17+Inmobiliario!$O17-1)),Inmobiliario!$P17,0)</f>
        <v>0</v>
      </c>
      <c r="CK20" s="13" t="n">
        <f aca="false">IF(AND(CK$6&gt;=Inmobiliario!$N17,'Modelo Inm.'!CK$6&lt;=(Inmobiliario!$N17+Inmobiliario!$O17-1)),Inmobiliario!$P17,0)</f>
        <v>0</v>
      </c>
      <c r="CL20" s="13" t="n">
        <f aca="false">IF(AND(CL$6&gt;=Inmobiliario!$N17,'Modelo Inm.'!CL$6&lt;=(Inmobiliario!$N17+Inmobiliario!$O17-1)),Inmobiliario!$P17,0)</f>
        <v>0</v>
      </c>
      <c r="CM20" s="13" t="n">
        <f aca="false">IF(AND(CM$6&gt;=Inmobiliario!$N17,'Modelo Inm.'!CM$6&lt;=(Inmobiliario!$N17+Inmobiliario!$O17-1)),Inmobiliario!$P17,0)</f>
        <v>0</v>
      </c>
      <c r="CN20" s="13" t="n">
        <f aca="false">IF(AND(CN$6&gt;=Inmobiliario!$N17,'Modelo Inm.'!CN$6&lt;=(Inmobiliario!$N17+Inmobiliario!$O17-1)),Inmobiliario!$P17,0)</f>
        <v>0</v>
      </c>
      <c r="CO20" s="13" t="n">
        <f aca="false">IF(AND(CO$6&gt;=Inmobiliario!$N17,'Modelo Inm.'!CO$6&lt;=(Inmobiliario!$N17+Inmobiliario!$O17-1)),Inmobiliario!$P17,0)</f>
        <v>0</v>
      </c>
      <c r="CP20" s="13" t="n">
        <f aca="false">IF(AND(CP$6&gt;=Inmobiliario!$N17,'Modelo Inm.'!CP$6&lt;=(Inmobiliario!$N17+Inmobiliario!$O17-1)),Inmobiliario!$P17,0)</f>
        <v>0</v>
      </c>
      <c r="CQ20" s="13" t="n">
        <f aca="false">IF(AND(CQ$6&gt;=Inmobiliario!$N17,'Modelo Inm.'!CQ$6&lt;=(Inmobiliario!$N17+Inmobiliario!$O17-1)),Inmobiliario!$P17,0)</f>
        <v>0</v>
      </c>
      <c r="CR20" s="13" t="n">
        <f aca="false">IF(AND(CR$6&gt;=Inmobiliario!$N17,'Modelo Inm.'!CR$6&lt;=(Inmobiliario!$N17+Inmobiliario!$O17-1)),Inmobiliario!$P17,0)</f>
        <v>0</v>
      </c>
      <c r="CS20" s="13" t="n">
        <f aca="false">IF(AND(CS$6&gt;=Inmobiliario!$N17,'Modelo Inm.'!CS$6&lt;=(Inmobiliario!$N17+Inmobiliario!$O17-1)),Inmobiliario!$P17,0)</f>
        <v>0</v>
      </c>
      <c r="CT20" s="13" t="n">
        <f aca="false">IF(AND(CT$6&gt;=Inmobiliario!$N17,'Modelo Inm.'!CT$6&lt;=(Inmobiliario!$N17+Inmobiliario!$O17-1)),Inmobiliario!$P17,0)</f>
        <v>0</v>
      </c>
      <c r="CU20" s="13" t="n">
        <f aca="false">IF(AND(CU$6&gt;=Inmobiliario!$N17,'Modelo Inm.'!CU$6&lt;=(Inmobiliario!$N17+Inmobiliario!$O17-1)),Inmobiliario!$P17,0)</f>
        <v>0</v>
      </c>
      <c r="CV20" s="13" t="n">
        <f aca="false">IF(AND(CV$6&gt;=Inmobiliario!$N17,'Modelo Inm.'!CV$6&lt;=(Inmobiliario!$N17+Inmobiliario!$O17-1)),Inmobiliario!$P17,0)</f>
        <v>0</v>
      </c>
      <c r="CW20" s="13" t="n">
        <f aca="false">IF(AND(CW$6&gt;=Inmobiliario!$N17,'Modelo Inm.'!CW$6&lt;=(Inmobiliario!$N17+Inmobiliario!$O17-1)),Inmobiliario!$P17,0)</f>
        <v>0</v>
      </c>
      <c r="CX20" s="13" t="n">
        <f aca="false">IF(AND(CX$6&gt;=Inmobiliario!$N17,'Modelo Inm.'!CX$6&lt;=(Inmobiliario!$N17+Inmobiliario!$O17-1)),Inmobiliario!$P17,0)</f>
        <v>0</v>
      </c>
      <c r="CY20" s="13" t="n">
        <f aca="false">IF(AND(CY$6&gt;=Inmobiliario!$N17,'Modelo Inm.'!CY$6&lt;=(Inmobiliario!$N17+Inmobiliario!$O17-1)),Inmobiliario!$P17,0)</f>
        <v>0</v>
      </c>
      <c r="CZ20" s="13" t="n">
        <f aca="false">IF(AND(CZ$6&gt;=Inmobiliario!$N17,'Modelo Inm.'!CZ$6&lt;=(Inmobiliario!$N17+Inmobiliario!$O17-1)),Inmobiliario!$P17,0)</f>
        <v>0</v>
      </c>
      <c r="DA20" s="13" t="n">
        <f aca="false">IF(AND(DA$6&gt;=Inmobiliario!$N17,'Modelo Inm.'!DA$6&lt;=(Inmobiliario!$N17+Inmobiliario!$O17-1)),Inmobiliario!$P17,0)</f>
        <v>0</v>
      </c>
      <c r="DB20" s="13" t="n">
        <f aca="false">IF(AND(DB$6&gt;=Inmobiliario!$N17,'Modelo Inm.'!DB$6&lt;=(Inmobiliario!$N17+Inmobiliario!$O17-1)),Inmobiliario!$P17,0)</f>
        <v>0</v>
      </c>
      <c r="DC20" s="13" t="n">
        <f aca="false">IF(AND(DC$6&gt;=Inmobiliario!$N17,'Modelo Inm.'!DC$6&lt;=(Inmobiliario!$N17+Inmobiliario!$O17-1)),Inmobiliario!$P17,0)</f>
        <v>0</v>
      </c>
      <c r="DD20" s="13" t="n">
        <f aca="false">IF(AND(DD$6&gt;=Inmobiliario!$N17,'Modelo Inm.'!DD$6&lt;=(Inmobiliario!$N17+Inmobiliario!$O17-1)),Inmobiliario!$P17,0)</f>
        <v>0</v>
      </c>
      <c r="DE20" s="13" t="n">
        <f aca="false">IF(AND(DE$6&gt;=Inmobiliario!$N17,'Modelo Inm.'!DE$6&lt;=(Inmobiliario!$N17+Inmobiliario!$O17-1)),Inmobiliario!$P17,0)</f>
        <v>0</v>
      </c>
      <c r="DF20" s="13" t="n">
        <f aca="false">IF(AND(DF$6&gt;=Inmobiliario!$N17,'Modelo Inm.'!DF$6&lt;=(Inmobiliario!$N17+Inmobiliario!$O17-1)),Inmobiliario!$P17,0)</f>
        <v>0</v>
      </c>
      <c r="DG20" s="13" t="n">
        <f aca="false">IF(AND(DG$6&gt;=Inmobiliario!$N17,'Modelo Inm.'!DG$6&lt;=(Inmobiliario!$N17+Inmobiliario!$O17-1)),Inmobiliario!$P17,0)</f>
        <v>0</v>
      </c>
      <c r="DH20" s="13" t="n">
        <f aca="false">IF(AND(DH$6&gt;=Inmobiliario!$N17,'Modelo Inm.'!DH$6&lt;=(Inmobiliario!$N17+Inmobiliario!$O17-1)),Inmobiliario!$P17,0)</f>
        <v>0</v>
      </c>
      <c r="DI20" s="13" t="n">
        <f aca="false">IF(AND(DI$6&gt;=Inmobiliario!$N17,'Modelo Inm.'!DI$6&lt;=(Inmobiliario!$N17+Inmobiliario!$O17-1)),Inmobiliario!$P17,0)</f>
        <v>0</v>
      </c>
      <c r="DJ20" s="13" t="n">
        <f aca="false">IF(AND(DJ$6&gt;=Inmobiliario!$N17,'Modelo Inm.'!DJ$6&lt;=(Inmobiliario!$N17+Inmobiliario!$O17-1)),Inmobiliario!$P17,0)</f>
        <v>0</v>
      </c>
      <c r="DK20" s="13" t="n">
        <f aca="false">IF(AND(DK$6&gt;=Inmobiliario!$N17,'Modelo Inm.'!DK$6&lt;=(Inmobiliario!$N17+Inmobiliario!$O17-1)),Inmobiliario!$P17,0)</f>
        <v>0</v>
      </c>
      <c r="DL20" s="13" t="n">
        <f aca="false">IF(AND(DL$6&gt;=Inmobiliario!$N17,'Modelo Inm.'!DL$6&lt;=(Inmobiliario!$N17+Inmobiliario!$O17-1)),Inmobiliario!$P17,0)</f>
        <v>0</v>
      </c>
      <c r="DM20" s="13" t="n">
        <f aca="false">IF(AND(DM$6&gt;=Inmobiliario!$N17,'Modelo Inm.'!DM$6&lt;=(Inmobiliario!$N17+Inmobiliario!$O17-1)),Inmobiliario!$P17,0)</f>
        <v>0</v>
      </c>
      <c r="DN20" s="13" t="n">
        <f aca="false">IF(AND(DN$6&gt;=Inmobiliario!$N17,'Modelo Inm.'!DN$6&lt;=(Inmobiliario!$N17+Inmobiliario!$O17-1)),Inmobiliario!$P17,0)</f>
        <v>0</v>
      </c>
      <c r="DO20" s="13" t="n">
        <f aca="false">IF(AND(DO$6&gt;=Inmobiliario!$N17,'Modelo Inm.'!DO$6&lt;=(Inmobiliario!$N17+Inmobiliario!$O17-1)),Inmobiliario!$P17,0)</f>
        <v>0</v>
      </c>
      <c r="DP20" s="13" t="n">
        <f aca="false">IF(AND(DP$6&gt;=Inmobiliario!$N17,'Modelo Inm.'!DP$6&lt;=(Inmobiliario!$N17+Inmobiliario!$O17-1)),Inmobiliario!$P17,0)</f>
        <v>0</v>
      </c>
      <c r="DQ20" s="13" t="n">
        <f aca="false">IF(AND(DQ$6&gt;=Inmobiliario!$N17,'Modelo Inm.'!DQ$6&lt;=(Inmobiliario!$N17+Inmobiliario!$O17-1)),Inmobiliario!$P17,0)</f>
        <v>0</v>
      </c>
      <c r="DR20" s="13" t="n">
        <f aca="false">IF(AND(DR$6&gt;=Inmobiliario!$N17,'Modelo Inm.'!DR$6&lt;=(Inmobiliario!$N17+Inmobiliario!$O17-1)),Inmobiliario!$P17,0)</f>
        <v>0</v>
      </c>
      <c r="DS20" s="13" t="n">
        <f aca="false">IF(AND(DS$6&gt;=Inmobiliario!$N17,'Modelo Inm.'!DS$6&lt;=(Inmobiliario!$N17+Inmobiliario!$O17-1)),Inmobiliario!$P17,0)</f>
        <v>0</v>
      </c>
      <c r="DT20" s="13" t="n">
        <f aca="false">IF(AND(DT$6&gt;=Inmobiliario!$N17,'Modelo Inm.'!DT$6&lt;=(Inmobiliario!$N17+Inmobiliario!$O17-1)),Inmobiliario!$P17,0)</f>
        <v>0</v>
      </c>
      <c r="DU20" s="13" t="n">
        <f aca="false">IF(AND(DU$6&gt;=Inmobiliario!$N17,'Modelo Inm.'!DU$6&lt;=(Inmobiliario!$N17+Inmobiliario!$O17-1)),Inmobiliario!$P17,0)</f>
        <v>0</v>
      </c>
      <c r="DV20" s="13" t="n">
        <f aca="false">IF(AND(DV$6&gt;=Inmobiliario!$N17,'Modelo Inm.'!DV$6&lt;=(Inmobiliario!$N17+Inmobiliario!$O17-1)),Inmobiliario!$P17,0)</f>
        <v>0</v>
      </c>
      <c r="DW20" s="13" t="n">
        <f aca="false">IF(AND(DW$6&gt;=Inmobiliario!$N17,'Modelo Inm.'!DW$6&lt;=(Inmobiliario!$N17+Inmobiliario!$O17-1)),Inmobiliario!$P17,0)</f>
        <v>0</v>
      </c>
      <c r="DX20" s="13" t="n">
        <f aca="false">IF(AND(DX$6&gt;=Inmobiliario!$N17,'Modelo Inm.'!DX$6&lt;=(Inmobiliario!$N17+Inmobiliario!$O17-1)),Inmobiliario!$P17,0)</f>
        <v>0</v>
      </c>
      <c r="DY20" s="13" t="n">
        <f aca="false">IF(AND(DY$6&gt;=Inmobiliario!$N17,'Modelo Inm.'!DY$6&lt;=(Inmobiliario!$N17+Inmobiliario!$O17-1)),Inmobiliario!$P17,0)</f>
        <v>0</v>
      </c>
      <c r="DZ20" s="13" t="n">
        <f aca="false">IF(AND(DZ$6&gt;=Inmobiliario!$N17,'Modelo Inm.'!DZ$6&lt;=(Inmobiliario!$N17+Inmobiliario!$O17-1)),Inmobiliario!$P17,0)</f>
        <v>0</v>
      </c>
      <c r="EA20" s="13" t="n">
        <f aca="false">IF(AND(EA$6&gt;=Inmobiliario!$N17,'Modelo Inm.'!EA$6&lt;=(Inmobiliario!$N17+Inmobiliario!$O17-1)),Inmobiliario!$P17,0)</f>
        <v>0</v>
      </c>
      <c r="EB20" s="13" t="n">
        <f aca="false">IF(AND(EB$6&gt;=Inmobiliario!$N17,'Modelo Inm.'!EB$6&lt;=(Inmobiliario!$N17+Inmobiliario!$O17-1)),Inmobiliario!$P17,0)</f>
        <v>0</v>
      </c>
      <c r="EC20" s="13" t="n">
        <f aca="false">IF(AND(EC$6&gt;=Inmobiliario!$N17,'Modelo Inm.'!EC$6&lt;=(Inmobiliario!$N17+Inmobiliario!$O17-1)),Inmobiliario!$P17,0)</f>
        <v>0</v>
      </c>
      <c r="ED20" s="13" t="n">
        <f aca="false">IF(AND(ED$6&gt;=Inmobiliario!$N17,'Modelo Inm.'!ED$6&lt;=(Inmobiliario!$N17+Inmobiliario!$O17-1)),Inmobiliario!$P17,0)</f>
        <v>0</v>
      </c>
      <c r="EE20" s="13" t="n">
        <f aca="false">IF(AND(EE$6&gt;=Inmobiliario!$N17,'Modelo Inm.'!EE$6&lt;=(Inmobiliario!$N17+Inmobiliario!$O17-1)),Inmobiliario!$P17,0)</f>
        <v>0</v>
      </c>
      <c r="EF20" s="13" t="n">
        <f aca="false">IF(AND(EF$6&gt;=Inmobiliario!$N17,'Modelo Inm.'!EF$6&lt;=(Inmobiliario!$N17+Inmobiliario!$O17-1)),Inmobiliario!$P17,0)</f>
        <v>0</v>
      </c>
      <c r="EG20" s="13" t="n">
        <f aca="false">IF(AND(EG$6&gt;=Inmobiliario!$N17,'Modelo Inm.'!EG$6&lt;=(Inmobiliario!$N17+Inmobiliario!$O17-1)),Inmobiliario!$P17,0)</f>
        <v>0</v>
      </c>
      <c r="EH20" s="13" t="n">
        <f aca="false">IF(AND(EH$6&gt;=Inmobiliario!$N17,'Modelo Inm.'!EH$6&lt;=(Inmobiliario!$N17+Inmobiliario!$O17-1)),Inmobiliario!$P17,0)</f>
        <v>0</v>
      </c>
      <c r="EI20" s="13" t="n">
        <f aca="false">IF(AND(EI$6&gt;=Inmobiliario!$N17,'Modelo Inm.'!EI$6&lt;=(Inmobiliario!$N17+Inmobiliario!$O17-1)),Inmobiliario!$P17,0)</f>
        <v>0</v>
      </c>
      <c r="EJ20" s="13" t="n">
        <f aca="false">IF(AND(EJ$6&gt;=Inmobiliario!$N17,'Modelo Inm.'!EJ$6&lt;=(Inmobiliario!$N17+Inmobiliario!$O17-1)),Inmobiliario!$P17,0)</f>
        <v>0</v>
      </c>
    </row>
    <row r="21" customFormat="false" ht="12" hidden="false" customHeight="false" outlineLevel="0" collapsed="false">
      <c r="B21" s="21"/>
      <c r="C21" s="61" t="n">
        <f aca="false">SUM(E21:O21)</f>
        <v>0</v>
      </c>
      <c r="D21" s="21" t="s">
        <v>18</v>
      </c>
      <c r="E21" s="62" t="n">
        <f aca="false">SUMIF($T$5:$EJ$5,E$6,$T21:$EJ21)</f>
        <v>0</v>
      </c>
      <c r="F21" s="62" t="n">
        <f aca="false">SUMIF($T$5:$EJ$5,F$6,$T21:$EJ21)</f>
        <v>0</v>
      </c>
      <c r="G21" s="62" t="n">
        <f aca="false">SUMIF($T$5:$EJ$5,G$6,$T21:$EJ21)</f>
        <v>0</v>
      </c>
      <c r="H21" s="62" t="n">
        <f aca="false">SUMIF($T$5:$EJ$5,H$6,$T21:$EJ21)</f>
        <v>0</v>
      </c>
      <c r="I21" s="62" t="n">
        <f aca="false">SUMIF($T$5:$EJ$5,I$6,$T21:$EJ21)</f>
        <v>0</v>
      </c>
      <c r="J21" s="62" t="n">
        <f aca="false">SUMIF($T$5:$EJ$5,J$6,$T21:$EJ21)</f>
        <v>0</v>
      </c>
      <c r="K21" s="62" t="n">
        <f aca="false">SUMIF($T$5:$EJ$5,K$6,$T21:$EJ21)</f>
        <v>0</v>
      </c>
      <c r="L21" s="62" t="n">
        <f aca="false">SUMIF($T$5:$EJ$5,L$6,$T21:$EJ21)</f>
        <v>0</v>
      </c>
      <c r="M21" s="62" t="n">
        <f aca="false">SUMIF($T$5:$EJ$5,M$6,$T21:$EJ21)</f>
        <v>0</v>
      </c>
      <c r="N21" s="62" t="n">
        <f aca="false">SUMIF($T$5:$EJ$5,N$6,$T21:$EJ21)</f>
        <v>0</v>
      </c>
      <c r="O21" s="62" t="n">
        <f aca="false">SUMIF($T$5:$EJ$5,O$6,$T21:$EJ21)</f>
        <v>0</v>
      </c>
      <c r="S21" s="21" t="str">
        <f aca="false">D21</f>
        <v>Venta</v>
      </c>
      <c r="T21" s="56" t="n">
        <f aca="false">IF(AND(T$6&gt;=Inmobiliario!$N18,'Modelo Inm.'!T$6&lt;=(Inmobiliario!$N18+Inmobiliario!$O18-1)),Inmobiliario!$P18,0)</f>
        <v>0</v>
      </c>
      <c r="U21" s="56" t="n">
        <f aca="false">IF(AND(U$6&gt;=Inmobiliario!$N18,'Modelo Inm.'!U$6&lt;=(Inmobiliario!$N18+Inmobiliario!$O18-1)),Inmobiliario!$P18,0)</f>
        <v>0</v>
      </c>
      <c r="V21" s="56" t="n">
        <f aca="false">IF(AND(V$6&gt;=Inmobiliario!$N18,'Modelo Inm.'!V$6&lt;=(Inmobiliario!$N18+Inmobiliario!$O18-1)),Inmobiliario!$P18,0)</f>
        <v>0</v>
      </c>
      <c r="W21" s="56" t="n">
        <f aca="false">IF(AND(W$6&gt;=Inmobiliario!$N18,'Modelo Inm.'!W$6&lt;=(Inmobiliario!$N18+Inmobiliario!$O18-1)),Inmobiliario!$P18,0)</f>
        <v>0</v>
      </c>
      <c r="X21" s="56" t="n">
        <f aca="false">IF(AND(X$6&gt;=Inmobiliario!$N18,'Modelo Inm.'!X$6&lt;=(Inmobiliario!$N18+Inmobiliario!$O18-1)),Inmobiliario!$P18,0)</f>
        <v>0</v>
      </c>
      <c r="Y21" s="56" t="n">
        <f aca="false">IF(AND(Y$6&gt;=Inmobiliario!$N18,'Modelo Inm.'!Y$6&lt;=(Inmobiliario!$N18+Inmobiliario!$O18-1)),Inmobiliario!$P18,0)</f>
        <v>0</v>
      </c>
      <c r="Z21" s="56" t="n">
        <f aca="false">IF(AND(Z$6&gt;=Inmobiliario!$N18,'Modelo Inm.'!Z$6&lt;=(Inmobiliario!$N18+Inmobiliario!$O18-1)),Inmobiliario!$P18,0)</f>
        <v>0</v>
      </c>
      <c r="AA21" s="56" t="n">
        <f aca="false">IF(AND(AA$6&gt;=Inmobiliario!$N18,'Modelo Inm.'!AA$6&lt;=(Inmobiliario!$N18+Inmobiliario!$O18-1)),Inmobiliario!$P18,0)</f>
        <v>0</v>
      </c>
      <c r="AB21" s="56" t="n">
        <f aca="false">IF(AND(AB$6&gt;=Inmobiliario!$N18,'Modelo Inm.'!AB$6&lt;=(Inmobiliario!$N18+Inmobiliario!$O18-1)),Inmobiliario!$P18,0)</f>
        <v>0</v>
      </c>
      <c r="AC21" s="56" t="n">
        <f aca="false">IF(AND(AC$6&gt;=Inmobiliario!$N18,'Modelo Inm.'!AC$6&lt;=(Inmobiliario!$N18+Inmobiliario!$O18-1)),Inmobiliario!$P18,0)</f>
        <v>0</v>
      </c>
      <c r="AD21" s="56" t="n">
        <f aca="false">IF(AND(AD$6&gt;=Inmobiliario!$N18,'Modelo Inm.'!AD$6&lt;=(Inmobiliario!$N18+Inmobiliario!$O18-1)),Inmobiliario!$P18,0)</f>
        <v>0</v>
      </c>
      <c r="AE21" s="56" t="n">
        <f aca="false">IF(AND(AE$6&gt;=Inmobiliario!$N18,'Modelo Inm.'!AE$6&lt;=(Inmobiliario!$N18+Inmobiliario!$O18-1)),Inmobiliario!$P18,0)</f>
        <v>0</v>
      </c>
      <c r="AF21" s="56" t="n">
        <f aca="false">IF(AND(AF$6&gt;=Inmobiliario!$N18,'Modelo Inm.'!AF$6&lt;=(Inmobiliario!$N18+Inmobiliario!$O18-1)),Inmobiliario!$P18,0)</f>
        <v>0</v>
      </c>
      <c r="AG21" s="56" t="n">
        <f aca="false">IF(AND(AG$6&gt;=Inmobiliario!$N18,'Modelo Inm.'!AG$6&lt;=(Inmobiliario!$N18+Inmobiliario!$O18-1)),Inmobiliario!$P18,0)</f>
        <v>0</v>
      </c>
      <c r="AH21" s="56" t="n">
        <f aca="false">IF(AND(AH$6&gt;=Inmobiliario!$N18,'Modelo Inm.'!AH$6&lt;=(Inmobiliario!$N18+Inmobiliario!$O18-1)),Inmobiliario!$P18,0)</f>
        <v>0</v>
      </c>
      <c r="AI21" s="56" t="n">
        <f aca="false">IF(AND(AI$6&gt;=Inmobiliario!$N18,'Modelo Inm.'!AI$6&lt;=(Inmobiliario!$N18+Inmobiliario!$O18-1)),Inmobiliario!$P18,0)</f>
        <v>0</v>
      </c>
      <c r="AJ21" s="56" t="n">
        <f aca="false">IF(AND(AJ$6&gt;=Inmobiliario!$N18,'Modelo Inm.'!AJ$6&lt;=(Inmobiliario!$N18+Inmobiliario!$O18-1)),Inmobiliario!$P18,0)</f>
        <v>0</v>
      </c>
      <c r="AK21" s="56" t="n">
        <f aca="false">IF(AND(AK$6&gt;=Inmobiliario!$N18,'Modelo Inm.'!AK$6&lt;=(Inmobiliario!$N18+Inmobiliario!$O18-1)),Inmobiliario!$P18,0)</f>
        <v>0</v>
      </c>
      <c r="AL21" s="56" t="n">
        <f aca="false">IF(AND(AL$6&gt;=Inmobiliario!$N18,'Modelo Inm.'!AL$6&lt;=(Inmobiliario!$N18+Inmobiliario!$O18-1)),Inmobiliario!$P18,0)</f>
        <v>0</v>
      </c>
      <c r="AM21" s="56" t="n">
        <f aca="false">IF(AND(AM$6&gt;=Inmobiliario!$N18,'Modelo Inm.'!AM$6&lt;=(Inmobiliario!$N18+Inmobiliario!$O18-1)),Inmobiliario!$P18,0)</f>
        <v>0</v>
      </c>
      <c r="AN21" s="56" t="n">
        <f aca="false">IF(AND(AN$6&gt;=Inmobiliario!$N18,'Modelo Inm.'!AN$6&lt;=(Inmobiliario!$N18+Inmobiliario!$O18-1)),Inmobiliario!$P18,0)</f>
        <v>0</v>
      </c>
      <c r="AO21" s="56" t="n">
        <f aca="false">IF(AND(AO$6&gt;=Inmobiliario!$N18,'Modelo Inm.'!AO$6&lt;=(Inmobiliario!$N18+Inmobiliario!$O18-1)),Inmobiliario!$P18,0)</f>
        <v>0</v>
      </c>
      <c r="AP21" s="56" t="n">
        <f aca="false">IF(AND(AP$6&gt;=Inmobiliario!$N18,'Modelo Inm.'!AP$6&lt;=(Inmobiliario!$N18+Inmobiliario!$O18-1)),Inmobiliario!$P18,0)</f>
        <v>0</v>
      </c>
      <c r="AQ21" s="56" t="n">
        <f aca="false">IF(AND(AQ$6&gt;=Inmobiliario!$N18,'Modelo Inm.'!AQ$6&lt;=(Inmobiliario!$N18+Inmobiliario!$O18-1)),Inmobiliario!$P18,0)</f>
        <v>0</v>
      </c>
      <c r="AR21" s="56" t="n">
        <f aca="false">IF(AND(AR$6&gt;=Inmobiliario!$N18,'Modelo Inm.'!AR$6&lt;=(Inmobiliario!$N18+Inmobiliario!$O18-1)),Inmobiliario!$P18,0)</f>
        <v>0</v>
      </c>
      <c r="AS21" s="56" t="n">
        <f aca="false">IF(AND(AS$6&gt;=Inmobiliario!$N18,'Modelo Inm.'!AS$6&lt;=(Inmobiliario!$N18+Inmobiliario!$O18-1)),Inmobiliario!$P18,0)</f>
        <v>0</v>
      </c>
      <c r="AT21" s="56" t="n">
        <f aca="false">IF(AND(AT$6&gt;=Inmobiliario!$N18,'Modelo Inm.'!AT$6&lt;=(Inmobiliario!$N18+Inmobiliario!$O18-1)),Inmobiliario!$P18,0)</f>
        <v>0</v>
      </c>
      <c r="AU21" s="56" t="n">
        <f aca="false">IF(AND(AU$6&gt;=Inmobiliario!$N18,'Modelo Inm.'!AU$6&lt;=(Inmobiliario!$N18+Inmobiliario!$O18-1)),Inmobiliario!$P18,0)</f>
        <v>0</v>
      </c>
      <c r="AV21" s="56" t="n">
        <f aca="false">IF(AND(AV$6&gt;=Inmobiliario!$N18,'Modelo Inm.'!AV$6&lt;=(Inmobiliario!$N18+Inmobiliario!$O18-1)),Inmobiliario!$P18,0)</f>
        <v>0</v>
      </c>
      <c r="AW21" s="56" t="n">
        <f aca="false">IF(AND(AW$6&gt;=Inmobiliario!$N18,'Modelo Inm.'!AW$6&lt;=(Inmobiliario!$N18+Inmobiliario!$O18-1)),Inmobiliario!$P18,0)</f>
        <v>0</v>
      </c>
      <c r="AX21" s="56" t="n">
        <f aca="false">IF(AND(AX$6&gt;=Inmobiliario!$N18,'Modelo Inm.'!AX$6&lt;=(Inmobiliario!$N18+Inmobiliario!$O18-1)),Inmobiliario!$P18,0)</f>
        <v>0</v>
      </c>
      <c r="AY21" s="56" t="n">
        <f aca="false">IF(AND(AY$6&gt;=Inmobiliario!$N18,'Modelo Inm.'!AY$6&lt;=(Inmobiliario!$N18+Inmobiliario!$O18-1)),Inmobiliario!$P18,0)</f>
        <v>0</v>
      </c>
      <c r="AZ21" s="56" t="n">
        <f aca="false">IF(AND(AZ$6&gt;=Inmobiliario!$N18,'Modelo Inm.'!AZ$6&lt;=(Inmobiliario!$N18+Inmobiliario!$O18-1)),Inmobiliario!$P18,0)</f>
        <v>0</v>
      </c>
      <c r="BA21" s="56" t="n">
        <f aca="false">IF(AND(BA$6&gt;=Inmobiliario!$N18,'Modelo Inm.'!BA$6&lt;=(Inmobiliario!$N18+Inmobiliario!$O18-1)),Inmobiliario!$P18,0)</f>
        <v>0</v>
      </c>
      <c r="BB21" s="56" t="n">
        <f aca="false">IF(AND(BB$6&gt;=Inmobiliario!$N18,'Modelo Inm.'!BB$6&lt;=(Inmobiliario!$N18+Inmobiliario!$O18-1)),Inmobiliario!$P18,0)</f>
        <v>0</v>
      </c>
      <c r="BC21" s="56" t="n">
        <f aca="false">IF(AND(BC$6&gt;=Inmobiliario!$N18,'Modelo Inm.'!BC$6&lt;=(Inmobiliario!$N18+Inmobiliario!$O18-1)),Inmobiliario!$P18,0)</f>
        <v>0</v>
      </c>
      <c r="BD21" s="56" t="n">
        <f aca="false">IF(AND(BD$6&gt;=Inmobiliario!$N18,'Modelo Inm.'!BD$6&lt;=(Inmobiliario!$N18+Inmobiliario!$O18-1)),Inmobiliario!$P18,0)</f>
        <v>0</v>
      </c>
      <c r="BE21" s="56" t="n">
        <f aca="false">IF(AND(BE$6&gt;=Inmobiliario!$N18,'Modelo Inm.'!BE$6&lt;=(Inmobiliario!$N18+Inmobiliario!$O18-1)),Inmobiliario!$P18,0)</f>
        <v>0</v>
      </c>
      <c r="BF21" s="56" t="n">
        <f aca="false">IF(AND(BF$6&gt;=Inmobiliario!$N18,'Modelo Inm.'!BF$6&lt;=(Inmobiliario!$N18+Inmobiliario!$O18-1)),Inmobiliario!$P18,0)</f>
        <v>0</v>
      </c>
      <c r="BG21" s="56" t="n">
        <f aca="false">IF(AND(BG$6&gt;=Inmobiliario!$N18,'Modelo Inm.'!BG$6&lt;=(Inmobiliario!$N18+Inmobiliario!$O18-1)),Inmobiliario!$P18,0)</f>
        <v>0</v>
      </c>
      <c r="BH21" s="56" t="n">
        <f aca="false">IF(AND(BH$6&gt;=Inmobiliario!$N18,'Modelo Inm.'!BH$6&lt;=(Inmobiliario!$N18+Inmobiliario!$O18-1)),Inmobiliario!$P18,0)</f>
        <v>0</v>
      </c>
      <c r="BI21" s="56" t="n">
        <f aca="false">IF(AND(BI$6&gt;=Inmobiliario!$N18,'Modelo Inm.'!BI$6&lt;=(Inmobiliario!$N18+Inmobiliario!$O18-1)),Inmobiliario!$P18,0)</f>
        <v>0</v>
      </c>
      <c r="BJ21" s="56" t="n">
        <f aca="false">IF(AND(BJ$6&gt;=Inmobiliario!$N18,'Modelo Inm.'!BJ$6&lt;=(Inmobiliario!$N18+Inmobiliario!$O18-1)),Inmobiliario!$P18,0)</f>
        <v>0</v>
      </c>
      <c r="BK21" s="56" t="n">
        <f aca="false">IF(AND(BK$6&gt;=Inmobiliario!$N18,'Modelo Inm.'!BK$6&lt;=(Inmobiliario!$N18+Inmobiliario!$O18-1)),Inmobiliario!$P18,0)</f>
        <v>0</v>
      </c>
      <c r="BL21" s="56" t="n">
        <f aca="false">IF(AND(BL$6&gt;=Inmobiliario!$N18,'Modelo Inm.'!BL$6&lt;=(Inmobiliario!$N18+Inmobiliario!$O18-1)),Inmobiliario!$P18,0)</f>
        <v>0</v>
      </c>
      <c r="BM21" s="56" t="n">
        <f aca="false">IF(AND(BM$6&gt;=Inmobiliario!$N18,'Modelo Inm.'!BM$6&lt;=(Inmobiliario!$N18+Inmobiliario!$O18-1)),Inmobiliario!$P18,0)</f>
        <v>0</v>
      </c>
      <c r="BN21" s="56" t="n">
        <f aca="false">IF(AND(BN$6&gt;=Inmobiliario!$N18,'Modelo Inm.'!BN$6&lt;=(Inmobiliario!$N18+Inmobiliario!$O18-1)),Inmobiliario!$P18,0)</f>
        <v>0</v>
      </c>
      <c r="BO21" s="56" t="n">
        <f aca="false">IF(AND(BO$6&gt;=Inmobiliario!$N18,'Modelo Inm.'!BO$6&lt;=(Inmobiliario!$N18+Inmobiliario!$O18-1)),Inmobiliario!$P18,0)</f>
        <v>0</v>
      </c>
      <c r="BP21" s="56" t="n">
        <f aca="false">IF(AND(BP$6&gt;=Inmobiliario!$N18,'Modelo Inm.'!BP$6&lt;=(Inmobiliario!$N18+Inmobiliario!$O18-1)),Inmobiliario!$P18,0)</f>
        <v>0</v>
      </c>
      <c r="BQ21" s="56" t="n">
        <f aca="false">IF(AND(BQ$6&gt;=Inmobiliario!$N18,'Modelo Inm.'!BQ$6&lt;=(Inmobiliario!$N18+Inmobiliario!$O18-1)),Inmobiliario!$P18,0)</f>
        <v>0</v>
      </c>
      <c r="BR21" s="56" t="n">
        <f aca="false">IF(AND(BR$6&gt;=Inmobiliario!$N18,'Modelo Inm.'!BR$6&lt;=(Inmobiliario!$N18+Inmobiliario!$O18-1)),Inmobiliario!$P18,0)</f>
        <v>0</v>
      </c>
      <c r="BS21" s="56" t="n">
        <f aca="false">IF(AND(BS$6&gt;=Inmobiliario!$N18,'Modelo Inm.'!BS$6&lt;=(Inmobiliario!$N18+Inmobiliario!$O18-1)),Inmobiliario!$P18,0)</f>
        <v>0</v>
      </c>
      <c r="BT21" s="56" t="n">
        <f aca="false">IF(AND(BT$6&gt;=Inmobiliario!$N18,'Modelo Inm.'!BT$6&lt;=(Inmobiliario!$N18+Inmobiliario!$O18-1)),Inmobiliario!$P18,0)</f>
        <v>0</v>
      </c>
      <c r="BU21" s="56" t="n">
        <f aca="false">IF(AND(BU$6&gt;=Inmobiliario!$N18,'Modelo Inm.'!BU$6&lt;=(Inmobiliario!$N18+Inmobiliario!$O18-1)),Inmobiliario!$P18,0)</f>
        <v>0</v>
      </c>
      <c r="BV21" s="56" t="n">
        <f aca="false">IF(AND(BV$6&gt;=Inmobiliario!$N18,'Modelo Inm.'!BV$6&lt;=(Inmobiliario!$N18+Inmobiliario!$O18-1)),Inmobiliario!$P18,0)</f>
        <v>0</v>
      </c>
      <c r="BW21" s="56" t="n">
        <f aca="false">IF(AND(BW$6&gt;=Inmobiliario!$N18,'Modelo Inm.'!BW$6&lt;=(Inmobiliario!$N18+Inmobiliario!$O18-1)),Inmobiliario!$P18,0)</f>
        <v>0</v>
      </c>
      <c r="BX21" s="56" t="n">
        <f aca="false">IF(AND(BX$6&gt;=Inmobiliario!$N18,'Modelo Inm.'!BX$6&lt;=(Inmobiliario!$N18+Inmobiliario!$O18-1)),Inmobiliario!$P18,0)</f>
        <v>0</v>
      </c>
      <c r="BY21" s="56" t="n">
        <f aca="false">IF(AND(BY$6&gt;=Inmobiliario!$N18,'Modelo Inm.'!BY$6&lt;=(Inmobiliario!$N18+Inmobiliario!$O18-1)),Inmobiliario!$P18,0)</f>
        <v>0</v>
      </c>
      <c r="BZ21" s="56" t="n">
        <f aca="false">IF(AND(BZ$6&gt;=Inmobiliario!$N18,'Modelo Inm.'!BZ$6&lt;=(Inmobiliario!$N18+Inmobiliario!$O18-1)),Inmobiliario!$P18,0)</f>
        <v>0</v>
      </c>
      <c r="CA21" s="56" t="n">
        <f aca="false">IF(AND(CA$6&gt;=Inmobiliario!$N18,'Modelo Inm.'!CA$6&lt;=(Inmobiliario!$N18+Inmobiliario!$O18-1)),Inmobiliario!$P18,0)</f>
        <v>0</v>
      </c>
      <c r="CB21" s="56" t="n">
        <f aca="false">IF(AND(CB$6&gt;=Inmobiliario!$N18,'Modelo Inm.'!CB$6&lt;=(Inmobiliario!$N18+Inmobiliario!$O18-1)),Inmobiliario!$P18,0)</f>
        <v>0</v>
      </c>
      <c r="CC21" s="56" t="n">
        <f aca="false">IF(AND(CC$6&gt;=Inmobiliario!$N18,'Modelo Inm.'!CC$6&lt;=(Inmobiliario!$N18+Inmobiliario!$O18-1)),Inmobiliario!$P18,0)</f>
        <v>0</v>
      </c>
      <c r="CD21" s="56" t="n">
        <f aca="false">IF(AND(CD$6&gt;=Inmobiliario!$N18,'Modelo Inm.'!CD$6&lt;=(Inmobiliario!$N18+Inmobiliario!$O18-1)),Inmobiliario!$P18,0)</f>
        <v>0</v>
      </c>
      <c r="CE21" s="56" t="n">
        <f aca="false">IF(AND(CE$6&gt;=Inmobiliario!$N18,'Modelo Inm.'!CE$6&lt;=(Inmobiliario!$N18+Inmobiliario!$O18-1)),Inmobiliario!$P18,0)</f>
        <v>0</v>
      </c>
      <c r="CF21" s="56" t="n">
        <f aca="false">IF(AND(CF$6&gt;=Inmobiliario!$N18,'Modelo Inm.'!CF$6&lt;=(Inmobiliario!$N18+Inmobiliario!$O18-1)),Inmobiliario!$P18,0)</f>
        <v>0</v>
      </c>
      <c r="CG21" s="56" t="n">
        <f aca="false">IF(AND(CG$6&gt;=Inmobiliario!$N18,'Modelo Inm.'!CG$6&lt;=(Inmobiliario!$N18+Inmobiliario!$O18-1)),Inmobiliario!$P18,0)</f>
        <v>0</v>
      </c>
      <c r="CH21" s="56" t="n">
        <f aca="false">IF(AND(CH$6&gt;=Inmobiliario!$N18,'Modelo Inm.'!CH$6&lt;=(Inmobiliario!$N18+Inmobiliario!$O18-1)),Inmobiliario!$P18,0)</f>
        <v>0</v>
      </c>
      <c r="CI21" s="56" t="n">
        <f aca="false">IF(AND(CI$6&gt;=Inmobiliario!$N18,'Modelo Inm.'!CI$6&lt;=(Inmobiliario!$N18+Inmobiliario!$O18-1)),Inmobiliario!$P18,0)</f>
        <v>0</v>
      </c>
      <c r="CJ21" s="56" t="n">
        <f aca="false">IF(AND(CJ$6&gt;=Inmobiliario!$N18,'Modelo Inm.'!CJ$6&lt;=(Inmobiliario!$N18+Inmobiliario!$O18-1)),Inmobiliario!$P18,0)</f>
        <v>0</v>
      </c>
      <c r="CK21" s="56" t="n">
        <f aca="false">IF(AND(CK$6&gt;=Inmobiliario!$N18,'Modelo Inm.'!CK$6&lt;=(Inmobiliario!$N18+Inmobiliario!$O18-1)),Inmobiliario!$P18,0)</f>
        <v>0</v>
      </c>
      <c r="CL21" s="56" t="n">
        <f aca="false">IF(AND(CL$6&gt;=Inmobiliario!$N18,'Modelo Inm.'!CL$6&lt;=(Inmobiliario!$N18+Inmobiliario!$O18-1)),Inmobiliario!$P18,0)</f>
        <v>0</v>
      </c>
      <c r="CM21" s="56" t="n">
        <f aca="false">IF(AND(CM$6&gt;=Inmobiliario!$N18,'Modelo Inm.'!CM$6&lt;=(Inmobiliario!$N18+Inmobiliario!$O18-1)),Inmobiliario!$P18,0)</f>
        <v>0</v>
      </c>
      <c r="CN21" s="56" t="n">
        <f aca="false">IF(AND(CN$6&gt;=Inmobiliario!$N18,'Modelo Inm.'!CN$6&lt;=(Inmobiliario!$N18+Inmobiliario!$O18-1)),Inmobiliario!$P18,0)</f>
        <v>0</v>
      </c>
      <c r="CO21" s="56" t="n">
        <f aca="false">IF(AND(CO$6&gt;=Inmobiliario!$N18,'Modelo Inm.'!CO$6&lt;=(Inmobiliario!$N18+Inmobiliario!$O18-1)),Inmobiliario!$P18,0)</f>
        <v>0</v>
      </c>
      <c r="CP21" s="56" t="n">
        <f aca="false">IF(AND(CP$6&gt;=Inmobiliario!$N18,'Modelo Inm.'!CP$6&lt;=(Inmobiliario!$N18+Inmobiliario!$O18-1)),Inmobiliario!$P18,0)</f>
        <v>0</v>
      </c>
      <c r="CQ21" s="56" t="n">
        <f aca="false">IF(AND(CQ$6&gt;=Inmobiliario!$N18,'Modelo Inm.'!CQ$6&lt;=(Inmobiliario!$N18+Inmobiliario!$O18-1)),Inmobiliario!$P18,0)</f>
        <v>0</v>
      </c>
      <c r="CR21" s="56" t="n">
        <f aca="false">IF(AND(CR$6&gt;=Inmobiliario!$N18,'Modelo Inm.'!CR$6&lt;=(Inmobiliario!$N18+Inmobiliario!$O18-1)),Inmobiliario!$P18,0)</f>
        <v>0</v>
      </c>
      <c r="CS21" s="56" t="n">
        <f aca="false">IF(AND(CS$6&gt;=Inmobiliario!$N18,'Modelo Inm.'!CS$6&lt;=(Inmobiliario!$N18+Inmobiliario!$O18-1)),Inmobiliario!$P18,0)</f>
        <v>0</v>
      </c>
      <c r="CT21" s="56" t="n">
        <f aca="false">IF(AND(CT$6&gt;=Inmobiliario!$N18,'Modelo Inm.'!CT$6&lt;=(Inmobiliario!$N18+Inmobiliario!$O18-1)),Inmobiliario!$P18,0)</f>
        <v>0</v>
      </c>
      <c r="CU21" s="56" t="n">
        <f aca="false">IF(AND(CU$6&gt;=Inmobiliario!$N18,'Modelo Inm.'!CU$6&lt;=(Inmobiliario!$N18+Inmobiliario!$O18-1)),Inmobiliario!$P18,0)</f>
        <v>0</v>
      </c>
      <c r="CV21" s="56" t="n">
        <f aca="false">IF(AND(CV$6&gt;=Inmobiliario!$N18,'Modelo Inm.'!CV$6&lt;=(Inmobiliario!$N18+Inmobiliario!$O18-1)),Inmobiliario!$P18,0)</f>
        <v>0</v>
      </c>
      <c r="CW21" s="56" t="n">
        <f aca="false">IF(AND(CW$6&gt;=Inmobiliario!$N18,'Modelo Inm.'!CW$6&lt;=(Inmobiliario!$N18+Inmobiliario!$O18-1)),Inmobiliario!$P18,0)</f>
        <v>0</v>
      </c>
      <c r="CX21" s="56" t="n">
        <f aca="false">IF(AND(CX$6&gt;=Inmobiliario!$N18,'Modelo Inm.'!CX$6&lt;=(Inmobiliario!$N18+Inmobiliario!$O18-1)),Inmobiliario!$P18,0)</f>
        <v>0</v>
      </c>
      <c r="CY21" s="56" t="n">
        <f aca="false">IF(AND(CY$6&gt;=Inmobiliario!$N18,'Modelo Inm.'!CY$6&lt;=(Inmobiliario!$N18+Inmobiliario!$O18-1)),Inmobiliario!$P18,0)</f>
        <v>0</v>
      </c>
      <c r="CZ21" s="56" t="n">
        <f aca="false">IF(AND(CZ$6&gt;=Inmobiliario!$N18,'Modelo Inm.'!CZ$6&lt;=(Inmobiliario!$N18+Inmobiliario!$O18-1)),Inmobiliario!$P18,0)</f>
        <v>0</v>
      </c>
      <c r="DA21" s="56" t="n">
        <f aca="false">IF(AND(DA$6&gt;=Inmobiliario!$N18,'Modelo Inm.'!DA$6&lt;=(Inmobiliario!$N18+Inmobiliario!$O18-1)),Inmobiliario!$P18,0)</f>
        <v>0</v>
      </c>
      <c r="DB21" s="56" t="n">
        <f aca="false">IF(AND(DB$6&gt;=Inmobiliario!$N18,'Modelo Inm.'!DB$6&lt;=(Inmobiliario!$N18+Inmobiliario!$O18-1)),Inmobiliario!$P18,0)</f>
        <v>0</v>
      </c>
      <c r="DC21" s="56" t="n">
        <f aca="false">IF(AND(DC$6&gt;=Inmobiliario!$N18,'Modelo Inm.'!DC$6&lt;=(Inmobiliario!$N18+Inmobiliario!$O18-1)),Inmobiliario!$P18,0)</f>
        <v>0</v>
      </c>
      <c r="DD21" s="56" t="n">
        <f aca="false">IF(AND(DD$6&gt;=Inmobiliario!$N18,'Modelo Inm.'!DD$6&lt;=(Inmobiliario!$N18+Inmobiliario!$O18-1)),Inmobiliario!$P18,0)</f>
        <v>0</v>
      </c>
      <c r="DE21" s="56" t="n">
        <f aca="false">IF(AND(DE$6&gt;=Inmobiliario!$N18,'Modelo Inm.'!DE$6&lt;=(Inmobiliario!$N18+Inmobiliario!$O18-1)),Inmobiliario!$P18,0)</f>
        <v>0</v>
      </c>
      <c r="DF21" s="56" t="n">
        <f aca="false">IF(AND(DF$6&gt;=Inmobiliario!$N18,'Modelo Inm.'!DF$6&lt;=(Inmobiliario!$N18+Inmobiliario!$O18-1)),Inmobiliario!$P18,0)</f>
        <v>0</v>
      </c>
      <c r="DG21" s="56" t="n">
        <f aca="false">IF(AND(DG$6&gt;=Inmobiliario!$N18,'Modelo Inm.'!DG$6&lt;=(Inmobiliario!$N18+Inmobiliario!$O18-1)),Inmobiliario!$P18,0)</f>
        <v>0</v>
      </c>
      <c r="DH21" s="56" t="n">
        <f aca="false">IF(AND(DH$6&gt;=Inmobiliario!$N18,'Modelo Inm.'!DH$6&lt;=(Inmobiliario!$N18+Inmobiliario!$O18-1)),Inmobiliario!$P18,0)</f>
        <v>0</v>
      </c>
      <c r="DI21" s="56" t="n">
        <f aca="false">IF(AND(DI$6&gt;=Inmobiliario!$N18,'Modelo Inm.'!DI$6&lt;=(Inmobiliario!$N18+Inmobiliario!$O18-1)),Inmobiliario!$P18,0)</f>
        <v>0</v>
      </c>
      <c r="DJ21" s="56" t="n">
        <f aca="false">IF(AND(DJ$6&gt;=Inmobiliario!$N18,'Modelo Inm.'!DJ$6&lt;=(Inmobiliario!$N18+Inmobiliario!$O18-1)),Inmobiliario!$P18,0)</f>
        <v>0</v>
      </c>
      <c r="DK21" s="56" t="n">
        <f aca="false">IF(AND(DK$6&gt;=Inmobiliario!$N18,'Modelo Inm.'!DK$6&lt;=(Inmobiliario!$N18+Inmobiliario!$O18-1)),Inmobiliario!$P18,0)</f>
        <v>0</v>
      </c>
      <c r="DL21" s="56" t="n">
        <f aca="false">IF(AND(DL$6&gt;=Inmobiliario!$N18,'Modelo Inm.'!DL$6&lt;=(Inmobiliario!$N18+Inmobiliario!$O18-1)),Inmobiliario!$P18,0)</f>
        <v>0</v>
      </c>
      <c r="DM21" s="56" t="n">
        <f aca="false">IF(AND(DM$6&gt;=Inmobiliario!$N18,'Modelo Inm.'!DM$6&lt;=(Inmobiliario!$N18+Inmobiliario!$O18-1)),Inmobiliario!$P18,0)</f>
        <v>0</v>
      </c>
      <c r="DN21" s="56" t="n">
        <f aca="false">IF(AND(DN$6&gt;=Inmobiliario!$N18,'Modelo Inm.'!DN$6&lt;=(Inmobiliario!$N18+Inmobiliario!$O18-1)),Inmobiliario!$P18,0)</f>
        <v>0</v>
      </c>
      <c r="DO21" s="56" t="n">
        <f aca="false">IF(AND(DO$6&gt;=Inmobiliario!$N18,'Modelo Inm.'!DO$6&lt;=(Inmobiliario!$N18+Inmobiliario!$O18-1)),Inmobiliario!$P18,0)</f>
        <v>0</v>
      </c>
      <c r="DP21" s="56" t="n">
        <f aca="false">IF(AND(DP$6&gt;=Inmobiliario!$N18,'Modelo Inm.'!DP$6&lt;=(Inmobiliario!$N18+Inmobiliario!$O18-1)),Inmobiliario!$P18,0)</f>
        <v>0</v>
      </c>
      <c r="DQ21" s="56" t="n">
        <f aca="false">IF(AND(DQ$6&gt;=Inmobiliario!$N18,'Modelo Inm.'!DQ$6&lt;=(Inmobiliario!$N18+Inmobiliario!$O18-1)),Inmobiliario!$P18,0)</f>
        <v>0</v>
      </c>
      <c r="DR21" s="56" t="n">
        <f aca="false">IF(AND(DR$6&gt;=Inmobiliario!$N18,'Modelo Inm.'!DR$6&lt;=(Inmobiliario!$N18+Inmobiliario!$O18-1)),Inmobiliario!$P18,0)</f>
        <v>0</v>
      </c>
      <c r="DS21" s="56" t="n">
        <f aca="false">IF(AND(DS$6&gt;=Inmobiliario!$N18,'Modelo Inm.'!DS$6&lt;=(Inmobiliario!$N18+Inmobiliario!$O18-1)),Inmobiliario!$P18,0)</f>
        <v>0</v>
      </c>
      <c r="DT21" s="56" t="n">
        <f aca="false">IF(AND(DT$6&gt;=Inmobiliario!$N18,'Modelo Inm.'!DT$6&lt;=(Inmobiliario!$N18+Inmobiliario!$O18-1)),Inmobiliario!$P18,0)</f>
        <v>0</v>
      </c>
      <c r="DU21" s="56" t="n">
        <f aca="false">IF(AND(DU$6&gt;=Inmobiliario!$N18,'Modelo Inm.'!DU$6&lt;=(Inmobiliario!$N18+Inmobiliario!$O18-1)),Inmobiliario!$P18,0)</f>
        <v>0</v>
      </c>
      <c r="DV21" s="56" t="n">
        <f aca="false">IF(AND(DV$6&gt;=Inmobiliario!$N18,'Modelo Inm.'!DV$6&lt;=(Inmobiliario!$N18+Inmobiliario!$O18-1)),Inmobiliario!$P18,0)</f>
        <v>0</v>
      </c>
      <c r="DW21" s="56" t="n">
        <f aca="false">IF(AND(DW$6&gt;=Inmobiliario!$N18,'Modelo Inm.'!DW$6&lt;=(Inmobiliario!$N18+Inmobiliario!$O18-1)),Inmobiliario!$P18,0)</f>
        <v>0</v>
      </c>
      <c r="DX21" s="56" t="n">
        <f aca="false">IF(AND(DX$6&gt;=Inmobiliario!$N18,'Modelo Inm.'!DX$6&lt;=(Inmobiliario!$N18+Inmobiliario!$O18-1)),Inmobiliario!$P18,0)</f>
        <v>0</v>
      </c>
      <c r="DY21" s="56" t="n">
        <f aca="false">IF(AND(DY$6&gt;=Inmobiliario!$N18,'Modelo Inm.'!DY$6&lt;=(Inmobiliario!$N18+Inmobiliario!$O18-1)),Inmobiliario!$P18,0)</f>
        <v>0</v>
      </c>
      <c r="DZ21" s="56" t="n">
        <f aca="false">IF(AND(DZ$6&gt;=Inmobiliario!$N18,'Modelo Inm.'!DZ$6&lt;=(Inmobiliario!$N18+Inmobiliario!$O18-1)),Inmobiliario!$P18,0)</f>
        <v>0</v>
      </c>
      <c r="EA21" s="56" t="n">
        <f aca="false">IF(AND(EA$6&gt;=Inmobiliario!$N18,'Modelo Inm.'!EA$6&lt;=(Inmobiliario!$N18+Inmobiliario!$O18-1)),Inmobiliario!$P18,0)</f>
        <v>0</v>
      </c>
      <c r="EB21" s="56" t="n">
        <f aca="false">IF(AND(EB$6&gt;=Inmobiliario!$N18,'Modelo Inm.'!EB$6&lt;=(Inmobiliario!$N18+Inmobiliario!$O18-1)),Inmobiliario!$P18,0)</f>
        <v>0</v>
      </c>
      <c r="EC21" s="56" t="n">
        <f aca="false">IF(AND(EC$6&gt;=Inmobiliario!$N18,'Modelo Inm.'!EC$6&lt;=(Inmobiliario!$N18+Inmobiliario!$O18-1)),Inmobiliario!$P18,0)</f>
        <v>0</v>
      </c>
      <c r="ED21" s="56" t="n">
        <f aca="false">IF(AND(ED$6&gt;=Inmobiliario!$N18,'Modelo Inm.'!ED$6&lt;=(Inmobiliario!$N18+Inmobiliario!$O18-1)),Inmobiliario!$P18,0)</f>
        <v>0</v>
      </c>
      <c r="EE21" s="56" t="n">
        <f aca="false">IF(AND(EE$6&gt;=Inmobiliario!$N18,'Modelo Inm.'!EE$6&lt;=(Inmobiliario!$N18+Inmobiliario!$O18-1)),Inmobiliario!$P18,0)</f>
        <v>0</v>
      </c>
      <c r="EF21" s="56" t="n">
        <f aca="false">IF(AND(EF$6&gt;=Inmobiliario!$N18,'Modelo Inm.'!EF$6&lt;=(Inmobiliario!$N18+Inmobiliario!$O18-1)),Inmobiliario!$P18,0)</f>
        <v>0</v>
      </c>
      <c r="EG21" s="56" t="n">
        <f aca="false">IF(AND(EG$6&gt;=Inmobiliario!$N18,'Modelo Inm.'!EG$6&lt;=(Inmobiliario!$N18+Inmobiliario!$O18-1)),Inmobiliario!$P18,0)</f>
        <v>0</v>
      </c>
      <c r="EH21" s="56" t="n">
        <f aca="false">IF(AND(EH$6&gt;=Inmobiliario!$N18,'Modelo Inm.'!EH$6&lt;=(Inmobiliario!$N18+Inmobiliario!$O18-1)),Inmobiliario!$P18,0)</f>
        <v>0</v>
      </c>
      <c r="EI21" s="56" t="n">
        <f aca="false">IF(AND(EI$6&gt;=Inmobiliario!$N18,'Modelo Inm.'!EI$6&lt;=(Inmobiliario!$N18+Inmobiliario!$O18-1)),Inmobiliario!$P18,0)</f>
        <v>0</v>
      </c>
      <c r="EJ21" s="56" t="n">
        <f aca="false">IF(AND(EJ$6&gt;=Inmobiliario!$N18,'Modelo Inm.'!EJ$6&lt;=(Inmobiliario!$N18+Inmobiliario!$O18-1)),Inmobiliario!$P18,0)</f>
        <v>0</v>
      </c>
    </row>
    <row r="22" customFormat="false" ht="12" hidden="false" customHeight="false" outlineLevel="0" collapsed="false">
      <c r="C22" s="63" t="n">
        <f aca="false">SUM(E22:O22)</f>
        <v>0</v>
      </c>
      <c r="D22" s="20" t="s">
        <v>37</v>
      </c>
      <c r="E22" s="51" t="n">
        <f aca="false">SUM(E19:E21)</f>
        <v>0</v>
      </c>
      <c r="F22" s="51" t="n">
        <f aca="false">SUM(F19:F21)</f>
        <v>0</v>
      </c>
      <c r="G22" s="51" t="n">
        <f aca="false">SUM(G19:G21)</f>
        <v>0</v>
      </c>
      <c r="H22" s="51" t="n">
        <f aca="false">SUM(H19:H21)</f>
        <v>0</v>
      </c>
      <c r="I22" s="51" t="n">
        <f aca="false">SUM(I19:I21)</f>
        <v>0</v>
      </c>
      <c r="J22" s="51" t="n">
        <f aca="false">SUM(J19:J21)</f>
        <v>0</v>
      </c>
      <c r="K22" s="51" t="n">
        <f aca="false">SUM(K19:K21)</f>
        <v>0</v>
      </c>
      <c r="L22" s="51" t="n">
        <f aca="false">SUM(L19:L21)</f>
        <v>0</v>
      </c>
      <c r="M22" s="51" t="n">
        <f aca="false">SUM(M19:M21)</f>
        <v>0</v>
      </c>
      <c r="N22" s="51" t="n">
        <f aca="false">SUM(N19:N21)</f>
        <v>0</v>
      </c>
      <c r="O22" s="51" t="n">
        <f aca="false">SUM(O19:O21)</f>
        <v>0</v>
      </c>
      <c r="S22" s="20" t="s">
        <v>37</v>
      </c>
      <c r="T22" s="51" t="n">
        <f aca="false">SUM(T19:T21)</f>
        <v>0</v>
      </c>
      <c r="U22" s="51" t="n">
        <f aca="false">SUM(U19:U21)</f>
        <v>0</v>
      </c>
      <c r="V22" s="51" t="n">
        <f aca="false">SUM(V19:V21)</f>
        <v>0</v>
      </c>
      <c r="W22" s="51" t="n">
        <f aca="false">SUM(W19:W21)</f>
        <v>0</v>
      </c>
      <c r="X22" s="51" t="n">
        <f aca="false">SUM(X19:X21)</f>
        <v>0</v>
      </c>
      <c r="Y22" s="51" t="n">
        <f aca="false">SUM(Y19:Y21)</f>
        <v>0</v>
      </c>
      <c r="Z22" s="51" t="n">
        <f aca="false">SUM(Z19:Z21)</f>
        <v>0</v>
      </c>
      <c r="AA22" s="51" t="n">
        <f aca="false">SUM(AA19:AA21)</f>
        <v>0</v>
      </c>
      <c r="AB22" s="51" t="n">
        <f aca="false">SUM(AB19:AB21)</f>
        <v>0</v>
      </c>
      <c r="AC22" s="51" t="n">
        <f aca="false">SUM(AC19:AC21)</f>
        <v>0</v>
      </c>
      <c r="AD22" s="51" t="n">
        <f aca="false">SUM(AD19:AD21)</f>
        <v>0</v>
      </c>
      <c r="AE22" s="51" t="n">
        <f aca="false">SUM(AE19:AE21)</f>
        <v>0</v>
      </c>
      <c r="AF22" s="51" t="n">
        <f aca="false">SUM(AF19:AF21)</f>
        <v>0</v>
      </c>
      <c r="AG22" s="51" t="n">
        <f aca="false">SUM(AG19:AG21)</f>
        <v>0</v>
      </c>
      <c r="AH22" s="51" t="n">
        <f aca="false">SUM(AH19:AH21)</f>
        <v>0</v>
      </c>
      <c r="AI22" s="51" t="n">
        <f aca="false">SUM(AI19:AI21)</f>
        <v>0</v>
      </c>
      <c r="AJ22" s="51" t="n">
        <f aca="false">SUM(AJ19:AJ21)</f>
        <v>0</v>
      </c>
      <c r="AK22" s="51" t="n">
        <f aca="false">SUM(AK19:AK21)</f>
        <v>0</v>
      </c>
      <c r="AL22" s="51" t="n">
        <f aca="false">SUM(AL19:AL21)</f>
        <v>0</v>
      </c>
      <c r="AM22" s="51" t="n">
        <f aca="false">SUM(AM19:AM21)</f>
        <v>0</v>
      </c>
      <c r="AN22" s="51" t="n">
        <f aca="false">SUM(AN19:AN21)</f>
        <v>0</v>
      </c>
      <c r="AO22" s="51" t="n">
        <f aca="false">SUM(AO19:AO21)</f>
        <v>0</v>
      </c>
      <c r="AP22" s="51" t="n">
        <f aca="false">SUM(AP19:AP21)</f>
        <v>0</v>
      </c>
      <c r="AQ22" s="51" t="n">
        <f aca="false">SUM(AQ19:AQ21)</f>
        <v>0</v>
      </c>
      <c r="AR22" s="51" t="n">
        <f aca="false">SUM(AR19:AR21)</f>
        <v>0</v>
      </c>
      <c r="AS22" s="51" t="n">
        <f aca="false">SUM(AS19:AS21)</f>
        <v>0</v>
      </c>
      <c r="AT22" s="51" t="n">
        <f aca="false">SUM(AT19:AT21)</f>
        <v>0</v>
      </c>
      <c r="AU22" s="51" t="n">
        <f aca="false">SUM(AU19:AU21)</f>
        <v>0</v>
      </c>
      <c r="AV22" s="51" t="n">
        <f aca="false">SUM(AV19:AV21)</f>
        <v>0</v>
      </c>
      <c r="AW22" s="51" t="n">
        <f aca="false">SUM(AW19:AW21)</f>
        <v>0</v>
      </c>
      <c r="AX22" s="51" t="n">
        <f aca="false">SUM(AX19:AX21)</f>
        <v>0</v>
      </c>
      <c r="AY22" s="51" t="n">
        <f aca="false">SUM(AY19:AY21)</f>
        <v>0</v>
      </c>
      <c r="AZ22" s="51" t="n">
        <f aca="false">SUM(AZ19:AZ21)</f>
        <v>0</v>
      </c>
      <c r="BA22" s="51" t="n">
        <f aca="false">SUM(BA19:BA21)</f>
        <v>0</v>
      </c>
      <c r="BB22" s="51" t="n">
        <f aca="false">SUM(BB19:BB21)</f>
        <v>0</v>
      </c>
      <c r="BC22" s="51" t="n">
        <f aca="false">SUM(BC19:BC21)</f>
        <v>0</v>
      </c>
      <c r="BD22" s="51" t="n">
        <f aca="false">SUM(BD19:BD21)</f>
        <v>0</v>
      </c>
      <c r="BE22" s="51" t="n">
        <f aca="false">SUM(BE19:BE21)</f>
        <v>0</v>
      </c>
      <c r="BF22" s="51" t="n">
        <f aca="false">SUM(BF19:BF21)</f>
        <v>0</v>
      </c>
      <c r="BG22" s="51" t="n">
        <f aca="false">SUM(BG19:BG21)</f>
        <v>0</v>
      </c>
      <c r="BH22" s="51" t="n">
        <f aca="false">SUM(BH19:BH21)</f>
        <v>0</v>
      </c>
      <c r="BI22" s="51" t="n">
        <f aca="false">SUM(BI19:BI21)</f>
        <v>0</v>
      </c>
      <c r="BJ22" s="51" t="n">
        <f aca="false">SUM(BJ19:BJ21)</f>
        <v>0</v>
      </c>
      <c r="BK22" s="51" t="n">
        <f aca="false">SUM(BK19:BK21)</f>
        <v>0</v>
      </c>
      <c r="BL22" s="51" t="n">
        <f aca="false">SUM(BL19:BL21)</f>
        <v>0</v>
      </c>
      <c r="BM22" s="51" t="n">
        <f aca="false">SUM(BM19:BM21)</f>
        <v>0</v>
      </c>
      <c r="BN22" s="51" t="n">
        <f aca="false">SUM(BN19:BN21)</f>
        <v>0</v>
      </c>
      <c r="BO22" s="51" t="n">
        <f aca="false">SUM(BO19:BO21)</f>
        <v>0</v>
      </c>
      <c r="BP22" s="51" t="n">
        <f aca="false">SUM(BP19:BP21)</f>
        <v>0</v>
      </c>
      <c r="BQ22" s="51" t="n">
        <f aca="false">SUM(BQ19:BQ21)</f>
        <v>0</v>
      </c>
      <c r="BR22" s="51" t="n">
        <f aca="false">SUM(BR19:BR21)</f>
        <v>0</v>
      </c>
      <c r="BS22" s="51" t="n">
        <f aca="false">SUM(BS19:BS21)</f>
        <v>0</v>
      </c>
      <c r="BT22" s="51" t="n">
        <f aca="false">SUM(BT19:BT21)</f>
        <v>0</v>
      </c>
      <c r="BU22" s="51" t="n">
        <f aca="false">SUM(BU19:BU21)</f>
        <v>0</v>
      </c>
      <c r="BV22" s="51" t="n">
        <f aca="false">SUM(BV19:BV21)</f>
        <v>0</v>
      </c>
      <c r="BW22" s="51" t="n">
        <f aca="false">SUM(BW19:BW21)</f>
        <v>0</v>
      </c>
      <c r="BX22" s="51" t="n">
        <f aca="false">SUM(BX19:BX21)</f>
        <v>0</v>
      </c>
      <c r="BY22" s="51" t="n">
        <f aca="false">SUM(BY19:BY21)</f>
        <v>0</v>
      </c>
      <c r="BZ22" s="51" t="n">
        <f aca="false">SUM(BZ19:BZ21)</f>
        <v>0</v>
      </c>
      <c r="CA22" s="51" t="n">
        <f aca="false">SUM(CA19:CA21)</f>
        <v>0</v>
      </c>
      <c r="CB22" s="51" t="n">
        <f aca="false">SUM(CB19:CB21)</f>
        <v>0</v>
      </c>
      <c r="CC22" s="51" t="n">
        <f aca="false">SUM(CC19:CC21)</f>
        <v>0</v>
      </c>
      <c r="CD22" s="51" t="n">
        <f aca="false">SUM(CD19:CD21)</f>
        <v>0</v>
      </c>
      <c r="CE22" s="51" t="n">
        <f aca="false">SUM(CE19:CE21)</f>
        <v>0</v>
      </c>
      <c r="CF22" s="51" t="n">
        <f aca="false">SUM(CF19:CF21)</f>
        <v>0</v>
      </c>
      <c r="CG22" s="51" t="n">
        <f aca="false">SUM(CG19:CG21)</f>
        <v>0</v>
      </c>
      <c r="CH22" s="51" t="n">
        <f aca="false">SUM(CH19:CH21)</f>
        <v>0</v>
      </c>
      <c r="CI22" s="51" t="n">
        <f aca="false">SUM(CI19:CI21)</f>
        <v>0</v>
      </c>
      <c r="CJ22" s="51" t="n">
        <f aca="false">SUM(CJ19:CJ21)</f>
        <v>0</v>
      </c>
      <c r="CK22" s="51" t="n">
        <f aca="false">SUM(CK19:CK21)</f>
        <v>0</v>
      </c>
      <c r="CL22" s="51" t="n">
        <f aca="false">SUM(CL19:CL21)</f>
        <v>0</v>
      </c>
      <c r="CM22" s="51" t="n">
        <f aca="false">SUM(CM19:CM21)</f>
        <v>0</v>
      </c>
      <c r="CN22" s="51" t="n">
        <f aca="false">SUM(CN19:CN21)</f>
        <v>0</v>
      </c>
      <c r="CO22" s="51" t="n">
        <f aca="false">SUM(CO19:CO21)</f>
        <v>0</v>
      </c>
      <c r="CP22" s="51" t="n">
        <f aca="false">SUM(CP19:CP21)</f>
        <v>0</v>
      </c>
      <c r="CQ22" s="51" t="n">
        <f aca="false">SUM(CQ19:CQ21)</f>
        <v>0</v>
      </c>
      <c r="CR22" s="51" t="n">
        <f aca="false">SUM(CR19:CR21)</f>
        <v>0</v>
      </c>
      <c r="CS22" s="51" t="n">
        <f aca="false">SUM(CS19:CS21)</f>
        <v>0</v>
      </c>
      <c r="CT22" s="51" t="n">
        <f aca="false">SUM(CT19:CT21)</f>
        <v>0</v>
      </c>
      <c r="CU22" s="51" t="n">
        <f aca="false">SUM(CU19:CU21)</f>
        <v>0</v>
      </c>
      <c r="CV22" s="51" t="n">
        <f aca="false">SUM(CV19:CV21)</f>
        <v>0</v>
      </c>
      <c r="CW22" s="51" t="n">
        <f aca="false">SUM(CW19:CW21)</f>
        <v>0</v>
      </c>
      <c r="CX22" s="51" t="n">
        <f aca="false">SUM(CX19:CX21)</f>
        <v>0</v>
      </c>
      <c r="CY22" s="51" t="n">
        <f aca="false">SUM(CY19:CY21)</f>
        <v>0</v>
      </c>
      <c r="CZ22" s="51" t="n">
        <f aca="false">SUM(CZ19:CZ21)</f>
        <v>0</v>
      </c>
      <c r="DA22" s="51" t="n">
        <f aca="false">SUM(DA19:DA21)</f>
        <v>0</v>
      </c>
      <c r="DB22" s="51" t="n">
        <f aca="false">SUM(DB19:DB21)</f>
        <v>0</v>
      </c>
      <c r="DC22" s="51" t="n">
        <f aca="false">SUM(DC19:DC21)</f>
        <v>0</v>
      </c>
      <c r="DD22" s="51" t="n">
        <f aca="false">SUM(DD19:DD21)</f>
        <v>0</v>
      </c>
      <c r="DE22" s="51" t="n">
        <f aca="false">SUM(DE19:DE21)</f>
        <v>0</v>
      </c>
      <c r="DF22" s="51" t="n">
        <f aca="false">SUM(DF19:DF21)</f>
        <v>0</v>
      </c>
      <c r="DG22" s="51" t="n">
        <f aca="false">SUM(DG19:DG21)</f>
        <v>0</v>
      </c>
      <c r="DH22" s="51" t="n">
        <f aca="false">SUM(DH19:DH21)</f>
        <v>0</v>
      </c>
      <c r="DI22" s="51" t="n">
        <f aca="false">SUM(DI19:DI21)</f>
        <v>0</v>
      </c>
      <c r="DJ22" s="51" t="n">
        <f aca="false">SUM(DJ19:DJ21)</f>
        <v>0</v>
      </c>
      <c r="DK22" s="51" t="n">
        <f aca="false">SUM(DK19:DK21)</f>
        <v>0</v>
      </c>
      <c r="DL22" s="51" t="n">
        <f aca="false">SUM(DL19:DL21)</f>
        <v>0</v>
      </c>
      <c r="DM22" s="51" t="n">
        <f aca="false">SUM(DM19:DM21)</f>
        <v>0</v>
      </c>
      <c r="DN22" s="51" t="n">
        <f aca="false">SUM(DN19:DN21)</f>
        <v>0</v>
      </c>
      <c r="DO22" s="51" t="n">
        <f aca="false">SUM(DO19:DO21)</f>
        <v>0</v>
      </c>
      <c r="DP22" s="51" t="n">
        <f aca="false">SUM(DP19:DP21)</f>
        <v>0</v>
      </c>
      <c r="DQ22" s="51" t="n">
        <f aca="false">SUM(DQ19:DQ21)</f>
        <v>0</v>
      </c>
      <c r="DR22" s="51" t="n">
        <f aca="false">SUM(DR19:DR21)</f>
        <v>0</v>
      </c>
      <c r="DS22" s="51" t="n">
        <f aca="false">SUM(DS19:DS21)</f>
        <v>0</v>
      </c>
      <c r="DT22" s="51" t="n">
        <f aca="false">SUM(DT19:DT21)</f>
        <v>0</v>
      </c>
      <c r="DU22" s="51" t="n">
        <f aca="false">SUM(DU19:DU21)</f>
        <v>0</v>
      </c>
      <c r="DV22" s="51" t="n">
        <f aca="false">SUM(DV19:DV21)</f>
        <v>0</v>
      </c>
      <c r="DW22" s="51" t="n">
        <f aca="false">SUM(DW19:DW21)</f>
        <v>0</v>
      </c>
      <c r="DX22" s="51" t="n">
        <f aca="false">SUM(DX19:DX21)</f>
        <v>0</v>
      </c>
      <c r="DY22" s="51" t="n">
        <f aca="false">SUM(DY19:DY21)</f>
        <v>0</v>
      </c>
      <c r="DZ22" s="51" t="n">
        <f aca="false">SUM(DZ19:DZ21)</f>
        <v>0</v>
      </c>
      <c r="EA22" s="51" t="n">
        <f aca="false">SUM(EA19:EA21)</f>
        <v>0</v>
      </c>
      <c r="EB22" s="51" t="n">
        <f aca="false">SUM(EB19:EB21)</f>
        <v>0</v>
      </c>
      <c r="EC22" s="51" t="n">
        <f aca="false">SUM(EC19:EC21)</f>
        <v>0</v>
      </c>
      <c r="ED22" s="51" t="n">
        <f aca="false">SUM(ED19:ED21)</f>
        <v>0</v>
      </c>
      <c r="EE22" s="51" t="n">
        <f aca="false">SUM(EE19:EE21)</f>
        <v>0</v>
      </c>
      <c r="EF22" s="51" t="n">
        <f aca="false">SUM(EF19:EF21)</f>
        <v>0</v>
      </c>
      <c r="EG22" s="51" t="n">
        <f aca="false">SUM(EG19:EG21)</f>
        <v>0</v>
      </c>
      <c r="EH22" s="51" t="n">
        <f aca="false">SUM(EH19:EH21)</f>
        <v>0</v>
      </c>
      <c r="EI22" s="51" t="n">
        <f aca="false">SUM(EI19:EI21)</f>
        <v>0</v>
      </c>
      <c r="EJ22" s="51" t="n">
        <f aca="false">SUM(EJ19:EJ21)</f>
        <v>0</v>
      </c>
    </row>
    <row r="24" customFormat="false" ht="12" hidden="false" customHeight="false" outlineLevel="0" collapsed="false">
      <c r="B24" s="20" t="s">
        <v>4</v>
      </c>
    </row>
    <row r="25" customFormat="false" ht="12" hidden="false" customHeight="false" outlineLevel="0" collapsed="false">
      <c r="C25" s="60" t="n">
        <f aca="false">SUM(E25:O25)</f>
        <v>18990720</v>
      </c>
      <c r="D25" s="1" t="s">
        <v>239</v>
      </c>
      <c r="E25" s="40" t="n">
        <f aca="false">SUMIF($T$5:$EJ$5,E$6,$T28:$EJ28)</f>
        <v>0</v>
      </c>
      <c r="F25" s="40" t="n">
        <f aca="false">SUMIF($T$5:$EJ$5,F$6,$T28:$EJ28)</f>
        <v>0</v>
      </c>
      <c r="G25" s="40" t="n">
        <f aca="false">SUMIF($T$5:$EJ$5,G$6,$T28:$EJ28)</f>
        <v>1572480</v>
      </c>
      <c r="H25" s="40" t="n">
        <f aca="false">SUMIF($T$5:$EJ$5,H$6,$T28:$EJ28)</f>
        <v>2177280</v>
      </c>
      <c r="I25" s="40" t="n">
        <f aca="false">SUMIF($T$5:$EJ$5,I$6,$T28:$EJ28)</f>
        <v>2177280</v>
      </c>
      <c r="J25" s="40" t="n">
        <f aca="false">SUMIF($T$5:$EJ$5,J$6,$T28:$EJ28)</f>
        <v>2177280</v>
      </c>
      <c r="K25" s="40" t="n">
        <f aca="false">SUMIF($T$5:$EJ$5,K$6,$T28:$EJ28)</f>
        <v>2177280</v>
      </c>
      <c r="L25" s="40" t="n">
        <f aca="false">SUMIF($T$5:$EJ$5,L$6,$T28:$EJ28)</f>
        <v>2177280</v>
      </c>
      <c r="M25" s="40" t="n">
        <f aca="false">SUMIF($T$5:$EJ$5,M$6,$T28:$EJ28)</f>
        <v>2177280</v>
      </c>
      <c r="N25" s="40" t="n">
        <f aca="false">SUMIF($T$5:$EJ$5,N$6,$T28:$EJ28)</f>
        <v>2177280</v>
      </c>
      <c r="O25" s="40" t="n">
        <f aca="false">SUMIF($T$5:$EJ$5,O$6,$T28:$EJ28)</f>
        <v>2177280</v>
      </c>
      <c r="R25" s="1" t="s">
        <v>239</v>
      </c>
    </row>
    <row r="26" customFormat="false" ht="12" hidden="false" customHeight="false" outlineLevel="0" collapsed="false">
      <c r="C26" s="60" t="n">
        <f aca="false">SUM(E26:O26)</f>
        <v>49680000</v>
      </c>
      <c r="D26" s="1" t="str">
        <f aca="false">R30</f>
        <v>Cowork</v>
      </c>
      <c r="E26" s="40" t="n">
        <f aca="false">SUMIF($T$5:$EJ$5,E$6,$T33:$EJ33)</f>
        <v>0</v>
      </c>
      <c r="F26" s="40" t="n">
        <f aca="false">SUMIF($T$5:$EJ$5,F$6,$T33:$EJ33)</f>
        <v>0</v>
      </c>
      <c r="G26" s="40" t="n">
        <f aca="false">SUMIF($T$5:$EJ$5,G$6,$T33:$EJ33)</f>
        <v>3600000</v>
      </c>
      <c r="H26" s="40" t="n">
        <f aca="false">SUMIF($T$5:$EJ$5,H$6,$T33:$EJ33)</f>
        <v>5760000</v>
      </c>
      <c r="I26" s="40" t="n">
        <f aca="false">SUMIF($T$5:$EJ$5,I$6,$T33:$EJ33)</f>
        <v>5760000</v>
      </c>
      <c r="J26" s="40" t="n">
        <f aca="false">SUMIF($T$5:$EJ$5,J$6,$T33:$EJ33)</f>
        <v>5760000</v>
      </c>
      <c r="K26" s="40" t="n">
        <f aca="false">SUMIF($T$5:$EJ$5,K$6,$T33:$EJ33)</f>
        <v>5760000</v>
      </c>
      <c r="L26" s="40" t="n">
        <f aca="false">SUMIF($T$5:$EJ$5,L$6,$T33:$EJ33)</f>
        <v>5760000</v>
      </c>
      <c r="M26" s="40" t="n">
        <f aca="false">SUMIF($T$5:$EJ$5,M$6,$T33:$EJ33)</f>
        <v>5760000</v>
      </c>
      <c r="N26" s="40" t="n">
        <f aca="false">SUMIF($T$5:$EJ$5,N$6,$T33:$EJ33)</f>
        <v>5760000</v>
      </c>
      <c r="O26" s="40" t="n">
        <f aca="false">SUMIF($T$5:$EJ$5,O$6,$T33:$EJ33)</f>
        <v>5760000</v>
      </c>
      <c r="S26" s="1" t="s">
        <v>240</v>
      </c>
      <c r="T26" s="36" t="n">
        <v>0</v>
      </c>
      <c r="U26" s="36" t="n">
        <f aca="false">IF(U6&lt;Inmobiliario!$K$7,0,IF(U6=Inmobiliario!$K$7,Inmobiliario!$K$29,MIN('Modelo Inm.'!T26+Inmobiliario!$K$32,Inmobiliario!$K$30)))</f>
        <v>0</v>
      </c>
      <c r="V26" s="36" t="n">
        <f aca="false">IF(V6&lt;Inmobiliario!$K$7,0,IF(V6=Inmobiliario!$K$7,Inmobiliario!$K$29,MIN('Modelo Inm.'!U26+Inmobiliario!$K$32,Inmobiliario!$K$30)))</f>
        <v>0</v>
      </c>
      <c r="W26" s="36" t="n">
        <f aca="false">IF(W6&lt;Inmobiliario!$K$7,0,IF(W6=Inmobiliario!$K$7,Inmobiliario!$K$29,MIN('Modelo Inm.'!V26+Inmobiliario!$K$32,Inmobiliario!$K$30)))</f>
        <v>0</v>
      </c>
      <c r="X26" s="36" t="n">
        <f aca="false">IF(X6&lt;Inmobiliario!$K$7,0,IF(X6=Inmobiliario!$K$7,Inmobiliario!$K$29,MIN('Modelo Inm.'!W26+Inmobiliario!$K$32,Inmobiliario!$K$30)))</f>
        <v>0</v>
      </c>
      <c r="Y26" s="36" t="n">
        <f aca="false">IF(Y6&lt;Inmobiliario!$K$7,0,IF(Y6=Inmobiliario!$K$7,Inmobiliario!$K$29,MIN('Modelo Inm.'!X26+Inmobiliario!$K$32,Inmobiliario!$K$30)))</f>
        <v>0</v>
      </c>
      <c r="Z26" s="36" t="n">
        <f aca="false">IF(Z6&lt;Inmobiliario!$K$7,0,IF(Z6=Inmobiliario!$K$7,Inmobiliario!$K$29,MIN('Modelo Inm.'!Y26+Inmobiliario!$K$32,Inmobiliario!$K$30)))</f>
        <v>0</v>
      </c>
      <c r="AA26" s="36" t="n">
        <f aca="false">IF(AA6&lt;Inmobiliario!$K$7,0,IF(AA6=Inmobiliario!$K$7,Inmobiliario!$K$29,MIN('Modelo Inm.'!Z26+Inmobiliario!$K$32,Inmobiliario!$K$30)))</f>
        <v>0</v>
      </c>
      <c r="AB26" s="36" t="n">
        <f aca="false">IF(AB6&lt;Inmobiliario!$K$7,0,IF(AB6=Inmobiliario!$K$7,Inmobiliario!$K$29,MIN('Modelo Inm.'!AA26+Inmobiliario!$K$32,Inmobiliario!$K$30)))</f>
        <v>0</v>
      </c>
      <c r="AC26" s="36" t="n">
        <f aca="false">IF(AC6&lt;Inmobiliario!$K$7,0,IF(AC6=Inmobiliario!$K$7,Inmobiliario!$K$29,MIN('Modelo Inm.'!AB26+Inmobiliario!$K$32,Inmobiliario!$K$30)))</f>
        <v>0</v>
      </c>
      <c r="AD26" s="36" t="n">
        <f aca="false">IF(AD6&lt;Inmobiliario!$K$7,0,IF(AD6=Inmobiliario!$K$7,Inmobiliario!$K$29,MIN('Modelo Inm.'!AC26+Inmobiliario!$K$32,Inmobiliario!$K$30)))</f>
        <v>0</v>
      </c>
      <c r="AE26" s="36" t="n">
        <f aca="false">IF(AE6&lt;Inmobiliario!$K$7,0,IF(AE6=Inmobiliario!$K$7,Inmobiliario!$K$29,MIN('Modelo Inm.'!AD26+Inmobiliario!$K$32,Inmobiliario!$K$30)))</f>
        <v>0</v>
      </c>
      <c r="AF26" s="36" t="n">
        <f aca="false">IF(AF6&lt;Inmobiliario!$K$7,0,IF(AF6=Inmobiliario!$K$7,Inmobiliario!$K$29,MIN('Modelo Inm.'!AE26+Inmobiliario!$K$32,Inmobiliario!$K$30)))</f>
        <v>0</v>
      </c>
      <c r="AG26" s="36" t="n">
        <f aca="false">IF(AG6&lt;Inmobiliario!$K$7,0,IF(AG6=Inmobiliario!$K$7,Inmobiliario!$K$29,MIN('Modelo Inm.'!AF26+Inmobiliario!$K$32,Inmobiliario!$K$30)))</f>
        <v>0.4</v>
      </c>
      <c r="AH26" s="36" t="n">
        <f aca="false">IF(AH6&lt;Inmobiliario!$K$7,0,IF(AH6=Inmobiliario!$K$7,Inmobiliario!$K$29,MIN('Modelo Inm.'!AG26+Inmobiliario!$K$32,Inmobiliario!$K$30)))</f>
        <v>0.445454545454546</v>
      </c>
      <c r="AI26" s="36" t="n">
        <f aca="false">IF(AI6&lt;Inmobiliario!$K$7,0,IF(AI6=Inmobiliario!$K$7,Inmobiliario!$K$29,MIN('Modelo Inm.'!AH26+Inmobiliario!$K$32,Inmobiliario!$K$30)))</f>
        <v>0.490909090909091</v>
      </c>
      <c r="AJ26" s="36" t="n">
        <f aca="false">IF(AJ6&lt;Inmobiliario!$K$7,0,IF(AJ6=Inmobiliario!$K$7,Inmobiliario!$K$29,MIN('Modelo Inm.'!AI26+Inmobiliario!$K$32,Inmobiliario!$K$30)))</f>
        <v>0.536363636363636</v>
      </c>
      <c r="AK26" s="36" t="n">
        <f aca="false">IF(AK6&lt;Inmobiliario!$K$7,0,IF(AK6=Inmobiliario!$K$7,Inmobiliario!$K$29,MIN('Modelo Inm.'!AJ26+Inmobiliario!$K$32,Inmobiliario!$K$30)))</f>
        <v>0.581818181818182</v>
      </c>
      <c r="AL26" s="36" t="n">
        <f aca="false">IF(AL6&lt;Inmobiliario!$K$7,0,IF(AL6=Inmobiliario!$K$7,Inmobiliario!$K$29,MIN('Modelo Inm.'!AK26+Inmobiliario!$K$32,Inmobiliario!$K$30)))</f>
        <v>0.627272727272727</v>
      </c>
      <c r="AM26" s="36" t="n">
        <f aca="false">IF(AM6&lt;Inmobiliario!$K$7,0,IF(AM6=Inmobiliario!$K$7,Inmobiliario!$K$29,MIN('Modelo Inm.'!AL26+Inmobiliario!$K$32,Inmobiliario!$K$30)))</f>
        <v>0.672727272727273</v>
      </c>
      <c r="AN26" s="36" t="n">
        <f aca="false">IF(AN6&lt;Inmobiliario!$K$7,0,IF(AN6=Inmobiliario!$K$7,Inmobiliario!$K$29,MIN('Modelo Inm.'!AM26+Inmobiliario!$K$32,Inmobiliario!$K$30)))</f>
        <v>0.718181818181818</v>
      </c>
      <c r="AO26" s="36" t="n">
        <f aca="false">IF(AO6&lt;Inmobiliario!$K$7,0,IF(AO6=Inmobiliario!$K$7,Inmobiliario!$K$29,MIN('Modelo Inm.'!AN26+Inmobiliario!$K$32,Inmobiliario!$K$30)))</f>
        <v>0.763636363636363</v>
      </c>
      <c r="AP26" s="36" t="n">
        <f aca="false">IF(AP6&lt;Inmobiliario!$K$7,0,IF(AP6=Inmobiliario!$K$7,Inmobiliario!$K$29,MIN('Modelo Inm.'!AO26+Inmobiliario!$K$32,Inmobiliario!$K$30)))</f>
        <v>0.809090909090909</v>
      </c>
      <c r="AQ26" s="36" t="n">
        <f aca="false">IF(AQ6&lt;Inmobiliario!$K$7,0,IF(AQ6=Inmobiliario!$K$7,Inmobiliario!$K$29,MIN('Modelo Inm.'!AP26+Inmobiliario!$K$32,Inmobiliario!$K$30)))</f>
        <v>0.854545454545454</v>
      </c>
      <c r="AR26" s="36" t="n">
        <f aca="false">IF(AR6&lt;Inmobiliario!$K$7,0,IF(AR6=Inmobiliario!$K$7,Inmobiliario!$K$29,MIN('Modelo Inm.'!AQ26+Inmobiliario!$K$32,Inmobiliario!$K$30)))</f>
        <v>0.9</v>
      </c>
      <c r="AS26" s="36" t="n">
        <f aca="false">IF(AS6&lt;Inmobiliario!$K$7,0,IF(AS6=Inmobiliario!$K$7,Inmobiliario!$K$29,MIN('Modelo Inm.'!AR26+Inmobiliario!$K$32,Inmobiliario!$K$30)))</f>
        <v>0.9</v>
      </c>
      <c r="AT26" s="36" t="n">
        <f aca="false">IF(AT6&lt;Inmobiliario!$K$7,0,IF(AT6=Inmobiliario!$K$7,Inmobiliario!$K$29,MIN('Modelo Inm.'!AS26+Inmobiliario!$K$32,Inmobiliario!$K$30)))</f>
        <v>0.9</v>
      </c>
      <c r="AU26" s="36" t="n">
        <f aca="false">IF(AU6&lt;Inmobiliario!$K$7,0,IF(AU6=Inmobiliario!$K$7,Inmobiliario!$K$29,MIN('Modelo Inm.'!AT26+Inmobiliario!$K$32,Inmobiliario!$K$30)))</f>
        <v>0.9</v>
      </c>
      <c r="AV26" s="36" t="n">
        <f aca="false">IF(AV6&lt;Inmobiliario!$K$7,0,IF(AV6=Inmobiliario!$K$7,Inmobiliario!$K$29,MIN('Modelo Inm.'!AU26+Inmobiliario!$K$32,Inmobiliario!$K$30)))</f>
        <v>0.9</v>
      </c>
      <c r="AW26" s="36" t="n">
        <f aca="false">IF(AW6&lt;Inmobiliario!$K$7,0,IF(AW6=Inmobiliario!$K$7,Inmobiliario!$K$29,MIN('Modelo Inm.'!AV26+Inmobiliario!$K$32,Inmobiliario!$K$30)))</f>
        <v>0.9</v>
      </c>
      <c r="AX26" s="36" t="n">
        <f aca="false">IF(AX6&lt;Inmobiliario!$K$7,0,IF(AX6=Inmobiliario!$K$7,Inmobiliario!$K$29,MIN('Modelo Inm.'!AW26+Inmobiliario!$K$32,Inmobiliario!$K$30)))</f>
        <v>0.9</v>
      </c>
      <c r="AY26" s="36" t="n">
        <f aca="false">IF(AY6&lt;Inmobiliario!$K$7,0,IF(AY6=Inmobiliario!$K$7,Inmobiliario!$K$29,MIN('Modelo Inm.'!AX26+Inmobiliario!$K$32,Inmobiliario!$K$30)))</f>
        <v>0.9</v>
      </c>
      <c r="AZ26" s="36" t="n">
        <f aca="false">IF(AZ6&lt;Inmobiliario!$K$7,0,IF(AZ6=Inmobiliario!$K$7,Inmobiliario!$K$29,MIN('Modelo Inm.'!AY26+Inmobiliario!$K$32,Inmobiliario!$K$30)))</f>
        <v>0.9</v>
      </c>
      <c r="BA26" s="36" t="n">
        <f aca="false">IF(BA6&lt;Inmobiliario!$K$7,0,IF(BA6=Inmobiliario!$K$7,Inmobiliario!$K$29,MIN('Modelo Inm.'!AZ26+Inmobiliario!$K$32,Inmobiliario!$K$30)))</f>
        <v>0.9</v>
      </c>
      <c r="BB26" s="36" t="n">
        <f aca="false">IF(BB6&lt;Inmobiliario!$K$7,0,IF(BB6=Inmobiliario!$K$7,Inmobiliario!$K$29,MIN('Modelo Inm.'!BA26+Inmobiliario!$K$32,Inmobiliario!$K$30)))</f>
        <v>0.9</v>
      </c>
      <c r="BC26" s="36" t="n">
        <f aca="false">IF(BC6&lt;Inmobiliario!$K$7,0,IF(BC6=Inmobiliario!$K$7,Inmobiliario!$K$29,MIN('Modelo Inm.'!BB26+Inmobiliario!$K$32,Inmobiliario!$K$30)))</f>
        <v>0.9</v>
      </c>
      <c r="BD26" s="36" t="n">
        <f aca="false">IF(BD6&lt;Inmobiliario!$K$7,0,IF(BD6=Inmobiliario!$K$7,Inmobiliario!$K$29,MIN('Modelo Inm.'!BC26+Inmobiliario!$K$32,Inmobiliario!$K$30)))</f>
        <v>0.9</v>
      </c>
      <c r="BE26" s="36" t="n">
        <f aca="false">IF(BE6&lt;Inmobiliario!$K$7,0,IF(BE6=Inmobiliario!$K$7,Inmobiliario!$K$29,MIN('Modelo Inm.'!BD26+Inmobiliario!$K$32,Inmobiliario!$K$30)))</f>
        <v>0.9</v>
      </c>
      <c r="BF26" s="36" t="n">
        <f aca="false">IF(BF6&lt;Inmobiliario!$K$7,0,IF(BF6=Inmobiliario!$K$7,Inmobiliario!$K$29,MIN('Modelo Inm.'!BE26+Inmobiliario!$K$32,Inmobiliario!$K$30)))</f>
        <v>0.9</v>
      </c>
      <c r="BG26" s="36" t="n">
        <f aca="false">IF(BG6&lt;Inmobiliario!$K$7,0,IF(BG6=Inmobiliario!$K$7,Inmobiliario!$K$29,MIN('Modelo Inm.'!BF26+Inmobiliario!$K$32,Inmobiliario!$K$30)))</f>
        <v>0.9</v>
      </c>
      <c r="BH26" s="36" t="n">
        <f aca="false">IF(BH6&lt;Inmobiliario!$K$7,0,IF(BH6=Inmobiliario!$K$7,Inmobiliario!$K$29,MIN('Modelo Inm.'!BG26+Inmobiliario!$K$32,Inmobiliario!$K$30)))</f>
        <v>0.9</v>
      </c>
      <c r="BI26" s="36" t="n">
        <f aca="false">IF(BI6&lt;Inmobiliario!$K$7,0,IF(BI6=Inmobiliario!$K$7,Inmobiliario!$K$29,MIN('Modelo Inm.'!BH26+Inmobiliario!$K$32,Inmobiliario!$K$30)))</f>
        <v>0.9</v>
      </c>
      <c r="BJ26" s="36" t="n">
        <f aca="false">IF(BJ6&lt;Inmobiliario!$K$7,0,IF(BJ6=Inmobiliario!$K$7,Inmobiliario!$K$29,MIN('Modelo Inm.'!BI26+Inmobiliario!$K$32,Inmobiliario!$K$30)))</f>
        <v>0.9</v>
      </c>
      <c r="BK26" s="36" t="n">
        <f aca="false">IF(BK6&lt;Inmobiliario!$K$7,0,IF(BK6=Inmobiliario!$K$7,Inmobiliario!$K$29,MIN('Modelo Inm.'!BJ26+Inmobiliario!$K$32,Inmobiliario!$K$30)))</f>
        <v>0.9</v>
      </c>
      <c r="BL26" s="36" t="n">
        <f aca="false">IF(BL6&lt;Inmobiliario!$K$7,0,IF(BL6=Inmobiliario!$K$7,Inmobiliario!$K$29,MIN('Modelo Inm.'!BK26+Inmobiliario!$K$32,Inmobiliario!$K$30)))</f>
        <v>0.9</v>
      </c>
      <c r="BM26" s="36" t="n">
        <f aca="false">IF(BM6&lt;Inmobiliario!$K$7,0,IF(BM6=Inmobiliario!$K$7,Inmobiliario!$K$29,MIN('Modelo Inm.'!BL26+Inmobiliario!$K$32,Inmobiliario!$K$30)))</f>
        <v>0.9</v>
      </c>
      <c r="BN26" s="36" t="n">
        <f aca="false">IF(BN6&lt;Inmobiliario!$K$7,0,IF(BN6=Inmobiliario!$K$7,Inmobiliario!$K$29,MIN('Modelo Inm.'!BM26+Inmobiliario!$K$32,Inmobiliario!$K$30)))</f>
        <v>0.9</v>
      </c>
      <c r="BO26" s="36" t="n">
        <f aca="false">IF(BO6&lt;Inmobiliario!$K$7,0,IF(BO6=Inmobiliario!$K$7,Inmobiliario!$K$29,MIN('Modelo Inm.'!BN26+Inmobiliario!$K$32,Inmobiliario!$K$30)))</f>
        <v>0.9</v>
      </c>
      <c r="BP26" s="36" t="n">
        <f aca="false">IF(BP6&lt;Inmobiliario!$K$7,0,IF(BP6=Inmobiliario!$K$7,Inmobiliario!$K$29,MIN('Modelo Inm.'!BO26+Inmobiliario!$K$32,Inmobiliario!$K$30)))</f>
        <v>0.9</v>
      </c>
      <c r="BQ26" s="36" t="n">
        <f aca="false">IF(BQ6&lt;Inmobiliario!$K$7,0,IF(BQ6=Inmobiliario!$K$7,Inmobiliario!$K$29,MIN('Modelo Inm.'!BP26+Inmobiliario!$K$32,Inmobiliario!$K$30)))</f>
        <v>0.9</v>
      </c>
      <c r="BR26" s="36" t="n">
        <f aca="false">IF(BR6&lt;Inmobiliario!$K$7,0,IF(BR6=Inmobiliario!$K$7,Inmobiliario!$K$29,MIN('Modelo Inm.'!BQ26+Inmobiliario!$K$32,Inmobiliario!$K$30)))</f>
        <v>0.9</v>
      </c>
      <c r="BS26" s="36" t="n">
        <f aca="false">IF(BS6&lt;Inmobiliario!$K$7,0,IF(BS6=Inmobiliario!$K$7,Inmobiliario!$K$29,MIN('Modelo Inm.'!BR26+Inmobiliario!$K$32,Inmobiliario!$K$30)))</f>
        <v>0.9</v>
      </c>
      <c r="BT26" s="36" t="n">
        <f aca="false">IF(BT6&lt;Inmobiliario!$K$7,0,IF(BT6=Inmobiliario!$K$7,Inmobiliario!$K$29,MIN('Modelo Inm.'!BS26+Inmobiliario!$K$32,Inmobiliario!$K$30)))</f>
        <v>0.9</v>
      </c>
      <c r="BU26" s="36" t="n">
        <f aca="false">IF(BU6&lt;Inmobiliario!$K$7,0,IF(BU6=Inmobiliario!$K$7,Inmobiliario!$K$29,MIN('Modelo Inm.'!BT26+Inmobiliario!$K$32,Inmobiliario!$K$30)))</f>
        <v>0.9</v>
      </c>
      <c r="BV26" s="36" t="n">
        <f aca="false">IF(BV6&lt;Inmobiliario!$K$7,0,IF(BV6=Inmobiliario!$K$7,Inmobiliario!$K$29,MIN('Modelo Inm.'!BU26+Inmobiliario!$K$32,Inmobiliario!$K$30)))</f>
        <v>0.9</v>
      </c>
      <c r="BW26" s="36" t="n">
        <f aca="false">IF(BW6&lt;Inmobiliario!$K$7,0,IF(BW6=Inmobiliario!$K$7,Inmobiliario!$K$29,MIN('Modelo Inm.'!BV26+Inmobiliario!$K$32,Inmobiliario!$K$30)))</f>
        <v>0.9</v>
      </c>
      <c r="BX26" s="36" t="n">
        <f aca="false">IF(BX6&lt;Inmobiliario!$K$7,0,IF(BX6=Inmobiliario!$K$7,Inmobiliario!$K$29,MIN('Modelo Inm.'!BW26+Inmobiliario!$K$32,Inmobiliario!$K$30)))</f>
        <v>0.9</v>
      </c>
      <c r="BY26" s="36" t="n">
        <f aca="false">IF(BY6&lt;Inmobiliario!$K$7,0,IF(BY6=Inmobiliario!$K$7,Inmobiliario!$K$29,MIN('Modelo Inm.'!BX26+Inmobiliario!$K$32,Inmobiliario!$K$30)))</f>
        <v>0.9</v>
      </c>
      <c r="BZ26" s="36" t="n">
        <f aca="false">IF(BZ6&lt;Inmobiliario!$K$7,0,IF(BZ6=Inmobiliario!$K$7,Inmobiliario!$K$29,MIN('Modelo Inm.'!BY26+Inmobiliario!$K$32,Inmobiliario!$K$30)))</f>
        <v>0.9</v>
      </c>
      <c r="CA26" s="36" t="n">
        <f aca="false">IF(CA6&lt;Inmobiliario!$K$7,0,IF(CA6=Inmobiliario!$K$7,Inmobiliario!$K$29,MIN('Modelo Inm.'!BZ26+Inmobiliario!$K$32,Inmobiliario!$K$30)))</f>
        <v>0.9</v>
      </c>
      <c r="CB26" s="36" t="n">
        <f aca="false">IF(CB6&lt;Inmobiliario!$K$7,0,IF(CB6=Inmobiliario!$K$7,Inmobiliario!$K$29,MIN('Modelo Inm.'!CA26+Inmobiliario!$K$32,Inmobiliario!$K$30)))</f>
        <v>0.9</v>
      </c>
      <c r="CC26" s="36" t="n">
        <f aca="false">IF(CC6&lt;Inmobiliario!$K$7,0,IF(CC6=Inmobiliario!$K$7,Inmobiliario!$K$29,MIN('Modelo Inm.'!CB26+Inmobiliario!$K$32,Inmobiliario!$K$30)))</f>
        <v>0.9</v>
      </c>
      <c r="CD26" s="36" t="n">
        <f aca="false">IF(CD6&lt;Inmobiliario!$K$7,0,IF(CD6=Inmobiliario!$K$7,Inmobiliario!$K$29,MIN('Modelo Inm.'!CC26+Inmobiliario!$K$32,Inmobiliario!$K$30)))</f>
        <v>0.9</v>
      </c>
      <c r="CE26" s="36" t="n">
        <f aca="false">IF(CE6&lt;Inmobiliario!$K$7,0,IF(CE6=Inmobiliario!$K$7,Inmobiliario!$K$29,MIN('Modelo Inm.'!CD26+Inmobiliario!$K$32,Inmobiliario!$K$30)))</f>
        <v>0.9</v>
      </c>
      <c r="CF26" s="36" t="n">
        <f aca="false">IF(CF6&lt;Inmobiliario!$K$7,0,IF(CF6=Inmobiliario!$K$7,Inmobiliario!$K$29,MIN('Modelo Inm.'!CE26+Inmobiliario!$K$32,Inmobiliario!$K$30)))</f>
        <v>0.9</v>
      </c>
      <c r="CG26" s="36" t="n">
        <f aca="false">IF(CG6&lt;Inmobiliario!$K$7,0,IF(CG6=Inmobiliario!$K$7,Inmobiliario!$K$29,MIN('Modelo Inm.'!CF26+Inmobiliario!$K$32,Inmobiliario!$K$30)))</f>
        <v>0.9</v>
      </c>
      <c r="CH26" s="36" t="n">
        <f aca="false">IF(CH6&lt;Inmobiliario!$K$7,0,IF(CH6=Inmobiliario!$K$7,Inmobiliario!$K$29,MIN('Modelo Inm.'!CG26+Inmobiliario!$K$32,Inmobiliario!$K$30)))</f>
        <v>0.9</v>
      </c>
      <c r="CI26" s="36" t="n">
        <f aca="false">IF(CI6&lt;Inmobiliario!$K$7,0,IF(CI6=Inmobiliario!$K$7,Inmobiliario!$K$29,MIN('Modelo Inm.'!CH26+Inmobiliario!$K$32,Inmobiliario!$K$30)))</f>
        <v>0.9</v>
      </c>
      <c r="CJ26" s="36" t="n">
        <f aca="false">IF(CJ6&lt;Inmobiliario!$K$7,0,IF(CJ6=Inmobiliario!$K$7,Inmobiliario!$K$29,MIN('Modelo Inm.'!CI26+Inmobiliario!$K$32,Inmobiliario!$K$30)))</f>
        <v>0.9</v>
      </c>
      <c r="CK26" s="36" t="n">
        <f aca="false">IF(CK6&lt;Inmobiliario!$K$7,0,IF(CK6=Inmobiliario!$K$7,Inmobiliario!$K$29,MIN('Modelo Inm.'!CJ26+Inmobiliario!$K$32,Inmobiliario!$K$30)))</f>
        <v>0.9</v>
      </c>
      <c r="CL26" s="36" t="n">
        <f aca="false">IF(CL6&lt;Inmobiliario!$K$7,0,IF(CL6=Inmobiliario!$K$7,Inmobiliario!$K$29,MIN('Modelo Inm.'!CK26+Inmobiliario!$K$32,Inmobiliario!$K$30)))</f>
        <v>0.9</v>
      </c>
      <c r="CM26" s="36" t="n">
        <f aca="false">IF(CM6&lt;Inmobiliario!$K$7,0,IF(CM6=Inmobiliario!$K$7,Inmobiliario!$K$29,MIN('Modelo Inm.'!CL26+Inmobiliario!$K$32,Inmobiliario!$K$30)))</f>
        <v>0.9</v>
      </c>
      <c r="CN26" s="36" t="n">
        <f aca="false">IF(CN6&lt;Inmobiliario!$K$7,0,IF(CN6=Inmobiliario!$K$7,Inmobiliario!$K$29,MIN('Modelo Inm.'!CM26+Inmobiliario!$K$32,Inmobiliario!$K$30)))</f>
        <v>0.9</v>
      </c>
      <c r="CO26" s="36" t="n">
        <f aca="false">IF(CO6&lt;Inmobiliario!$K$7,0,IF(CO6=Inmobiliario!$K$7,Inmobiliario!$K$29,MIN('Modelo Inm.'!CN26+Inmobiliario!$K$32,Inmobiliario!$K$30)))</f>
        <v>0.9</v>
      </c>
      <c r="CP26" s="36" t="n">
        <f aca="false">IF(CP6&lt;Inmobiliario!$K$7,0,IF(CP6=Inmobiliario!$K$7,Inmobiliario!$K$29,MIN('Modelo Inm.'!CO26+Inmobiliario!$K$32,Inmobiliario!$K$30)))</f>
        <v>0.9</v>
      </c>
      <c r="CQ26" s="36" t="n">
        <f aca="false">IF(CQ6&lt;Inmobiliario!$K$7,0,IF(CQ6=Inmobiliario!$K$7,Inmobiliario!$K$29,MIN('Modelo Inm.'!CP26+Inmobiliario!$K$32,Inmobiliario!$K$30)))</f>
        <v>0.9</v>
      </c>
      <c r="CR26" s="36" t="n">
        <f aca="false">IF(CR6&lt;Inmobiliario!$K$7,0,IF(CR6=Inmobiliario!$K$7,Inmobiliario!$K$29,MIN('Modelo Inm.'!CQ26+Inmobiliario!$K$32,Inmobiliario!$K$30)))</f>
        <v>0.9</v>
      </c>
      <c r="CS26" s="36" t="n">
        <f aca="false">IF(CS6&lt;Inmobiliario!$K$7,0,IF(CS6=Inmobiliario!$K$7,Inmobiliario!$K$29,MIN('Modelo Inm.'!CR26+Inmobiliario!$K$32,Inmobiliario!$K$30)))</f>
        <v>0.9</v>
      </c>
      <c r="CT26" s="36" t="n">
        <f aca="false">IF(CT6&lt;Inmobiliario!$K$7,0,IF(CT6=Inmobiliario!$K$7,Inmobiliario!$K$29,MIN('Modelo Inm.'!CS26+Inmobiliario!$K$32,Inmobiliario!$K$30)))</f>
        <v>0.9</v>
      </c>
      <c r="CU26" s="36" t="n">
        <f aca="false">IF(CU6&lt;Inmobiliario!$K$7,0,IF(CU6=Inmobiliario!$K$7,Inmobiliario!$K$29,MIN('Modelo Inm.'!CT26+Inmobiliario!$K$32,Inmobiliario!$K$30)))</f>
        <v>0.9</v>
      </c>
      <c r="CV26" s="36" t="n">
        <f aca="false">IF(CV6&lt;Inmobiliario!$K$7,0,IF(CV6=Inmobiliario!$K$7,Inmobiliario!$K$29,MIN('Modelo Inm.'!CU26+Inmobiliario!$K$32,Inmobiliario!$K$30)))</f>
        <v>0.9</v>
      </c>
      <c r="CW26" s="36" t="n">
        <f aca="false">IF(CW6&lt;Inmobiliario!$K$7,0,IF(CW6=Inmobiliario!$K$7,Inmobiliario!$K$29,MIN('Modelo Inm.'!CV26+Inmobiliario!$K$32,Inmobiliario!$K$30)))</f>
        <v>0.9</v>
      </c>
      <c r="CX26" s="36" t="n">
        <f aca="false">IF(CX6&lt;Inmobiliario!$K$7,0,IF(CX6=Inmobiliario!$K$7,Inmobiliario!$K$29,MIN('Modelo Inm.'!CW26+Inmobiliario!$K$32,Inmobiliario!$K$30)))</f>
        <v>0.9</v>
      </c>
      <c r="CY26" s="36" t="n">
        <f aca="false">IF(CY6&lt;Inmobiliario!$K$7,0,IF(CY6=Inmobiliario!$K$7,Inmobiliario!$K$29,MIN('Modelo Inm.'!CX26+Inmobiliario!$K$32,Inmobiliario!$K$30)))</f>
        <v>0.9</v>
      </c>
      <c r="CZ26" s="36" t="n">
        <f aca="false">IF(CZ6&lt;Inmobiliario!$K$7,0,IF(CZ6=Inmobiliario!$K$7,Inmobiliario!$K$29,MIN('Modelo Inm.'!CY26+Inmobiliario!$K$32,Inmobiliario!$K$30)))</f>
        <v>0.9</v>
      </c>
      <c r="DA26" s="36" t="n">
        <f aca="false">IF(DA6&lt;Inmobiliario!$K$7,0,IF(DA6=Inmobiliario!$K$7,Inmobiliario!$K$29,MIN('Modelo Inm.'!CZ26+Inmobiliario!$K$32,Inmobiliario!$K$30)))</f>
        <v>0.9</v>
      </c>
      <c r="DB26" s="36" t="n">
        <f aca="false">IF(DB6&lt;Inmobiliario!$K$7,0,IF(DB6=Inmobiliario!$K$7,Inmobiliario!$K$29,MIN('Modelo Inm.'!DA26+Inmobiliario!$K$32,Inmobiliario!$K$30)))</f>
        <v>0.9</v>
      </c>
      <c r="DC26" s="36" t="n">
        <f aca="false">IF(DC6&lt;Inmobiliario!$K$7,0,IF(DC6=Inmobiliario!$K$7,Inmobiliario!$K$29,MIN('Modelo Inm.'!DB26+Inmobiliario!$K$32,Inmobiliario!$K$30)))</f>
        <v>0.9</v>
      </c>
      <c r="DD26" s="36" t="n">
        <f aca="false">IF(DD6&lt;Inmobiliario!$K$7,0,IF(DD6=Inmobiliario!$K$7,Inmobiliario!$K$29,MIN('Modelo Inm.'!DC26+Inmobiliario!$K$32,Inmobiliario!$K$30)))</f>
        <v>0.9</v>
      </c>
      <c r="DE26" s="36" t="n">
        <f aca="false">IF(DE6&lt;Inmobiliario!$K$7,0,IF(DE6=Inmobiliario!$K$7,Inmobiliario!$K$29,MIN('Modelo Inm.'!DD26+Inmobiliario!$K$32,Inmobiliario!$K$30)))</f>
        <v>0.9</v>
      </c>
      <c r="DF26" s="36" t="n">
        <f aca="false">IF(DF6&lt;Inmobiliario!$K$7,0,IF(DF6=Inmobiliario!$K$7,Inmobiliario!$K$29,MIN('Modelo Inm.'!DE26+Inmobiliario!$K$32,Inmobiliario!$K$30)))</f>
        <v>0.9</v>
      </c>
      <c r="DG26" s="36" t="n">
        <f aca="false">IF(DG6&lt;Inmobiliario!$K$7,0,IF(DG6=Inmobiliario!$K$7,Inmobiliario!$K$29,MIN('Modelo Inm.'!DF26+Inmobiliario!$K$32,Inmobiliario!$K$30)))</f>
        <v>0.9</v>
      </c>
      <c r="DH26" s="36" t="n">
        <f aca="false">IF(DH6&lt;Inmobiliario!$K$7,0,IF(DH6=Inmobiliario!$K$7,Inmobiliario!$K$29,MIN('Modelo Inm.'!DG26+Inmobiliario!$K$32,Inmobiliario!$K$30)))</f>
        <v>0.9</v>
      </c>
      <c r="DI26" s="36" t="n">
        <f aca="false">IF(DI6&lt;Inmobiliario!$K$7,0,IF(DI6=Inmobiliario!$K$7,Inmobiliario!$K$29,MIN('Modelo Inm.'!DH26+Inmobiliario!$K$32,Inmobiliario!$K$30)))</f>
        <v>0.9</v>
      </c>
      <c r="DJ26" s="36" t="n">
        <f aca="false">IF(DJ6&lt;Inmobiliario!$K$7,0,IF(DJ6=Inmobiliario!$K$7,Inmobiliario!$K$29,MIN('Modelo Inm.'!DI26+Inmobiliario!$K$32,Inmobiliario!$K$30)))</f>
        <v>0.9</v>
      </c>
      <c r="DK26" s="36" t="n">
        <f aca="false">IF(DK6&lt;Inmobiliario!$K$7,0,IF(DK6=Inmobiliario!$K$7,Inmobiliario!$K$29,MIN('Modelo Inm.'!DJ26+Inmobiliario!$K$32,Inmobiliario!$K$30)))</f>
        <v>0.9</v>
      </c>
      <c r="DL26" s="36" t="n">
        <f aca="false">IF(DL6&lt;Inmobiliario!$K$7,0,IF(DL6=Inmobiliario!$K$7,Inmobiliario!$K$29,MIN('Modelo Inm.'!DK26+Inmobiliario!$K$32,Inmobiliario!$K$30)))</f>
        <v>0.9</v>
      </c>
      <c r="DM26" s="36" t="n">
        <f aca="false">IF(DM6&lt;Inmobiliario!$K$7,0,IF(DM6=Inmobiliario!$K$7,Inmobiliario!$K$29,MIN('Modelo Inm.'!DL26+Inmobiliario!$K$32,Inmobiliario!$K$30)))</f>
        <v>0.9</v>
      </c>
      <c r="DN26" s="36" t="n">
        <f aca="false">IF(DN6&lt;Inmobiliario!$K$7,0,IF(DN6=Inmobiliario!$K$7,Inmobiliario!$K$29,MIN('Modelo Inm.'!DM26+Inmobiliario!$K$32,Inmobiliario!$K$30)))</f>
        <v>0.9</v>
      </c>
      <c r="DO26" s="36" t="n">
        <f aca="false">IF(DO6&lt;Inmobiliario!$K$7,0,IF(DO6=Inmobiliario!$K$7,Inmobiliario!$K$29,MIN('Modelo Inm.'!DN26+Inmobiliario!$K$32,Inmobiliario!$K$30)))</f>
        <v>0.9</v>
      </c>
      <c r="DP26" s="36" t="n">
        <f aca="false">IF(DP6&lt;Inmobiliario!$K$7,0,IF(DP6=Inmobiliario!$K$7,Inmobiliario!$K$29,MIN('Modelo Inm.'!DO26+Inmobiliario!$K$32,Inmobiliario!$K$30)))</f>
        <v>0.9</v>
      </c>
      <c r="DQ26" s="36" t="n">
        <f aca="false">IF(DQ6&lt;Inmobiliario!$K$7,0,IF(DQ6=Inmobiliario!$K$7,Inmobiliario!$K$29,MIN('Modelo Inm.'!DP26+Inmobiliario!$K$32,Inmobiliario!$K$30)))</f>
        <v>0.9</v>
      </c>
      <c r="DR26" s="36" t="n">
        <f aca="false">IF(DR6&lt;Inmobiliario!$K$7,0,IF(DR6=Inmobiliario!$K$7,Inmobiliario!$K$29,MIN('Modelo Inm.'!DQ26+Inmobiliario!$K$32,Inmobiliario!$K$30)))</f>
        <v>0.9</v>
      </c>
      <c r="DS26" s="36" t="n">
        <f aca="false">IF(DS6&lt;Inmobiliario!$K$7,0,IF(DS6=Inmobiliario!$K$7,Inmobiliario!$K$29,MIN('Modelo Inm.'!DR26+Inmobiliario!$K$32,Inmobiliario!$K$30)))</f>
        <v>0.9</v>
      </c>
      <c r="DT26" s="36" t="n">
        <f aca="false">IF(DT6&lt;Inmobiliario!$K$7,0,IF(DT6=Inmobiliario!$K$7,Inmobiliario!$K$29,MIN('Modelo Inm.'!DS26+Inmobiliario!$K$32,Inmobiliario!$K$30)))</f>
        <v>0.9</v>
      </c>
      <c r="DU26" s="36" t="n">
        <f aca="false">IF(DU6&lt;Inmobiliario!$K$7,0,IF(DU6=Inmobiliario!$K$7,Inmobiliario!$K$29,MIN('Modelo Inm.'!DT26+Inmobiliario!$K$32,Inmobiliario!$K$30)))</f>
        <v>0.9</v>
      </c>
      <c r="DV26" s="36" t="n">
        <f aca="false">IF(DV6&lt;Inmobiliario!$K$7,0,IF(DV6=Inmobiliario!$K$7,Inmobiliario!$K$29,MIN('Modelo Inm.'!DU26+Inmobiliario!$K$32,Inmobiliario!$K$30)))</f>
        <v>0.9</v>
      </c>
      <c r="DW26" s="36" t="n">
        <f aca="false">IF(DW6&lt;Inmobiliario!$K$7,0,IF(DW6=Inmobiliario!$K$7,Inmobiliario!$K$29,MIN('Modelo Inm.'!DV26+Inmobiliario!$K$32,Inmobiliario!$K$30)))</f>
        <v>0.9</v>
      </c>
      <c r="DX26" s="36" t="n">
        <f aca="false">IF(DX6&lt;Inmobiliario!$K$7,0,IF(DX6=Inmobiliario!$K$7,Inmobiliario!$K$29,MIN('Modelo Inm.'!DW26+Inmobiliario!$K$32,Inmobiliario!$K$30)))</f>
        <v>0.9</v>
      </c>
      <c r="DY26" s="36" t="n">
        <f aca="false">IF(DY6&lt;Inmobiliario!$K$7,0,IF(DY6=Inmobiliario!$K$7,Inmobiliario!$K$29,MIN('Modelo Inm.'!DX26+Inmobiliario!$K$32,Inmobiliario!$K$30)))</f>
        <v>0.9</v>
      </c>
      <c r="DZ26" s="36" t="n">
        <f aca="false">IF(DZ6&lt;Inmobiliario!$K$7,0,IF(DZ6=Inmobiliario!$K$7,Inmobiliario!$K$29,MIN('Modelo Inm.'!DY26+Inmobiliario!$K$32,Inmobiliario!$K$30)))</f>
        <v>0.9</v>
      </c>
      <c r="EA26" s="36" t="n">
        <f aca="false">IF(EA6&lt;Inmobiliario!$K$7,0,IF(EA6=Inmobiliario!$K$7,Inmobiliario!$K$29,MIN('Modelo Inm.'!DZ26+Inmobiliario!$K$32,Inmobiliario!$K$30)))</f>
        <v>0.9</v>
      </c>
      <c r="EB26" s="36" t="n">
        <f aca="false">IF(EB6&lt;Inmobiliario!$K$7,0,IF(EB6=Inmobiliario!$K$7,Inmobiliario!$K$29,MIN('Modelo Inm.'!EA26+Inmobiliario!$K$32,Inmobiliario!$K$30)))</f>
        <v>0.9</v>
      </c>
      <c r="EC26" s="36" t="n">
        <f aca="false">IF(EC6&lt;Inmobiliario!$K$7,0,IF(EC6=Inmobiliario!$K$7,Inmobiliario!$K$29,MIN('Modelo Inm.'!EB26+Inmobiliario!$K$32,Inmobiliario!$K$30)))</f>
        <v>0.9</v>
      </c>
      <c r="ED26" s="36" t="n">
        <f aca="false">IF(ED6&lt;Inmobiliario!$K$7,0,IF(ED6=Inmobiliario!$K$7,Inmobiliario!$K$29,MIN('Modelo Inm.'!EC26+Inmobiliario!$K$32,Inmobiliario!$K$30)))</f>
        <v>0.9</v>
      </c>
      <c r="EE26" s="36" t="n">
        <f aca="false">IF(EE6&lt;Inmobiliario!$K$7,0,IF(EE6=Inmobiliario!$K$7,Inmobiliario!$K$29,MIN('Modelo Inm.'!ED26+Inmobiliario!$K$32,Inmobiliario!$K$30)))</f>
        <v>0.9</v>
      </c>
      <c r="EF26" s="36" t="n">
        <f aca="false">IF(EF6&lt;Inmobiliario!$K$7,0,IF(EF6=Inmobiliario!$K$7,Inmobiliario!$K$29,MIN('Modelo Inm.'!EE26+Inmobiliario!$K$32,Inmobiliario!$K$30)))</f>
        <v>0.9</v>
      </c>
      <c r="EG26" s="36" t="n">
        <f aca="false">IF(EG6&lt;Inmobiliario!$K$7,0,IF(EG6=Inmobiliario!$K$7,Inmobiliario!$K$29,MIN('Modelo Inm.'!EF26+Inmobiliario!$K$32,Inmobiliario!$K$30)))</f>
        <v>0.9</v>
      </c>
      <c r="EH26" s="36" t="n">
        <f aca="false">IF(EH6&lt;Inmobiliario!$K$7,0,IF(EH6=Inmobiliario!$K$7,Inmobiliario!$K$29,MIN('Modelo Inm.'!EG26+Inmobiliario!$K$32,Inmobiliario!$K$30)))</f>
        <v>0.9</v>
      </c>
      <c r="EI26" s="36" t="n">
        <f aca="false">IF(EI6&lt;Inmobiliario!$K$7,0,IF(EI6=Inmobiliario!$K$7,Inmobiliario!$K$29,MIN('Modelo Inm.'!EH26+Inmobiliario!$K$32,Inmobiliario!$K$30)))</f>
        <v>0.9</v>
      </c>
      <c r="EJ26" s="36" t="n">
        <f aca="false">IF(EJ6&lt;Inmobiliario!$K$7,0,IF(EJ6=Inmobiliario!$K$7,Inmobiliario!$K$29,MIN('Modelo Inm.'!EI26+Inmobiliario!$K$32,Inmobiliario!$K$30)))</f>
        <v>0.9</v>
      </c>
    </row>
    <row r="27" customFormat="false" ht="12" hidden="false" customHeight="false" outlineLevel="0" collapsed="false">
      <c r="C27" s="60" t="n">
        <f aca="false">SUM(E27:O27)</f>
        <v>9590724</v>
      </c>
      <c r="D27" s="1" t="str">
        <f aca="false">R35</f>
        <v>Administracion de consultas</v>
      </c>
      <c r="E27" s="40" t="n">
        <f aca="false">SUMIF($T$5:$EJ$5,E$6,$T38:$EJ38)</f>
        <v>0</v>
      </c>
      <c r="F27" s="40" t="n">
        <f aca="false">SUMIF($T$5:$EJ$5,F$6,$T38:$EJ38)</f>
        <v>0</v>
      </c>
      <c r="G27" s="40" t="n">
        <f aca="false">SUMIF($T$5:$EJ$5,G$6,$T38:$EJ38)</f>
        <v>694980</v>
      </c>
      <c r="H27" s="40" t="n">
        <f aca="false">SUMIF($T$5:$EJ$5,H$6,$T38:$EJ38)</f>
        <v>1111968</v>
      </c>
      <c r="I27" s="40" t="n">
        <f aca="false">SUMIF($T$5:$EJ$5,I$6,$T38:$EJ38)</f>
        <v>1111968</v>
      </c>
      <c r="J27" s="40" t="n">
        <f aca="false">SUMIF($T$5:$EJ$5,J$6,$T38:$EJ38)</f>
        <v>1111968</v>
      </c>
      <c r="K27" s="40" t="n">
        <f aca="false">SUMIF($T$5:$EJ$5,K$6,$T38:$EJ38)</f>
        <v>1111968</v>
      </c>
      <c r="L27" s="40" t="n">
        <f aca="false">SUMIF($T$5:$EJ$5,L$6,$T38:$EJ38)</f>
        <v>1111968</v>
      </c>
      <c r="M27" s="40" t="n">
        <f aca="false">SUMIF($T$5:$EJ$5,M$6,$T38:$EJ38)</f>
        <v>1111968</v>
      </c>
      <c r="N27" s="40" t="n">
        <f aca="false">SUMIF($T$5:$EJ$5,N$6,$T38:$EJ38)</f>
        <v>1111968</v>
      </c>
      <c r="O27" s="40" t="n">
        <f aca="false">SUMIF($T$5:$EJ$5,O$6,$T38:$EJ38)</f>
        <v>1111968</v>
      </c>
      <c r="S27" s="21" t="s">
        <v>241</v>
      </c>
      <c r="T27" s="57" t="n">
        <f aca="false">Inmobiliario!$K$27</f>
        <v>201600</v>
      </c>
      <c r="U27" s="57" t="n">
        <f aca="false">Inmobiliario!$K$27</f>
        <v>201600</v>
      </c>
      <c r="V27" s="57" t="n">
        <f aca="false">Inmobiliario!$K$27</f>
        <v>201600</v>
      </c>
      <c r="W27" s="57" t="n">
        <f aca="false">Inmobiliario!$K$27</f>
        <v>201600</v>
      </c>
      <c r="X27" s="57" t="n">
        <f aca="false">Inmobiliario!$K$27</f>
        <v>201600</v>
      </c>
      <c r="Y27" s="57" t="n">
        <f aca="false">Inmobiliario!$K$27</f>
        <v>201600</v>
      </c>
      <c r="Z27" s="57" t="n">
        <f aca="false">Inmobiliario!$K$27</f>
        <v>201600</v>
      </c>
      <c r="AA27" s="57" t="n">
        <f aca="false">Inmobiliario!$K$27</f>
        <v>201600</v>
      </c>
      <c r="AB27" s="57" t="n">
        <f aca="false">Inmobiliario!$K$27</f>
        <v>201600</v>
      </c>
      <c r="AC27" s="57" t="n">
        <f aca="false">Inmobiliario!$K$27</f>
        <v>201600</v>
      </c>
      <c r="AD27" s="57" t="n">
        <f aca="false">Inmobiliario!$K$27</f>
        <v>201600</v>
      </c>
      <c r="AE27" s="57" t="n">
        <f aca="false">Inmobiliario!$K$27</f>
        <v>201600</v>
      </c>
      <c r="AF27" s="57" t="n">
        <f aca="false">Inmobiliario!$K$27</f>
        <v>201600</v>
      </c>
      <c r="AG27" s="57" t="n">
        <f aca="false">Inmobiliario!$K$27</f>
        <v>201600</v>
      </c>
      <c r="AH27" s="57" t="n">
        <f aca="false">Inmobiliario!$K$27</f>
        <v>201600</v>
      </c>
      <c r="AI27" s="57" t="n">
        <f aca="false">Inmobiliario!$K$27</f>
        <v>201600</v>
      </c>
      <c r="AJ27" s="57" t="n">
        <f aca="false">Inmobiliario!$K$27</f>
        <v>201600</v>
      </c>
      <c r="AK27" s="57" t="n">
        <f aca="false">Inmobiliario!$K$27</f>
        <v>201600</v>
      </c>
      <c r="AL27" s="57" t="n">
        <f aca="false">Inmobiliario!$K$27</f>
        <v>201600</v>
      </c>
      <c r="AM27" s="57" t="n">
        <f aca="false">Inmobiliario!$K$27</f>
        <v>201600</v>
      </c>
      <c r="AN27" s="57" t="n">
        <f aca="false">Inmobiliario!$K$27</f>
        <v>201600</v>
      </c>
      <c r="AO27" s="57" t="n">
        <f aca="false">Inmobiliario!$K$27</f>
        <v>201600</v>
      </c>
      <c r="AP27" s="57" t="n">
        <f aca="false">Inmobiliario!$K$27</f>
        <v>201600</v>
      </c>
      <c r="AQ27" s="57" t="n">
        <f aca="false">Inmobiliario!$K$27</f>
        <v>201600</v>
      </c>
      <c r="AR27" s="57" t="n">
        <f aca="false">Inmobiliario!$K$27</f>
        <v>201600</v>
      </c>
      <c r="AS27" s="57" t="n">
        <f aca="false">Inmobiliario!$K$27</f>
        <v>201600</v>
      </c>
      <c r="AT27" s="57" t="n">
        <f aca="false">Inmobiliario!$K$27</f>
        <v>201600</v>
      </c>
      <c r="AU27" s="57" t="n">
        <f aca="false">Inmobiliario!$K$27</f>
        <v>201600</v>
      </c>
      <c r="AV27" s="57" t="n">
        <f aca="false">Inmobiliario!$K$27</f>
        <v>201600</v>
      </c>
      <c r="AW27" s="57" t="n">
        <f aca="false">Inmobiliario!$K$27</f>
        <v>201600</v>
      </c>
      <c r="AX27" s="57" t="n">
        <f aca="false">Inmobiliario!$K$27</f>
        <v>201600</v>
      </c>
      <c r="AY27" s="57" t="n">
        <f aca="false">Inmobiliario!$K$27</f>
        <v>201600</v>
      </c>
      <c r="AZ27" s="57" t="n">
        <f aca="false">Inmobiliario!$K$27</f>
        <v>201600</v>
      </c>
      <c r="BA27" s="57" t="n">
        <f aca="false">Inmobiliario!$K$27</f>
        <v>201600</v>
      </c>
      <c r="BB27" s="57" t="n">
        <f aca="false">Inmobiliario!$K$27</f>
        <v>201600</v>
      </c>
      <c r="BC27" s="57" t="n">
        <f aca="false">Inmobiliario!$K$27</f>
        <v>201600</v>
      </c>
      <c r="BD27" s="57" t="n">
        <f aca="false">Inmobiliario!$K$27</f>
        <v>201600</v>
      </c>
      <c r="BE27" s="57" t="n">
        <f aca="false">Inmobiliario!$K$27</f>
        <v>201600</v>
      </c>
      <c r="BF27" s="57" t="n">
        <f aca="false">Inmobiliario!$K$27</f>
        <v>201600</v>
      </c>
      <c r="BG27" s="57" t="n">
        <f aca="false">Inmobiliario!$K$27</f>
        <v>201600</v>
      </c>
      <c r="BH27" s="57" t="n">
        <f aca="false">Inmobiliario!$K$27</f>
        <v>201600</v>
      </c>
      <c r="BI27" s="57" t="n">
        <f aca="false">Inmobiliario!$K$27</f>
        <v>201600</v>
      </c>
      <c r="BJ27" s="57" t="n">
        <f aca="false">Inmobiliario!$K$27</f>
        <v>201600</v>
      </c>
      <c r="BK27" s="57" t="n">
        <f aca="false">Inmobiliario!$K$27</f>
        <v>201600</v>
      </c>
      <c r="BL27" s="57" t="n">
        <f aca="false">Inmobiliario!$K$27</f>
        <v>201600</v>
      </c>
      <c r="BM27" s="57" t="n">
        <f aca="false">Inmobiliario!$K$27</f>
        <v>201600</v>
      </c>
      <c r="BN27" s="57" t="n">
        <f aca="false">Inmobiliario!$K$27</f>
        <v>201600</v>
      </c>
      <c r="BO27" s="57" t="n">
        <f aca="false">Inmobiliario!$K$27</f>
        <v>201600</v>
      </c>
      <c r="BP27" s="57" t="n">
        <f aca="false">Inmobiliario!$K$27</f>
        <v>201600</v>
      </c>
      <c r="BQ27" s="57" t="n">
        <f aca="false">Inmobiliario!$K$27</f>
        <v>201600</v>
      </c>
      <c r="BR27" s="57" t="n">
        <f aca="false">Inmobiliario!$K$27</f>
        <v>201600</v>
      </c>
      <c r="BS27" s="57" t="n">
        <f aca="false">Inmobiliario!$K$27</f>
        <v>201600</v>
      </c>
      <c r="BT27" s="57" t="n">
        <f aca="false">Inmobiliario!$K$27</f>
        <v>201600</v>
      </c>
      <c r="BU27" s="57" t="n">
        <f aca="false">Inmobiliario!$K$27</f>
        <v>201600</v>
      </c>
      <c r="BV27" s="57" t="n">
        <f aca="false">Inmobiliario!$K$27</f>
        <v>201600</v>
      </c>
      <c r="BW27" s="57" t="n">
        <f aca="false">Inmobiliario!$K$27</f>
        <v>201600</v>
      </c>
      <c r="BX27" s="57" t="n">
        <f aca="false">Inmobiliario!$K$27</f>
        <v>201600</v>
      </c>
      <c r="BY27" s="57" t="n">
        <f aca="false">Inmobiliario!$K$27</f>
        <v>201600</v>
      </c>
      <c r="BZ27" s="57" t="n">
        <f aca="false">Inmobiliario!$K$27</f>
        <v>201600</v>
      </c>
      <c r="CA27" s="57" t="n">
        <f aca="false">Inmobiliario!$K$27</f>
        <v>201600</v>
      </c>
      <c r="CB27" s="57" t="n">
        <f aca="false">Inmobiliario!$K$27</f>
        <v>201600</v>
      </c>
      <c r="CC27" s="57" t="n">
        <f aca="false">Inmobiliario!$K$27</f>
        <v>201600</v>
      </c>
      <c r="CD27" s="57" t="n">
        <f aca="false">Inmobiliario!$K$27</f>
        <v>201600</v>
      </c>
      <c r="CE27" s="57" t="n">
        <f aca="false">Inmobiliario!$K$27</f>
        <v>201600</v>
      </c>
      <c r="CF27" s="57" t="n">
        <f aca="false">Inmobiliario!$K$27</f>
        <v>201600</v>
      </c>
      <c r="CG27" s="57" t="n">
        <f aca="false">Inmobiliario!$K$27</f>
        <v>201600</v>
      </c>
      <c r="CH27" s="57" t="n">
        <f aca="false">Inmobiliario!$K$27</f>
        <v>201600</v>
      </c>
      <c r="CI27" s="57" t="n">
        <f aca="false">Inmobiliario!$K$27</f>
        <v>201600</v>
      </c>
      <c r="CJ27" s="57" t="n">
        <f aca="false">Inmobiliario!$K$27</f>
        <v>201600</v>
      </c>
      <c r="CK27" s="57" t="n">
        <f aca="false">Inmobiliario!$K$27</f>
        <v>201600</v>
      </c>
      <c r="CL27" s="57" t="n">
        <f aca="false">Inmobiliario!$K$27</f>
        <v>201600</v>
      </c>
      <c r="CM27" s="57" t="n">
        <f aca="false">Inmobiliario!$K$27</f>
        <v>201600</v>
      </c>
      <c r="CN27" s="57" t="n">
        <f aca="false">Inmobiliario!$K$27</f>
        <v>201600</v>
      </c>
      <c r="CO27" s="57" t="n">
        <f aca="false">Inmobiliario!$K$27</f>
        <v>201600</v>
      </c>
      <c r="CP27" s="57" t="n">
        <f aca="false">Inmobiliario!$K$27</f>
        <v>201600</v>
      </c>
      <c r="CQ27" s="57" t="n">
        <f aca="false">Inmobiliario!$K$27</f>
        <v>201600</v>
      </c>
      <c r="CR27" s="57" t="n">
        <f aca="false">Inmobiliario!$K$27</f>
        <v>201600</v>
      </c>
      <c r="CS27" s="57" t="n">
        <f aca="false">Inmobiliario!$K$27</f>
        <v>201600</v>
      </c>
      <c r="CT27" s="57" t="n">
        <f aca="false">Inmobiliario!$K$27</f>
        <v>201600</v>
      </c>
      <c r="CU27" s="57" t="n">
        <f aca="false">Inmobiliario!$K$27</f>
        <v>201600</v>
      </c>
      <c r="CV27" s="57" t="n">
        <f aca="false">Inmobiliario!$K$27</f>
        <v>201600</v>
      </c>
      <c r="CW27" s="57" t="n">
        <f aca="false">Inmobiliario!$K$27</f>
        <v>201600</v>
      </c>
      <c r="CX27" s="57" t="n">
        <f aca="false">Inmobiliario!$K$27</f>
        <v>201600</v>
      </c>
      <c r="CY27" s="57" t="n">
        <f aca="false">Inmobiliario!$K$27</f>
        <v>201600</v>
      </c>
      <c r="CZ27" s="57" t="n">
        <f aca="false">Inmobiliario!$K$27</f>
        <v>201600</v>
      </c>
      <c r="DA27" s="57" t="n">
        <f aca="false">Inmobiliario!$K$27</f>
        <v>201600</v>
      </c>
      <c r="DB27" s="57" t="n">
        <f aca="false">Inmobiliario!$K$27</f>
        <v>201600</v>
      </c>
      <c r="DC27" s="57" t="n">
        <f aca="false">Inmobiliario!$K$27</f>
        <v>201600</v>
      </c>
      <c r="DD27" s="57" t="n">
        <f aca="false">Inmobiliario!$K$27</f>
        <v>201600</v>
      </c>
      <c r="DE27" s="57" t="n">
        <f aca="false">Inmobiliario!$K$27</f>
        <v>201600</v>
      </c>
      <c r="DF27" s="57" t="n">
        <f aca="false">Inmobiliario!$K$27</f>
        <v>201600</v>
      </c>
      <c r="DG27" s="57" t="n">
        <f aca="false">Inmobiliario!$K$27</f>
        <v>201600</v>
      </c>
      <c r="DH27" s="57" t="n">
        <f aca="false">Inmobiliario!$K$27</f>
        <v>201600</v>
      </c>
      <c r="DI27" s="57" t="n">
        <f aca="false">Inmobiliario!$K$27</f>
        <v>201600</v>
      </c>
      <c r="DJ27" s="57" t="n">
        <f aca="false">Inmobiliario!$K$27</f>
        <v>201600</v>
      </c>
      <c r="DK27" s="57" t="n">
        <f aca="false">Inmobiliario!$K$27</f>
        <v>201600</v>
      </c>
      <c r="DL27" s="57" t="n">
        <f aca="false">Inmobiliario!$K$27</f>
        <v>201600</v>
      </c>
      <c r="DM27" s="57" t="n">
        <f aca="false">Inmobiliario!$K$27</f>
        <v>201600</v>
      </c>
      <c r="DN27" s="57" t="n">
        <f aca="false">Inmobiliario!$K$27</f>
        <v>201600</v>
      </c>
      <c r="DO27" s="57" t="n">
        <f aca="false">Inmobiliario!$K$27</f>
        <v>201600</v>
      </c>
      <c r="DP27" s="57" t="n">
        <f aca="false">Inmobiliario!$K$27</f>
        <v>201600</v>
      </c>
      <c r="DQ27" s="57" t="n">
        <f aca="false">Inmobiliario!$K$27</f>
        <v>201600</v>
      </c>
      <c r="DR27" s="57" t="n">
        <f aca="false">Inmobiliario!$K$27</f>
        <v>201600</v>
      </c>
      <c r="DS27" s="57" t="n">
        <f aca="false">Inmobiliario!$K$27</f>
        <v>201600</v>
      </c>
      <c r="DT27" s="57" t="n">
        <f aca="false">Inmobiliario!$K$27</f>
        <v>201600</v>
      </c>
      <c r="DU27" s="57" t="n">
        <f aca="false">Inmobiliario!$K$27</f>
        <v>201600</v>
      </c>
      <c r="DV27" s="57" t="n">
        <f aca="false">Inmobiliario!$K$27</f>
        <v>201600</v>
      </c>
      <c r="DW27" s="57" t="n">
        <f aca="false">Inmobiliario!$K$27</f>
        <v>201600</v>
      </c>
      <c r="DX27" s="57" t="n">
        <f aca="false">Inmobiliario!$K$27</f>
        <v>201600</v>
      </c>
      <c r="DY27" s="57" t="n">
        <f aca="false">Inmobiliario!$K$27</f>
        <v>201600</v>
      </c>
      <c r="DZ27" s="57" t="n">
        <f aca="false">Inmobiliario!$K$27</f>
        <v>201600</v>
      </c>
      <c r="EA27" s="57" t="n">
        <f aca="false">Inmobiliario!$K$27</f>
        <v>201600</v>
      </c>
      <c r="EB27" s="57" t="n">
        <f aca="false">Inmobiliario!$K$27</f>
        <v>201600</v>
      </c>
      <c r="EC27" s="57" t="n">
        <f aca="false">Inmobiliario!$K$27</f>
        <v>201600</v>
      </c>
      <c r="ED27" s="57" t="n">
        <f aca="false">Inmobiliario!$K$27</f>
        <v>201600</v>
      </c>
      <c r="EE27" s="57" t="n">
        <f aca="false">Inmobiliario!$K$27</f>
        <v>201600</v>
      </c>
      <c r="EF27" s="57" t="n">
        <f aca="false">Inmobiliario!$K$27</f>
        <v>201600</v>
      </c>
      <c r="EG27" s="57" t="n">
        <f aca="false">Inmobiliario!$K$27</f>
        <v>201600</v>
      </c>
      <c r="EH27" s="57" t="n">
        <f aca="false">Inmobiliario!$K$27</f>
        <v>201600</v>
      </c>
      <c r="EI27" s="57" t="n">
        <f aca="false">Inmobiliario!$K$27</f>
        <v>201600</v>
      </c>
      <c r="EJ27" s="57" t="n">
        <f aca="false">Inmobiliario!$K$27</f>
        <v>201600</v>
      </c>
    </row>
    <row r="28" customFormat="false" ht="12" hidden="false" customHeight="false" outlineLevel="0" collapsed="false">
      <c r="B28" s="21"/>
      <c r="C28" s="61" t="n">
        <f aca="false">SUM(E28:O28)</f>
        <v>151091892</v>
      </c>
      <c r="D28" s="21" t="s">
        <v>141</v>
      </c>
      <c r="E28" s="62" t="n">
        <f aca="false">SUMIF($T$5:$EJ$5,E$6,$T43:$EJ43)</f>
        <v>0</v>
      </c>
      <c r="F28" s="62" t="n">
        <f aca="false">SUMIF($T$5:$EJ$5,F$6,$T43:$EJ43)</f>
        <v>0</v>
      </c>
      <c r="G28" s="62" t="n">
        <f aca="false">SUMIF($T$5:$EJ$5,G$6,$T43:$EJ43)</f>
        <v>16787988</v>
      </c>
      <c r="H28" s="62" t="n">
        <f aca="false">SUMIF($T$5:$EJ$5,H$6,$T43:$EJ43)</f>
        <v>16787988</v>
      </c>
      <c r="I28" s="62" t="n">
        <f aca="false">SUMIF($T$5:$EJ$5,I$6,$T43:$EJ43)</f>
        <v>16787988</v>
      </c>
      <c r="J28" s="62" t="n">
        <f aca="false">SUMIF($T$5:$EJ$5,J$6,$T43:$EJ43)</f>
        <v>16787988</v>
      </c>
      <c r="K28" s="62" t="n">
        <f aca="false">SUMIF($T$5:$EJ$5,K$6,$T43:$EJ43)</f>
        <v>16787988</v>
      </c>
      <c r="L28" s="62" t="n">
        <f aca="false">SUMIF($T$5:$EJ$5,L$6,$T43:$EJ43)</f>
        <v>16787988</v>
      </c>
      <c r="M28" s="62" t="n">
        <f aca="false">SUMIF($T$5:$EJ$5,M$6,$T43:$EJ43)</f>
        <v>16787988</v>
      </c>
      <c r="N28" s="62" t="n">
        <f aca="false">SUMIF($T$5:$EJ$5,N$6,$T43:$EJ43)</f>
        <v>16787988</v>
      </c>
      <c r="O28" s="62" t="n">
        <f aca="false">SUMIF($T$5:$EJ$5,O$6,$T43:$EJ43)</f>
        <v>16787988</v>
      </c>
      <c r="S28" s="1" t="s">
        <v>242</v>
      </c>
      <c r="T28" s="15" t="n">
        <f aca="false">T26*T27</f>
        <v>0</v>
      </c>
      <c r="U28" s="15" t="n">
        <f aca="false">U26*U27</f>
        <v>0</v>
      </c>
      <c r="V28" s="15" t="n">
        <f aca="false">V26*V27</f>
        <v>0</v>
      </c>
      <c r="W28" s="15" t="n">
        <f aca="false">W26*W27</f>
        <v>0</v>
      </c>
      <c r="X28" s="15" t="n">
        <f aca="false">X26*X27</f>
        <v>0</v>
      </c>
      <c r="Y28" s="15" t="n">
        <f aca="false">Y26*Y27</f>
        <v>0</v>
      </c>
      <c r="Z28" s="15" t="n">
        <f aca="false">Z26*Z27</f>
        <v>0</v>
      </c>
      <c r="AA28" s="15" t="n">
        <f aca="false">AA26*AA27</f>
        <v>0</v>
      </c>
      <c r="AB28" s="15" t="n">
        <f aca="false">AB26*AB27</f>
        <v>0</v>
      </c>
      <c r="AC28" s="15" t="n">
        <f aca="false">AC26*AC27</f>
        <v>0</v>
      </c>
      <c r="AD28" s="15" t="n">
        <f aca="false">AD26*AD27</f>
        <v>0</v>
      </c>
      <c r="AE28" s="15" t="n">
        <f aca="false">AE26*AE27</f>
        <v>0</v>
      </c>
      <c r="AF28" s="15" t="n">
        <f aca="false">AF26*AF27</f>
        <v>0</v>
      </c>
      <c r="AG28" s="15" t="n">
        <f aca="false">AG26*AG27</f>
        <v>80640</v>
      </c>
      <c r="AH28" s="15" t="n">
        <f aca="false">AH26*AH27</f>
        <v>89803.6363636364</v>
      </c>
      <c r="AI28" s="15" t="n">
        <f aca="false">AI26*AI27</f>
        <v>98967.2727272727</v>
      </c>
      <c r="AJ28" s="15" t="n">
        <f aca="false">AJ26*AJ27</f>
        <v>108130.909090909</v>
      </c>
      <c r="AK28" s="15" t="n">
        <f aca="false">AK26*AK27</f>
        <v>117294.545454545</v>
      </c>
      <c r="AL28" s="15" t="n">
        <f aca="false">AL26*AL27</f>
        <v>126458.181818182</v>
      </c>
      <c r="AM28" s="15" t="n">
        <f aca="false">AM26*AM27</f>
        <v>135621.818181818</v>
      </c>
      <c r="AN28" s="15" t="n">
        <f aca="false">AN26*AN27</f>
        <v>144785.454545455</v>
      </c>
      <c r="AO28" s="15" t="n">
        <f aca="false">AO26*AO27</f>
        <v>153949.090909091</v>
      </c>
      <c r="AP28" s="15" t="n">
        <f aca="false">AP26*AP27</f>
        <v>163112.727272727</v>
      </c>
      <c r="AQ28" s="15" t="n">
        <f aca="false">AQ26*AQ27</f>
        <v>172276.363636364</v>
      </c>
      <c r="AR28" s="15" t="n">
        <f aca="false">AR26*AR27</f>
        <v>181440</v>
      </c>
      <c r="AS28" s="15" t="n">
        <f aca="false">AS26*AS27</f>
        <v>181440</v>
      </c>
      <c r="AT28" s="15" t="n">
        <f aca="false">AT26*AT27</f>
        <v>181440</v>
      </c>
      <c r="AU28" s="15" t="n">
        <f aca="false">AU26*AU27</f>
        <v>181440</v>
      </c>
      <c r="AV28" s="15" t="n">
        <f aca="false">AV26*AV27</f>
        <v>181440</v>
      </c>
      <c r="AW28" s="15" t="n">
        <f aca="false">AW26*AW27</f>
        <v>181440</v>
      </c>
      <c r="AX28" s="15" t="n">
        <f aca="false">AX26*AX27</f>
        <v>181440</v>
      </c>
      <c r="AY28" s="15" t="n">
        <f aca="false">AY26*AY27</f>
        <v>181440</v>
      </c>
      <c r="AZ28" s="15" t="n">
        <f aca="false">AZ26*AZ27</f>
        <v>181440</v>
      </c>
      <c r="BA28" s="15" t="n">
        <f aca="false">BA26*BA27</f>
        <v>181440</v>
      </c>
      <c r="BB28" s="15" t="n">
        <f aca="false">BB26*BB27</f>
        <v>181440</v>
      </c>
      <c r="BC28" s="15" t="n">
        <f aca="false">BC26*BC27</f>
        <v>181440</v>
      </c>
      <c r="BD28" s="15" t="n">
        <f aca="false">BD26*BD27</f>
        <v>181440</v>
      </c>
      <c r="BE28" s="15" t="n">
        <f aca="false">BE26*BE27</f>
        <v>181440</v>
      </c>
      <c r="BF28" s="15" t="n">
        <f aca="false">BF26*BF27</f>
        <v>181440</v>
      </c>
      <c r="BG28" s="15" t="n">
        <f aca="false">BG26*BG27</f>
        <v>181440</v>
      </c>
      <c r="BH28" s="15" t="n">
        <f aca="false">BH26*BH27</f>
        <v>181440</v>
      </c>
      <c r="BI28" s="15" t="n">
        <f aca="false">BI26*BI27</f>
        <v>181440</v>
      </c>
      <c r="BJ28" s="15" t="n">
        <f aca="false">BJ26*BJ27</f>
        <v>181440</v>
      </c>
      <c r="BK28" s="15" t="n">
        <f aca="false">BK26*BK27</f>
        <v>181440</v>
      </c>
      <c r="BL28" s="15" t="n">
        <f aca="false">BL26*BL27</f>
        <v>181440</v>
      </c>
      <c r="BM28" s="15" t="n">
        <f aca="false">BM26*BM27</f>
        <v>181440</v>
      </c>
      <c r="BN28" s="15" t="n">
        <f aca="false">BN26*BN27</f>
        <v>181440</v>
      </c>
      <c r="BO28" s="15" t="n">
        <f aca="false">BO26*BO27</f>
        <v>181440</v>
      </c>
      <c r="BP28" s="15" t="n">
        <f aca="false">BP26*BP27</f>
        <v>181440</v>
      </c>
      <c r="BQ28" s="15" t="n">
        <f aca="false">BQ26*BQ27</f>
        <v>181440</v>
      </c>
      <c r="BR28" s="15" t="n">
        <f aca="false">BR26*BR27</f>
        <v>181440</v>
      </c>
      <c r="BS28" s="15" t="n">
        <f aca="false">BS26*BS27</f>
        <v>181440</v>
      </c>
      <c r="BT28" s="15" t="n">
        <f aca="false">BT26*BT27</f>
        <v>181440</v>
      </c>
      <c r="BU28" s="15" t="n">
        <f aca="false">BU26*BU27</f>
        <v>181440</v>
      </c>
      <c r="BV28" s="15" t="n">
        <f aca="false">BV26*BV27</f>
        <v>181440</v>
      </c>
      <c r="BW28" s="15" t="n">
        <f aca="false">BW26*BW27</f>
        <v>181440</v>
      </c>
      <c r="BX28" s="15" t="n">
        <f aca="false">BX26*BX27</f>
        <v>181440</v>
      </c>
      <c r="BY28" s="15" t="n">
        <f aca="false">BY26*BY27</f>
        <v>181440</v>
      </c>
      <c r="BZ28" s="15" t="n">
        <f aca="false">BZ26*BZ27</f>
        <v>181440</v>
      </c>
      <c r="CA28" s="15" t="n">
        <f aca="false">CA26*CA27</f>
        <v>181440</v>
      </c>
      <c r="CB28" s="15" t="n">
        <f aca="false">CB26*CB27</f>
        <v>181440</v>
      </c>
      <c r="CC28" s="15" t="n">
        <f aca="false">CC26*CC27</f>
        <v>181440</v>
      </c>
      <c r="CD28" s="15" t="n">
        <f aca="false">CD26*CD27</f>
        <v>181440</v>
      </c>
      <c r="CE28" s="15" t="n">
        <f aca="false">CE26*CE27</f>
        <v>181440</v>
      </c>
      <c r="CF28" s="15" t="n">
        <f aca="false">CF26*CF27</f>
        <v>181440</v>
      </c>
      <c r="CG28" s="15" t="n">
        <f aca="false">CG26*CG27</f>
        <v>181440</v>
      </c>
      <c r="CH28" s="15" t="n">
        <f aca="false">CH26*CH27</f>
        <v>181440</v>
      </c>
      <c r="CI28" s="15" t="n">
        <f aca="false">CI26*CI27</f>
        <v>181440</v>
      </c>
      <c r="CJ28" s="15" t="n">
        <f aca="false">CJ26*CJ27</f>
        <v>181440</v>
      </c>
      <c r="CK28" s="15" t="n">
        <f aca="false">CK26*CK27</f>
        <v>181440</v>
      </c>
      <c r="CL28" s="15" t="n">
        <f aca="false">CL26*CL27</f>
        <v>181440</v>
      </c>
      <c r="CM28" s="15" t="n">
        <f aca="false">CM26*CM27</f>
        <v>181440</v>
      </c>
      <c r="CN28" s="15" t="n">
        <f aca="false">CN26*CN27</f>
        <v>181440</v>
      </c>
      <c r="CO28" s="15" t="n">
        <f aca="false">CO26*CO27</f>
        <v>181440</v>
      </c>
      <c r="CP28" s="15" t="n">
        <f aca="false">CP26*CP27</f>
        <v>181440</v>
      </c>
      <c r="CQ28" s="15" t="n">
        <f aca="false">CQ26*CQ27</f>
        <v>181440</v>
      </c>
      <c r="CR28" s="15" t="n">
        <f aca="false">CR26*CR27</f>
        <v>181440</v>
      </c>
      <c r="CS28" s="15" t="n">
        <f aca="false">CS26*CS27</f>
        <v>181440</v>
      </c>
      <c r="CT28" s="15" t="n">
        <f aca="false">CT26*CT27</f>
        <v>181440</v>
      </c>
      <c r="CU28" s="15" t="n">
        <f aca="false">CU26*CU27</f>
        <v>181440</v>
      </c>
      <c r="CV28" s="15" t="n">
        <f aca="false">CV26*CV27</f>
        <v>181440</v>
      </c>
      <c r="CW28" s="15" t="n">
        <f aca="false">CW26*CW27</f>
        <v>181440</v>
      </c>
      <c r="CX28" s="15" t="n">
        <f aca="false">CX26*CX27</f>
        <v>181440</v>
      </c>
      <c r="CY28" s="15" t="n">
        <f aca="false">CY26*CY27</f>
        <v>181440</v>
      </c>
      <c r="CZ28" s="15" t="n">
        <f aca="false">CZ26*CZ27</f>
        <v>181440</v>
      </c>
      <c r="DA28" s="15" t="n">
        <f aca="false">DA26*DA27</f>
        <v>181440</v>
      </c>
      <c r="DB28" s="15" t="n">
        <f aca="false">DB26*DB27</f>
        <v>181440</v>
      </c>
      <c r="DC28" s="15" t="n">
        <f aca="false">DC26*DC27</f>
        <v>181440</v>
      </c>
      <c r="DD28" s="15" t="n">
        <f aca="false">DD26*DD27</f>
        <v>181440</v>
      </c>
      <c r="DE28" s="15" t="n">
        <f aca="false">DE26*DE27</f>
        <v>181440</v>
      </c>
      <c r="DF28" s="15" t="n">
        <f aca="false">DF26*DF27</f>
        <v>181440</v>
      </c>
      <c r="DG28" s="15" t="n">
        <f aca="false">DG26*DG27</f>
        <v>181440</v>
      </c>
      <c r="DH28" s="15" t="n">
        <f aca="false">DH26*DH27</f>
        <v>181440</v>
      </c>
      <c r="DI28" s="15" t="n">
        <f aca="false">DI26*DI27</f>
        <v>181440</v>
      </c>
      <c r="DJ28" s="15" t="n">
        <f aca="false">DJ26*DJ27</f>
        <v>181440</v>
      </c>
      <c r="DK28" s="15" t="n">
        <f aca="false">DK26*DK27</f>
        <v>181440</v>
      </c>
      <c r="DL28" s="15" t="n">
        <f aca="false">DL26*DL27</f>
        <v>181440</v>
      </c>
      <c r="DM28" s="15" t="n">
        <f aca="false">DM26*DM27</f>
        <v>181440</v>
      </c>
      <c r="DN28" s="15" t="n">
        <f aca="false">DN26*DN27</f>
        <v>181440</v>
      </c>
      <c r="DO28" s="15" t="n">
        <f aca="false">DO26*DO27</f>
        <v>181440</v>
      </c>
      <c r="DP28" s="15" t="n">
        <f aca="false">DP26*DP27</f>
        <v>181440</v>
      </c>
      <c r="DQ28" s="15" t="n">
        <f aca="false">DQ26*DQ27</f>
        <v>181440</v>
      </c>
      <c r="DR28" s="15" t="n">
        <f aca="false">DR26*DR27</f>
        <v>181440</v>
      </c>
      <c r="DS28" s="15" t="n">
        <f aca="false">DS26*DS27</f>
        <v>181440</v>
      </c>
      <c r="DT28" s="15" t="n">
        <f aca="false">DT26*DT27</f>
        <v>181440</v>
      </c>
      <c r="DU28" s="15" t="n">
        <f aca="false">DU26*DU27</f>
        <v>181440</v>
      </c>
      <c r="DV28" s="15" t="n">
        <f aca="false">DV26*DV27</f>
        <v>181440</v>
      </c>
      <c r="DW28" s="15" t="n">
        <f aca="false">DW26*DW27</f>
        <v>181440</v>
      </c>
      <c r="DX28" s="15" t="n">
        <f aca="false">DX26*DX27</f>
        <v>181440</v>
      </c>
      <c r="DY28" s="15" t="n">
        <f aca="false">DY26*DY27</f>
        <v>181440</v>
      </c>
      <c r="DZ28" s="15" t="n">
        <f aca="false">DZ26*DZ27</f>
        <v>181440</v>
      </c>
      <c r="EA28" s="15" t="n">
        <f aca="false">EA26*EA27</f>
        <v>181440</v>
      </c>
      <c r="EB28" s="15" t="n">
        <f aca="false">EB26*EB27</f>
        <v>181440</v>
      </c>
      <c r="EC28" s="15" t="n">
        <f aca="false">EC26*EC27</f>
        <v>181440</v>
      </c>
      <c r="ED28" s="15" t="n">
        <f aca="false">ED26*ED27</f>
        <v>181440</v>
      </c>
      <c r="EE28" s="15" t="n">
        <f aca="false">EE26*EE27</f>
        <v>181440</v>
      </c>
      <c r="EF28" s="15" t="n">
        <f aca="false">EF26*EF27</f>
        <v>181440</v>
      </c>
      <c r="EG28" s="15" t="n">
        <f aca="false">EG26*EG27</f>
        <v>181440</v>
      </c>
      <c r="EH28" s="15" t="n">
        <f aca="false">EH26*EH27</f>
        <v>181440</v>
      </c>
      <c r="EI28" s="15" t="n">
        <f aca="false">EI26*EI27</f>
        <v>181440</v>
      </c>
      <c r="EJ28" s="15" t="n">
        <f aca="false">EJ26*EJ27</f>
        <v>181440</v>
      </c>
    </row>
    <row r="29" customFormat="false" ht="12" hidden="false" customHeight="false" outlineLevel="0" collapsed="false">
      <c r="C29" s="63" t="n">
        <f aca="false">SUM(E29:O29)</f>
        <v>229353336</v>
      </c>
      <c r="D29" s="20" t="s">
        <v>37</v>
      </c>
      <c r="E29" s="64" t="n">
        <f aca="false">SUM(E25:E28)</f>
        <v>0</v>
      </c>
      <c r="F29" s="64" t="n">
        <f aca="false">SUM(F25:F28)</f>
        <v>0</v>
      </c>
      <c r="G29" s="64" t="n">
        <f aca="false">SUM(G25:G28)</f>
        <v>22655448</v>
      </c>
      <c r="H29" s="64" t="n">
        <f aca="false">SUM(H25:H28)</f>
        <v>25837236</v>
      </c>
      <c r="I29" s="64" t="n">
        <f aca="false">SUM(I25:I28)</f>
        <v>25837236</v>
      </c>
      <c r="J29" s="64" t="n">
        <f aca="false">SUM(J25:J28)</f>
        <v>25837236</v>
      </c>
      <c r="K29" s="64" t="n">
        <f aca="false">SUM(K25:K28)</f>
        <v>25837236</v>
      </c>
      <c r="L29" s="64" t="n">
        <f aca="false">SUM(L25:L28)</f>
        <v>25837236</v>
      </c>
      <c r="M29" s="64" t="n">
        <f aca="false">SUM(M25:M28)</f>
        <v>25837236</v>
      </c>
      <c r="N29" s="64" t="n">
        <f aca="false">SUM(N25:N28)</f>
        <v>25837236</v>
      </c>
      <c r="O29" s="64" t="n">
        <f aca="false">SUM(O25:O28)</f>
        <v>25837236</v>
      </c>
    </row>
    <row r="30" customFormat="false" ht="12" hidden="false" customHeight="false" outlineLevel="0" collapsed="false">
      <c r="R30" s="1" t="s">
        <v>77</v>
      </c>
    </row>
    <row r="31" customFormat="false" ht="12" hidden="false" customHeight="false" outlineLevel="0" collapsed="false">
      <c r="B31" s="20" t="s">
        <v>5</v>
      </c>
      <c r="S31" s="1" t="s">
        <v>240</v>
      </c>
      <c r="T31" s="36" t="n">
        <v>0</v>
      </c>
      <c r="U31" s="36" t="n">
        <f aca="false">IF(U$6&lt;Inmobiliario!$K$7,0,IF(U$6=Inmobiliario!$K$7,Inmobiliario!$K$48,MIN('Modelo Inm.'!T31+Inmobiliario!$K$51,Inmobiliario!$K$49)))</f>
        <v>0</v>
      </c>
      <c r="V31" s="36" t="n">
        <f aca="false">IF(V$6&lt;Inmobiliario!$K$7,0,IF(V$6=Inmobiliario!$K$7,Inmobiliario!$K$48,MIN('Modelo Inm.'!U31+Inmobiliario!$K$51,Inmobiliario!$K$49)))</f>
        <v>0</v>
      </c>
      <c r="W31" s="36" t="n">
        <f aca="false">IF(W$6&lt;Inmobiliario!$K$7,0,IF(W$6=Inmobiliario!$K$7,Inmobiliario!$K$48,MIN('Modelo Inm.'!V31+Inmobiliario!$K$51,Inmobiliario!$K$49)))</f>
        <v>0</v>
      </c>
      <c r="X31" s="36" t="n">
        <f aca="false">IF(X$6&lt;Inmobiliario!$K$7,0,IF(X$6=Inmobiliario!$K$7,Inmobiliario!$K$48,MIN('Modelo Inm.'!W31+Inmobiliario!$K$51,Inmobiliario!$K$49)))</f>
        <v>0</v>
      </c>
      <c r="Y31" s="36" t="n">
        <f aca="false">IF(Y$6&lt;Inmobiliario!$K$7,0,IF(Y$6=Inmobiliario!$K$7,Inmobiliario!$K$48,MIN('Modelo Inm.'!X31+Inmobiliario!$K$51,Inmobiliario!$K$49)))</f>
        <v>0</v>
      </c>
      <c r="Z31" s="36" t="n">
        <f aca="false">IF(Z$6&lt;Inmobiliario!$K$7,0,IF(Z$6=Inmobiliario!$K$7,Inmobiliario!$K$48,MIN('Modelo Inm.'!Y31+Inmobiliario!$K$51,Inmobiliario!$K$49)))</f>
        <v>0</v>
      </c>
      <c r="AA31" s="36" t="n">
        <f aca="false">IF(AA$6&lt;Inmobiliario!$K$7,0,IF(AA$6=Inmobiliario!$K$7,Inmobiliario!$K$48,MIN('Modelo Inm.'!Z31+Inmobiliario!$K$51,Inmobiliario!$K$49)))</f>
        <v>0</v>
      </c>
      <c r="AB31" s="36" t="n">
        <f aca="false">IF(AB$6&lt;Inmobiliario!$K$7,0,IF(AB$6=Inmobiliario!$K$7,Inmobiliario!$K$48,MIN('Modelo Inm.'!AA31+Inmobiliario!$K$51,Inmobiliario!$K$49)))</f>
        <v>0</v>
      </c>
      <c r="AC31" s="36" t="n">
        <f aca="false">IF(AC$6&lt;Inmobiliario!$K$7,0,IF(AC$6=Inmobiliario!$K$7,Inmobiliario!$K$48,MIN('Modelo Inm.'!AB31+Inmobiliario!$K$51,Inmobiliario!$K$49)))</f>
        <v>0</v>
      </c>
      <c r="AD31" s="36" t="n">
        <f aca="false">IF(AD$6&lt;Inmobiliario!$K$7,0,IF(AD$6=Inmobiliario!$K$7,Inmobiliario!$K$48,MIN('Modelo Inm.'!AC31+Inmobiliario!$K$51,Inmobiliario!$K$49)))</f>
        <v>0</v>
      </c>
      <c r="AE31" s="36" t="n">
        <f aca="false">IF(AE$6&lt;Inmobiliario!$K$7,0,IF(AE$6=Inmobiliario!$K$7,Inmobiliario!$K$48,MIN('Modelo Inm.'!AD31+Inmobiliario!$K$51,Inmobiliario!$K$49)))</f>
        <v>0</v>
      </c>
      <c r="AF31" s="36" t="n">
        <f aca="false">IF(AF$6&lt;Inmobiliario!$K$7,0,IF(AF$6=Inmobiliario!$K$7,Inmobiliario!$K$48,MIN('Modelo Inm.'!AE31+Inmobiliario!$K$51,Inmobiliario!$K$49)))</f>
        <v>0</v>
      </c>
      <c r="AG31" s="36" t="n">
        <f aca="false">IF(AG$6&lt;Inmobiliario!$K$7,0,IF(AG$6=Inmobiliario!$K$7,Inmobiliario!$K$48,MIN('Modelo Inm.'!AF31+Inmobiliario!$K$51,Inmobiliario!$K$49)))</f>
        <v>0.2</v>
      </c>
      <c r="AH31" s="36" t="n">
        <f aca="false">IF(AH$6&lt;Inmobiliario!$K$7,0,IF(AH$6=Inmobiliario!$K$7,Inmobiliario!$K$48,MIN('Modelo Inm.'!AG31+Inmobiliario!$K$51,Inmobiliario!$K$49)))</f>
        <v>0.254545454545455</v>
      </c>
      <c r="AI31" s="36" t="n">
        <f aca="false">IF(AI$6&lt;Inmobiliario!$K$7,0,IF(AI$6=Inmobiliario!$K$7,Inmobiliario!$K$48,MIN('Modelo Inm.'!AH31+Inmobiliario!$K$51,Inmobiliario!$K$49)))</f>
        <v>0.309090909090909</v>
      </c>
      <c r="AJ31" s="36" t="n">
        <f aca="false">IF(AJ$6&lt;Inmobiliario!$K$7,0,IF(AJ$6=Inmobiliario!$K$7,Inmobiliario!$K$48,MIN('Modelo Inm.'!AI31+Inmobiliario!$K$51,Inmobiliario!$K$49)))</f>
        <v>0.363636363636364</v>
      </c>
      <c r="AK31" s="36" t="n">
        <f aca="false">IF(AK$6&lt;Inmobiliario!$K$7,0,IF(AK$6=Inmobiliario!$K$7,Inmobiliario!$K$48,MIN('Modelo Inm.'!AJ31+Inmobiliario!$K$51,Inmobiliario!$K$49)))</f>
        <v>0.418181818181818</v>
      </c>
      <c r="AL31" s="36" t="n">
        <f aca="false">IF(AL$6&lt;Inmobiliario!$K$7,0,IF(AL$6=Inmobiliario!$K$7,Inmobiliario!$K$48,MIN('Modelo Inm.'!AK31+Inmobiliario!$K$51,Inmobiliario!$K$49)))</f>
        <v>0.472727272727273</v>
      </c>
      <c r="AM31" s="36" t="n">
        <f aca="false">IF(AM$6&lt;Inmobiliario!$K$7,0,IF(AM$6=Inmobiliario!$K$7,Inmobiliario!$K$48,MIN('Modelo Inm.'!AL31+Inmobiliario!$K$51,Inmobiliario!$K$49)))</f>
        <v>0.527272727272727</v>
      </c>
      <c r="AN31" s="36" t="n">
        <f aca="false">IF(AN$6&lt;Inmobiliario!$K$7,0,IF(AN$6=Inmobiliario!$K$7,Inmobiliario!$K$48,MIN('Modelo Inm.'!AM31+Inmobiliario!$K$51,Inmobiliario!$K$49)))</f>
        <v>0.581818181818182</v>
      </c>
      <c r="AO31" s="36" t="n">
        <f aca="false">IF(AO$6&lt;Inmobiliario!$K$7,0,IF(AO$6=Inmobiliario!$K$7,Inmobiliario!$K$48,MIN('Modelo Inm.'!AN31+Inmobiliario!$K$51,Inmobiliario!$K$49)))</f>
        <v>0.636363636363637</v>
      </c>
      <c r="AP31" s="36" t="n">
        <f aca="false">IF(AP$6&lt;Inmobiliario!$K$7,0,IF(AP$6=Inmobiliario!$K$7,Inmobiliario!$K$48,MIN('Modelo Inm.'!AO31+Inmobiliario!$K$51,Inmobiliario!$K$49)))</f>
        <v>0.690909090909091</v>
      </c>
      <c r="AQ31" s="36" t="n">
        <f aca="false">IF(AQ$6&lt;Inmobiliario!$K$7,0,IF(AQ$6=Inmobiliario!$K$7,Inmobiliario!$K$48,MIN('Modelo Inm.'!AP31+Inmobiliario!$K$51,Inmobiliario!$K$49)))</f>
        <v>0.745454545454546</v>
      </c>
      <c r="AR31" s="36" t="n">
        <f aca="false">IF(AR$6&lt;Inmobiliario!$K$7,0,IF(AR$6=Inmobiliario!$K$7,Inmobiliario!$K$48,MIN('Modelo Inm.'!AQ31+Inmobiliario!$K$51,Inmobiliario!$K$49)))</f>
        <v>0.8</v>
      </c>
      <c r="AS31" s="36" t="n">
        <f aca="false">IF(AS$6&lt;Inmobiliario!$K$7,0,IF(AS$6=Inmobiliario!$K$7,Inmobiliario!$K$48,MIN('Modelo Inm.'!AR31+Inmobiliario!$K$51,Inmobiliario!$K$49)))</f>
        <v>0.8</v>
      </c>
      <c r="AT31" s="36" t="n">
        <f aca="false">IF(AT$6&lt;Inmobiliario!$K$7,0,IF(AT$6=Inmobiliario!$K$7,Inmobiliario!$K$48,MIN('Modelo Inm.'!AS31+Inmobiliario!$K$51,Inmobiliario!$K$49)))</f>
        <v>0.8</v>
      </c>
      <c r="AU31" s="36" t="n">
        <f aca="false">IF(AU$6&lt;Inmobiliario!$K$7,0,IF(AU$6=Inmobiliario!$K$7,Inmobiliario!$K$48,MIN('Modelo Inm.'!AT31+Inmobiliario!$K$51,Inmobiliario!$K$49)))</f>
        <v>0.8</v>
      </c>
      <c r="AV31" s="36" t="n">
        <f aca="false">IF(AV$6&lt;Inmobiliario!$K$7,0,IF(AV$6=Inmobiliario!$K$7,Inmobiliario!$K$48,MIN('Modelo Inm.'!AU31+Inmobiliario!$K$51,Inmobiliario!$K$49)))</f>
        <v>0.8</v>
      </c>
      <c r="AW31" s="36" t="n">
        <f aca="false">IF(AW$6&lt;Inmobiliario!$K$7,0,IF(AW$6=Inmobiliario!$K$7,Inmobiliario!$K$48,MIN('Modelo Inm.'!AV31+Inmobiliario!$K$51,Inmobiliario!$K$49)))</f>
        <v>0.8</v>
      </c>
      <c r="AX31" s="36" t="n">
        <f aca="false">IF(AX$6&lt;Inmobiliario!$K$7,0,IF(AX$6=Inmobiliario!$K$7,Inmobiliario!$K$48,MIN('Modelo Inm.'!AW31+Inmobiliario!$K$51,Inmobiliario!$K$49)))</f>
        <v>0.8</v>
      </c>
      <c r="AY31" s="36" t="n">
        <f aca="false">IF(AY$6&lt;Inmobiliario!$K$7,0,IF(AY$6=Inmobiliario!$K$7,Inmobiliario!$K$48,MIN('Modelo Inm.'!AX31+Inmobiliario!$K$51,Inmobiliario!$K$49)))</f>
        <v>0.8</v>
      </c>
      <c r="AZ31" s="36" t="n">
        <f aca="false">IF(AZ$6&lt;Inmobiliario!$K$7,0,IF(AZ$6=Inmobiliario!$K$7,Inmobiliario!$K$48,MIN('Modelo Inm.'!AY31+Inmobiliario!$K$51,Inmobiliario!$K$49)))</f>
        <v>0.8</v>
      </c>
      <c r="BA31" s="36" t="n">
        <f aca="false">IF(BA$6&lt;Inmobiliario!$K$7,0,IF(BA$6=Inmobiliario!$K$7,Inmobiliario!$K$48,MIN('Modelo Inm.'!AZ31+Inmobiliario!$K$51,Inmobiliario!$K$49)))</f>
        <v>0.8</v>
      </c>
      <c r="BB31" s="36" t="n">
        <f aca="false">IF(BB$6&lt;Inmobiliario!$K$7,0,IF(BB$6=Inmobiliario!$K$7,Inmobiliario!$K$48,MIN('Modelo Inm.'!BA31+Inmobiliario!$K$51,Inmobiliario!$K$49)))</f>
        <v>0.8</v>
      </c>
      <c r="BC31" s="36" t="n">
        <f aca="false">IF(BC$6&lt;Inmobiliario!$K$7,0,IF(BC$6=Inmobiliario!$K$7,Inmobiliario!$K$48,MIN('Modelo Inm.'!BB31+Inmobiliario!$K$51,Inmobiliario!$K$49)))</f>
        <v>0.8</v>
      </c>
      <c r="BD31" s="36" t="n">
        <f aca="false">IF(BD$6&lt;Inmobiliario!$K$7,0,IF(BD$6=Inmobiliario!$K$7,Inmobiliario!$K$48,MIN('Modelo Inm.'!BC31+Inmobiliario!$K$51,Inmobiliario!$K$49)))</f>
        <v>0.8</v>
      </c>
      <c r="BE31" s="36" t="n">
        <f aca="false">IF(BE$6&lt;Inmobiliario!$K$7,0,IF(BE$6=Inmobiliario!$K$7,Inmobiliario!$K$48,MIN('Modelo Inm.'!BD31+Inmobiliario!$K$51,Inmobiliario!$K$49)))</f>
        <v>0.8</v>
      </c>
      <c r="BF31" s="36" t="n">
        <f aca="false">IF(BF$6&lt;Inmobiliario!$K$7,0,IF(BF$6=Inmobiliario!$K$7,Inmobiliario!$K$48,MIN('Modelo Inm.'!BE31+Inmobiliario!$K$51,Inmobiliario!$K$49)))</f>
        <v>0.8</v>
      </c>
      <c r="BG31" s="36" t="n">
        <f aca="false">IF(BG$6&lt;Inmobiliario!$K$7,0,IF(BG$6=Inmobiliario!$K$7,Inmobiliario!$K$48,MIN('Modelo Inm.'!BF31+Inmobiliario!$K$51,Inmobiliario!$K$49)))</f>
        <v>0.8</v>
      </c>
      <c r="BH31" s="36" t="n">
        <f aca="false">IF(BH$6&lt;Inmobiliario!$K$7,0,IF(BH$6=Inmobiliario!$K$7,Inmobiliario!$K$48,MIN('Modelo Inm.'!BG31+Inmobiliario!$K$51,Inmobiliario!$K$49)))</f>
        <v>0.8</v>
      </c>
      <c r="BI31" s="36" t="n">
        <f aca="false">IF(BI$6&lt;Inmobiliario!$K$7,0,IF(BI$6=Inmobiliario!$K$7,Inmobiliario!$K$48,MIN('Modelo Inm.'!BH31+Inmobiliario!$K$51,Inmobiliario!$K$49)))</f>
        <v>0.8</v>
      </c>
      <c r="BJ31" s="36" t="n">
        <f aca="false">IF(BJ$6&lt;Inmobiliario!$K$7,0,IF(BJ$6=Inmobiliario!$K$7,Inmobiliario!$K$48,MIN('Modelo Inm.'!BI31+Inmobiliario!$K$51,Inmobiliario!$K$49)))</f>
        <v>0.8</v>
      </c>
      <c r="BK31" s="36" t="n">
        <f aca="false">IF(BK$6&lt;Inmobiliario!$K$7,0,IF(BK$6=Inmobiliario!$K$7,Inmobiliario!$K$48,MIN('Modelo Inm.'!BJ31+Inmobiliario!$K$51,Inmobiliario!$K$49)))</f>
        <v>0.8</v>
      </c>
      <c r="BL31" s="36" t="n">
        <f aca="false">IF(BL$6&lt;Inmobiliario!$K$7,0,IF(BL$6=Inmobiliario!$K$7,Inmobiliario!$K$48,MIN('Modelo Inm.'!BK31+Inmobiliario!$K$51,Inmobiliario!$K$49)))</f>
        <v>0.8</v>
      </c>
      <c r="BM31" s="36" t="n">
        <f aca="false">IF(BM$6&lt;Inmobiliario!$K$7,0,IF(BM$6=Inmobiliario!$K$7,Inmobiliario!$K$48,MIN('Modelo Inm.'!BL31+Inmobiliario!$K$51,Inmobiliario!$K$49)))</f>
        <v>0.8</v>
      </c>
      <c r="BN31" s="36" t="n">
        <f aca="false">IF(BN$6&lt;Inmobiliario!$K$7,0,IF(BN$6=Inmobiliario!$K$7,Inmobiliario!$K$48,MIN('Modelo Inm.'!BM31+Inmobiliario!$K$51,Inmobiliario!$K$49)))</f>
        <v>0.8</v>
      </c>
      <c r="BO31" s="36" t="n">
        <f aca="false">IF(BO$6&lt;Inmobiliario!$K$7,0,IF(BO$6=Inmobiliario!$K$7,Inmobiliario!$K$48,MIN('Modelo Inm.'!BN31+Inmobiliario!$K$51,Inmobiliario!$K$49)))</f>
        <v>0.8</v>
      </c>
      <c r="BP31" s="36" t="n">
        <f aca="false">IF(BP$6&lt;Inmobiliario!$K$7,0,IF(BP$6=Inmobiliario!$K$7,Inmobiliario!$K$48,MIN('Modelo Inm.'!BO31+Inmobiliario!$K$51,Inmobiliario!$K$49)))</f>
        <v>0.8</v>
      </c>
      <c r="BQ31" s="36" t="n">
        <f aca="false">IF(BQ$6&lt;Inmobiliario!$K$7,0,IF(BQ$6=Inmobiliario!$K$7,Inmobiliario!$K$48,MIN('Modelo Inm.'!BP31+Inmobiliario!$K$51,Inmobiliario!$K$49)))</f>
        <v>0.8</v>
      </c>
      <c r="BR31" s="36" t="n">
        <f aca="false">IF(BR$6&lt;Inmobiliario!$K$7,0,IF(BR$6=Inmobiliario!$K$7,Inmobiliario!$K$48,MIN('Modelo Inm.'!BQ31+Inmobiliario!$K$51,Inmobiliario!$K$49)))</f>
        <v>0.8</v>
      </c>
      <c r="BS31" s="36" t="n">
        <f aca="false">IF(BS$6&lt;Inmobiliario!$K$7,0,IF(BS$6=Inmobiliario!$K$7,Inmobiliario!$K$48,MIN('Modelo Inm.'!BR31+Inmobiliario!$K$51,Inmobiliario!$K$49)))</f>
        <v>0.8</v>
      </c>
      <c r="BT31" s="36" t="n">
        <f aca="false">IF(BT$6&lt;Inmobiliario!$K$7,0,IF(BT$6=Inmobiliario!$K$7,Inmobiliario!$K$48,MIN('Modelo Inm.'!BS31+Inmobiliario!$K$51,Inmobiliario!$K$49)))</f>
        <v>0.8</v>
      </c>
      <c r="BU31" s="36" t="n">
        <f aca="false">IF(BU$6&lt;Inmobiliario!$K$7,0,IF(BU$6=Inmobiliario!$K$7,Inmobiliario!$K$48,MIN('Modelo Inm.'!BT31+Inmobiliario!$K$51,Inmobiliario!$K$49)))</f>
        <v>0.8</v>
      </c>
      <c r="BV31" s="36" t="n">
        <f aca="false">IF(BV$6&lt;Inmobiliario!$K$7,0,IF(BV$6=Inmobiliario!$K$7,Inmobiliario!$K$48,MIN('Modelo Inm.'!BU31+Inmobiliario!$K$51,Inmobiliario!$K$49)))</f>
        <v>0.8</v>
      </c>
      <c r="BW31" s="36" t="n">
        <f aca="false">IF(BW$6&lt;Inmobiliario!$K$7,0,IF(BW$6=Inmobiliario!$K$7,Inmobiliario!$K$48,MIN('Modelo Inm.'!BV31+Inmobiliario!$K$51,Inmobiliario!$K$49)))</f>
        <v>0.8</v>
      </c>
      <c r="BX31" s="36" t="n">
        <f aca="false">IF(BX$6&lt;Inmobiliario!$K$7,0,IF(BX$6=Inmobiliario!$K$7,Inmobiliario!$K$48,MIN('Modelo Inm.'!BW31+Inmobiliario!$K$51,Inmobiliario!$K$49)))</f>
        <v>0.8</v>
      </c>
      <c r="BY31" s="36" t="n">
        <f aca="false">IF(BY$6&lt;Inmobiliario!$K$7,0,IF(BY$6=Inmobiliario!$K$7,Inmobiliario!$K$48,MIN('Modelo Inm.'!BX31+Inmobiliario!$K$51,Inmobiliario!$K$49)))</f>
        <v>0.8</v>
      </c>
      <c r="BZ31" s="36" t="n">
        <f aca="false">IF(BZ$6&lt;Inmobiliario!$K$7,0,IF(BZ$6=Inmobiliario!$K$7,Inmobiliario!$K$48,MIN('Modelo Inm.'!BY31+Inmobiliario!$K$51,Inmobiliario!$K$49)))</f>
        <v>0.8</v>
      </c>
      <c r="CA31" s="36" t="n">
        <f aca="false">IF(CA$6&lt;Inmobiliario!$K$7,0,IF(CA$6=Inmobiliario!$K$7,Inmobiliario!$K$48,MIN('Modelo Inm.'!BZ31+Inmobiliario!$K$51,Inmobiliario!$K$49)))</f>
        <v>0.8</v>
      </c>
      <c r="CB31" s="36" t="n">
        <f aca="false">IF(CB$6&lt;Inmobiliario!$K$7,0,IF(CB$6=Inmobiliario!$K$7,Inmobiliario!$K$48,MIN('Modelo Inm.'!CA31+Inmobiliario!$K$51,Inmobiliario!$K$49)))</f>
        <v>0.8</v>
      </c>
      <c r="CC31" s="36" t="n">
        <f aca="false">IF(CC$6&lt;Inmobiliario!$K$7,0,IF(CC$6=Inmobiliario!$K$7,Inmobiliario!$K$48,MIN('Modelo Inm.'!CB31+Inmobiliario!$K$51,Inmobiliario!$K$49)))</f>
        <v>0.8</v>
      </c>
      <c r="CD31" s="36" t="n">
        <f aca="false">IF(CD$6&lt;Inmobiliario!$K$7,0,IF(CD$6=Inmobiliario!$K$7,Inmobiliario!$K$48,MIN('Modelo Inm.'!CC31+Inmobiliario!$K$51,Inmobiliario!$K$49)))</f>
        <v>0.8</v>
      </c>
      <c r="CE31" s="36" t="n">
        <f aca="false">IF(CE$6&lt;Inmobiliario!$K$7,0,IF(CE$6=Inmobiliario!$K$7,Inmobiliario!$K$48,MIN('Modelo Inm.'!CD31+Inmobiliario!$K$51,Inmobiliario!$K$49)))</f>
        <v>0.8</v>
      </c>
      <c r="CF31" s="36" t="n">
        <f aca="false">IF(CF$6&lt;Inmobiliario!$K$7,0,IF(CF$6=Inmobiliario!$K$7,Inmobiliario!$K$48,MIN('Modelo Inm.'!CE31+Inmobiliario!$K$51,Inmobiliario!$K$49)))</f>
        <v>0.8</v>
      </c>
      <c r="CG31" s="36" t="n">
        <f aca="false">IF(CG$6&lt;Inmobiliario!$K$7,0,IF(CG$6=Inmobiliario!$K$7,Inmobiliario!$K$48,MIN('Modelo Inm.'!CF31+Inmobiliario!$K$51,Inmobiliario!$K$49)))</f>
        <v>0.8</v>
      </c>
      <c r="CH31" s="36" t="n">
        <f aca="false">IF(CH$6&lt;Inmobiliario!$K$7,0,IF(CH$6=Inmobiliario!$K$7,Inmobiliario!$K$48,MIN('Modelo Inm.'!CG31+Inmobiliario!$K$51,Inmobiliario!$K$49)))</f>
        <v>0.8</v>
      </c>
      <c r="CI31" s="36" t="n">
        <f aca="false">IF(CI$6&lt;Inmobiliario!$K$7,0,IF(CI$6=Inmobiliario!$K$7,Inmobiliario!$K$48,MIN('Modelo Inm.'!CH31+Inmobiliario!$K$51,Inmobiliario!$K$49)))</f>
        <v>0.8</v>
      </c>
      <c r="CJ31" s="36" t="n">
        <f aca="false">IF(CJ$6&lt;Inmobiliario!$K$7,0,IF(CJ$6=Inmobiliario!$K$7,Inmobiliario!$K$48,MIN('Modelo Inm.'!CI31+Inmobiliario!$K$51,Inmobiliario!$K$49)))</f>
        <v>0.8</v>
      </c>
      <c r="CK31" s="36" t="n">
        <f aca="false">IF(CK$6&lt;Inmobiliario!$K$7,0,IF(CK$6=Inmobiliario!$K$7,Inmobiliario!$K$48,MIN('Modelo Inm.'!CJ31+Inmobiliario!$K$51,Inmobiliario!$K$49)))</f>
        <v>0.8</v>
      </c>
      <c r="CL31" s="36" t="n">
        <f aca="false">IF(CL$6&lt;Inmobiliario!$K$7,0,IF(CL$6=Inmobiliario!$K$7,Inmobiliario!$K$48,MIN('Modelo Inm.'!CK31+Inmobiliario!$K$51,Inmobiliario!$K$49)))</f>
        <v>0.8</v>
      </c>
      <c r="CM31" s="36" t="n">
        <f aca="false">IF(CM$6&lt;Inmobiliario!$K$7,0,IF(CM$6=Inmobiliario!$K$7,Inmobiliario!$K$48,MIN('Modelo Inm.'!CL31+Inmobiliario!$K$51,Inmobiliario!$K$49)))</f>
        <v>0.8</v>
      </c>
      <c r="CN31" s="36" t="n">
        <f aca="false">IF(CN$6&lt;Inmobiliario!$K$7,0,IF(CN$6=Inmobiliario!$K$7,Inmobiliario!$K$48,MIN('Modelo Inm.'!CM31+Inmobiliario!$K$51,Inmobiliario!$K$49)))</f>
        <v>0.8</v>
      </c>
      <c r="CO31" s="36" t="n">
        <f aca="false">IF(CO$6&lt;Inmobiliario!$K$7,0,IF(CO$6=Inmobiliario!$K$7,Inmobiliario!$K$48,MIN('Modelo Inm.'!CN31+Inmobiliario!$K$51,Inmobiliario!$K$49)))</f>
        <v>0.8</v>
      </c>
      <c r="CP31" s="36" t="n">
        <f aca="false">IF(CP$6&lt;Inmobiliario!$K$7,0,IF(CP$6=Inmobiliario!$K$7,Inmobiliario!$K$48,MIN('Modelo Inm.'!CO31+Inmobiliario!$K$51,Inmobiliario!$K$49)))</f>
        <v>0.8</v>
      </c>
      <c r="CQ31" s="36" t="n">
        <f aca="false">IF(CQ$6&lt;Inmobiliario!$K$7,0,IF(CQ$6=Inmobiliario!$K$7,Inmobiliario!$K$48,MIN('Modelo Inm.'!CP31+Inmobiliario!$K$51,Inmobiliario!$K$49)))</f>
        <v>0.8</v>
      </c>
      <c r="CR31" s="36" t="n">
        <f aca="false">IF(CR$6&lt;Inmobiliario!$K$7,0,IF(CR$6=Inmobiliario!$K$7,Inmobiliario!$K$48,MIN('Modelo Inm.'!CQ31+Inmobiliario!$K$51,Inmobiliario!$K$49)))</f>
        <v>0.8</v>
      </c>
      <c r="CS31" s="36" t="n">
        <f aca="false">IF(CS$6&lt;Inmobiliario!$K$7,0,IF(CS$6=Inmobiliario!$K$7,Inmobiliario!$K$48,MIN('Modelo Inm.'!CR31+Inmobiliario!$K$51,Inmobiliario!$K$49)))</f>
        <v>0.8</v>
      </c>
      <c r="CT31" s="36" t="n">
        <f aca="false">IF(CT$6&lt;Inmobiliario!$K$7,0,IF(CT$6=Inmobiliario!$K$7,Inmobiliario!$K$48,MIN('Modelo Inm.'!CS31+Inmobiliario!$K$51,Inmobiliario!$K$49)))</f>
        <v>0.8</v>
      </c>
      <c r="CU31" s="36" t="n">
        <f aca="false">IF(CU$6&lt;Inmobiliario!$K$7,0,IF(CU$6=Inmobiliario!$K$7,Inmobiliario!$K$48,MIN('Modelo Inm.'!CT31+Inmobiliario!$K$51,Inmobiliario!$K$49)))</f>
        <v>0.8</v>
      </c>
      <c r="CV31" s="36" t="n">
        <f aca="false">IF(CV$6&lt;Inmobiliario!$K$7,0,IF(CV$6=Inmobiliario!$K$7,Inmobiliario!$K$48,MIN('Modelo Inm.'!CU31+Inmobiliario!$K$51,Inmobiliario!$K$49)))</f>
        <v>0.8</v>
      </c>
      <c r="CW31" s="36" t="n">
        <f aca="false">IF(CW$6&lt;Inmobiliario!$K$7,0,IF(CW$6=Inmobiliario!$K$7,Inmobiliario!$K$48,MIN('Modelo Inm.'!CV31+Inmobiliario!$K$51,Inmobiliario!$K$49)))</f>
        <v>0.8</v>
      </c>
      <c r="CX31" s="36" t="n">
        <f aca="false">IF(CX$6&lt;Inmobiliario!$K$7,0,IF(CX$6=Inmobiliario!$K$7,Inmobiliario!$K$48,MIN('Modelo Inm.'!CW31+Inmobiliario!$K$51,Inmobiliario!$K$49)))</f>
        <v>0.8</v>
      </c>
      <c r="CY31" s="36" t="n">
        <f aca="false">IF(CY$6&lt;Inmobiliario!$K$7,0,IF(CY$6=Inmobiliario!$K$7,Inmobiliario!$K$48,MIN('Modelo Inm.'!CX31+Inmobiliario!$K$51,Inmobiliario!$K$49)))</f>
        <v>0.8</v>
      </c>
      <c r="CZ31" s="36" t="n">
        <f aca="false">IF(CZ$6&lt;Inmobiliario!$K$7,0,IF(CZ$6=Inmobiliario!$K$7,Inmobiliario!$K$48,MIN('Modelo Inm.'!CY31+Inmobiliario!$K$51,Inmobiliario!$K$49)))</f>
        <v>0.8</v>
      </c>
      <c r="DA31" s="36" t="n">
        <f aca="false">IF(DA$6&lt;Inmobiliario!$K$7,0,IF(DA$6=Inmobiliario!$K$7,Inmobiliario!$K$48,MIN('Modelo Inm.'!CZ31+Inmobiliario!$K$51,Inmobiliario!$K$49)))</f>
        <v>0.8</v>
      </c>
      <c r="DB31" s="36" t="n">
        <f aca="false">IF(DB$6&lt;Inmobiliario!$K$7,0,IF(DB$6=Inmobiliario!$K$7,Inmobiliario!$K$48,MIN('Modelo Inm.'!DA31+Inmobiliario!$K$51,Inmobiliario!$K$49)))</f>
        <v>0.8</v>
      </c>
      <c r="DC31" s="36" t="n">
        <f aca="false">IF(DC$6&lt;Inmobiliario!$K$7,0,IF(DC$6=Inmobiliario!$K$7,Inmobiliario!$K$48,MIN('Modelo Inm.'!DB31+Inmobiliario!$K$51,Inmobiliario!$K$49)))</f>
        <v>0.8</v>
      </c>
      <c r="DD31" s="36" t="n">
        <f aca="false">IF(DD$6&lt;Inmobiliario!$K$7,0,IF(DD$6=Inmobiliario!$K$7,Inmobiliario!$K$48,MIN('Modelo Inm.'!DC31+Inmobiliario!$K$51,Inmobiliario!$K$49)))</f>
        <v>0.8</v>
      </c>
      <c r="DE31" s="36" t="n">
        <f aca="false">IF(DE$6&lt;Inmobiliario!$K$7,0,IF(DE$6=Inmobiliario!$K$7,Inmobiliario!$K$48,MIN('Modelo Inm.'!DD31+Inmobiliario!$K$51,Inmobiliario!$K$49)))</f>
        <v>0.8</v>
      </c>
      <c r="DF31" s="36" t="n">
        <f aca="false">IF(DF$6&lt;Inmobiliario!$K$7,0,IF(DF$6=Inmobiliario!$K$7,Inmobiliario!$K$48,MIN('Modelo Inm.'!DE31+Inmobiliario!$K$51,Inmobiliario!$K$49)))</f>
        <v>0.8</v>
      </c>
      <c r="DG31" s="36" t="n">
        <f aca="false">IF(DG$6&lt;Inmobiliario!$K$7,0,IF(DG$6=Inmobiliario!$K$7,Inmobiliario!$K$48,MIN('Modelo Inm.'!DF31+Inmobiliario!$K$51,Inmobiliario!$K$49)))</f>
        <v>0.8</v>
      </c>
      <c r="DH31" s="36" t="n">
        <f aca="false">IF(DH$6&lt;Inmobiliario!$K$7,0,IF(DH$6=Inmobiliario!$K$7,Inmobiliario!$K$48,MIN('Modelo Inm.'!DG31+Inmobiliario!$K$51,Inmobiliario!$K$49)))</f>
        <v>0.8</v>
      </c>
      <c r="DI31" s="36" t="n">
        <f aca="false">IF(DI$6&lt;Inmobiliario!$K$7,0,IF(DI$6=Inmobiliario!$K$7,Inmobiliario!$K$48,MIN('Modelo Inm.'!DH31+Inmobiliario!$K$51,Inmobiliario!$K$49)))</f>
        <v>0.8</v>
      </c>
      <c r="DJ31" s="36" t="n">
        <f aca="false">IF(DJ$6&lt;Inmobiliario!$K$7,0,IF(DJ$6=Inmobiliario!$K$7,Inmobiliario!$K$48,MIN('Modelo Inm.'!DI31+Inmobiliario!$K$51,Inmobiliario!$K$49)))</f>
        <v>0.8</v>
      </c>
      <c r="DK31" s="36" t="n">
        <f aca="false">IF(DK$6&lt;Inmobiliario!$K$7,0,IF(DK$6=Inmobiliario!$K$7,Inmobiliario!$K$48,MIN('Modelo Inm.'!DJ31+Inmobiliario!$K$51,Inmobiliario!$K$49)))</f>
        <v>0.8</v>
      </c>
      <c r="DL31" s="36" t="n">
        <f aca="false">IF(DL$6&lt;Inmobiliario!$K$7,0,IF(DL$6=Inmobiliario!$K$7,Inmobiliario!$K$48,MIN('Modelo Inm.'!DK31+Inmobiliario!$K$51,Inmobiliario!$K$49)))</f>
        <v>0.8</v>
      </c>
      <c r="DM31" s="36" t="n">
        <f aca="false">IF(DM$6&lt;Inmobiliario!$K$7,0,IF(DM$6=Inmobiliario!$K$7,Inmobiliario!$K$48,MIN('Modelo Inm.'!DL31+Inmobiliario!$K$51,Inmobiliario!$K$49)))</f>
        <v>0.8</v>
      </c>
      <c r="DN31" s="36" t="n">
        <f aca="false">IF(DN$6&lt;Inmobiliario!$K$7,0,IF(DN$6=Inmobiliario!$K$7,Inmobiliario!$K$48,MIN('Modelo Inm.'!DM31+Inmobiliario!$K$51,Inmobiliario!$K$49)))</f>
        <v>0.8</v>
      </c>
      <c r="DO31" s="36" t="n">
        <f aca="false">IF(DO$6&lt;Inmobiliario!$K$7,0,IF(DO$6=Inmobiliario!$K$7,Inmobiliario!$K$48,MIN('Modelo Inm.'!DN31+Inmobiliario!$K$51,Inmobiliario!$K$49)))</f>
        <v>0.8</v>
      </c>
      <c r="DP31" s="36" t="n">
        <f aca="false">IF(DP$6&lt;Inmobiliario!$K$7,0,IF(DP$6=Inmobiliario!$K$7,Inmobiliario!$K$48,MIN('Modelo Inm.'!DO31+Inmobiliario!$K$51,Inmobiliario!$K$49)))</f>
        <v>0.8</v>
      </c>
      <c r="DQ31" s="36" t="n">
        <f aca="false">IF(DQ$6&lt;Inmobiliario!$K$7,0,IF(DQ$6=Inmobiliario!$K$7,Inmobiliario!$K$48,MIN('Modelo Inm.'!DP31+Inmobiliario!$K$51,Inmobiliario!$K$49)))</f>
        <v>0.8</v>
      </c>
      <c r="DR31" s="36" t="n">
        <f aca="false">IF(DR$6&lt;Inmobiliario!$K$7,0,IF(DR$6=Inmobiliario!$K$7,Inmobiliario!$K$48,MIN('Modelo Inm.'!DQ31+Inmobiliario!$K$51,Inmobiliario!$K$49)))</f>
        <v>0.8</v>
      </c>
      <c r="DS31" s="36" t="n">
        <f aca="false">IF(DS$6&lt;Inmobiliario!$K$7,0,IF(DS$6=Inmobiliario!$K$7,Inmobiliario!$K$48,MIN('Modelo Inm.'!DR31+Inmobiliario!$K$51,Inmobiliario!$K$49)))</f>
        <v>0.8</v>
      </c>
      <c r="DT31" s="36" t="n">
        <f aca="false">IF(DT$6&lt;Inmobiliario!$K$7,0,IF(DT$6=Inmobiliario!$K$7,Inmobiliario!$K$48,MIN('Modelo Inm.'!DS31+Inmobiliario!$K$51,Inmobiliario!$K$49)))</f>
        <v>0.8</v>
      </c>
      <c r="DU31" s="36" t="n">
        <f aca="false">IF(DU$6&lt;Inmobiliario!$K$7,0,IF(DU$6=Inmobiliario!$K$7,Inmobiliario!$K$48,MIN('Modelo Inm.'!DT31+Inmobiliario!$K$51,Inmobiliario!$K$49)))</f>
        <v>0.8</v>
      </c>
      <c r="DV31" s="36" t="n">
        <f aca="false">IF(DV$6&lt;Inmobiliario!$K$7,0,IF(DV$6=Inmobiliario!$K$7,Inmobiliario!$K$48,MIN('Modelo Inm.'!DU31+Inmobiliario!$K$51,Inmobiliario!$K$49)))</f>
        <v>0.8</v>
      </c>
      <c r="DW31" s="36" t="n">
        <f aca="false">IF(DW$6&lt;Inmobiliario!$K$7,0,IF(DW$6=Inmobiliario!$K$7,Inmobiliario!$K$48,MIN('Modelo Inm.'!DV31+Inmobiliario!$K$51,Inmobiliario!$K$49)))</f>
        <v>0.8</v>
      </c>
      <c r="DX31" s="36" t="n">
        <f aca="false">IF(DX$6&lt;Inmobiliario!$K$7,0,IF(DX$6=Inmobiliario!$K$7,Inmobiliario!$K$48,MIN('Modelo Inm.'!DW31+Inmobiliario!$K$51,Inmobiliario!$K$49)))</f>
        <v>0.8</v>
      </c>
      <c r="DY31" s="36" t="n">
        <f aca="false">IF(DY$6&lt;Inmobiliario!$K$7,0,IF(DY$6=Inmobiliario!$K$7,Inmobiliario!$K$48,MIN('Modelo Inm.'!DX31+Inmobiliario!$K$51,Inmobiliario!$K$49)))</f>
        <v>0.8</v>
      </c>
      <c r="DZ31" s="36" t="n">
        <f aca="false">IF(DZ$6&lt;Inmobiliario!$K$7,0,IF(DZ$6=Inmobiliario!$K$7,Inmobiliario!$K$48,MIN('Modelo Inm.'!DY31+Inmobiliario!$K$51,Inmobiliario!$K$49)))</f>
        <v>0.8</v>
      </c>
      <c r="EA31" s="36" t="n">
        <f aca="false">IF(EA$6&lt;Inmobiliario!$K$7,0,IF(EA$6=Inmobiliario!$K$7,Inmobiliario!$K$48,MIN('Modelo Inm.'!DZ31+Inmobiliario!$K$51,Inmobiliario!$K$49)))</f>
        <v>0.8</v>
      </c>
      <c r="EB31" s="36" t="n">
        <f aca="false">IF(EB$6&lt;Inmobiliario!$K$7,0,IF(EB$6=Inmobiliario!$K$7,Inmobiliario!$K$48,MIN('Modelo Inm.'!EA31+Inmobiliario!$K$51,Inmobiliario!$K$49)))</f>
        <v>0.8</v>
      </c>
      <c r="EC31" s="36" t="n">
        <f aca="false">IF(EC$6&lt;Inmobiliario!$K$7,0,IF(EC$6=Inmobiliario!$K$7,Inmobiliario!$K$48,MIN('Modelo Inm.'!EB31+Inmobiliario!$K$51,Inmobiliario!$K$49)))</f>
        <v>0.8</v>
      </c>
      <c r="ED31" s="36" t="n">
        <f aca="false">IF(ED$6&lt;Inmobiliario!$K$7,0,IF(ED$6=Inmobiliario!$K$7,Inmobiliario!$K$48,MIN('Modelo Inm.'!EC31+Inmobiliario!$K$51,Inmobiliario!$K$49)))</f>
        <v>0.8</v>
      </c>
      <c r="EE31" s="36" t="n">
        <f aca="false">IF(EE$6&lt;Inmobiliario!$K$7,0,IF(EE$6=Inmobiliario!$K$7,Inmobiliario!$K$48,MIN('Modelo Inm.'!ED31+Inmobiliario!$K$51,Inmobiliario!$K$49)))</f>
        <v>0.8</v>
      </c>
      <c r="EF31" s="36" t="n">
        <f aca="false">IF(EF$6&lt;Inmobiliario!$K$7,0,IF(EF$6=Inmobiliario!$K$7,Inmobiliario!$K$48,MIN('Modelo Inm.'!EE31+Inmobiliario!$K$51,Inmobiliario!$K$49)))</f>
        <v>0.8</v>
      </c>
      <c r="EG31" s="36" t="n">
        <f aca="false">IF(EG$6&lt;Inmobiliario!$K$7,0,IF(EG$6=Inmobiliario!$K$7,Inmobiliario!$K$48,MIN('Modelo Inm.'!EF31+Inmobiliario!$K$51,Inmobiliario!$K$49)))</f>
        <v>0.8</v>
      </c>
      <c r="EH31" s="36" t="n">
        <f aca="false">IF(EH$6&lt;Inmobiliario!$K$7,0,IF(EH$6=Inmobiliario!$K$7,Inmobiliario!$K$48,MIN('Modelo Inm.'!EG31+Inmobiliario!$K$51,Inmobiliario!$K$49)))</f>
        <v>0.8</v>
      </c>
      <c r="EI31" s="36" t="n">
        <f aca="false">IF(EI$6&lt;Inmobiliario!$K$7,0,IF(EI$6=Inmobiliario!$K$7,Inmobiliario!$K$48,MIN('Modelo Inm.'!EH31+Inmobiliario!$K$51,Inmobiliario!$K$49)))</f>
        <v>0.8</v>
      </c>
      <c r="EJ31" s="36" t="n">
        <f aca="false">IF(EJ$6&lt;Inmobiliario!$K$7,0,IF(EJ$6=Inmobiliario!$K$7,Inmobiliario!$K$48,MIN('Modelo Inm.'!EI31+Inmobiliario!$K$51,Inmobiliario!$K$49)))</f>
        <v>0.8</v>
      </c>
    </row>
    <row r="32" customFormat="false" ht="12" hidden="false" customHeight="false" outlineLevel="0" collapsed="false">
      <c r="B32" s="20"/>
      <c r="C32" s="60" t="n">
        <f aca="false">SUM(E32:O32)</f>
        <v>15984147.978</v>
      </c>
      <c r="D32" s="1" t="str">
        <f aca="false">R45</f>
        <v>Gastos del inmueble</v>
      </c>
      <c r="E32" s="40" t="n">
        <f aca="false">SUMIF($T$5:$EJ$5,E$6,$T48:$EJ48)</f>
        <v>0</v>
      </c>
      <c r="F32" s="40" t="n">
        <f aca="false">SUMIF($T$5:$EJ$5,F$6,$T48:$EJ48)</f>
        <v>0</v>
      </c>
      <c r="G32" s="40" t="n">
        <f aca="false">SUMIF($T$5:$EJ$5,G$6,$T48:$EJ48)</f>
        <v>1776016.442</v>
      </c>
      <c r="H32" s="40" t="n">
        <f aca="false">SUMIF($T$5:$EJ$5,H$6,$T48:$EJ48)</f>
        <v>1776016.442</v>
      </c>
      <c r="I32" s="40" t="n">
        <f aca="false">SUMIF($T$5:$EJ$5,I$6,$T48:$EJ48)</f>
        <v>1776016.442</v>
      </c>
      <c r="J32" s="40" t="n">
        <f aca="false">SUMIF($T$5:$EJ$5,J$6,$T48:$EJ48)</f>
        <v>1776016.442</v>
      </c>
      <c r="K32" s="40" t="n">
        <f aca="false">SUMIF($T$5:$EJ$5,K$6,$T48:$EJ48)</f>
        <v>1776016.442</v>
      </c>
      <c r="L32" s="40" t="n">
        <f aca="false">SUMIF($T$5:$EJ$5,L$6,$T48:$EJ48)</f>
        <v>1776016.442</v>
      </c>
      <c r="M32" s="40" t="n">
        <f aca="false">SUMIF($T$5:$EJ$5,M$6,$T48:$EJ48)</f>
        <v>1776016.442</v>
      </c>
      <c r="N32" s="40" t="n">
        <f aca="false">SUMIF($T$5:$EJ$5,N$6,$T48:$EJ48)</f>
        <v>1776016.442</v>
      </c>
      <c r="O32" s="40" t="n">
        <f aca="false">SUMIF($T$5:$EJ$5,O$6,$T48:$EJ48)</f>
        <v>1776016.442</v>
      </c>
      <c r="S32" s="21" t="s">
        <v>241</v>
      </c>
      <c r="T32" s="57" t="n">
        <f aca="false">Inmobiliario!$K$46</f>
        <v>600000</v>
      </c>
      <c r="U32" s="57" t="n">
        <f aca="false">Inmobiliario!$K$46</f>
        <v>600000</v>
      </c>
      <c r="V32" s="57" t="n">
        <f aca="false">Inmobiliario!$K$46</f>
        <v>600000</v>
      </c>
      <c r="W32" s="57" t="n">
        <f aca="false">Inmobiliario!$K$46</f>
        <v>600000</v>
      </c>
      <c r="X32" s="57" t="n">
        <f aca="false">Inmobiliario!$K$46</f>
        <v>600000</v>
      </c>
      <c r="Y32" s="57" t="n">
        <f aca="false">Inmobiliario!$K$46</f>
        <v>600000</v>
      </c>
      <c r="Z32" s="57" t="n">
        <f aca="false">Inmobiliario!$K$46</f>
        <v>600000</v>
      </c>
      <c r="AA32" s="57" t="n">
        <f aca="false">Inmobiliario!$K$46</f>
        <v>600000</v>
      </c>
      <c r="AB32" s="57" t="n">
        <f aca="false">Inmobiliario!$K$46</f>
        <v>600000</v>
      </c>
      <c r="AC32" s="57" t="n">
        <f aca="false">Inmobiliario!$K$46</f>
        <v>600000</v>
      </c>
      <c r="AD32" s="57" t="n">
        <f aca="false">Inmobiliario!$K$46</f>
        <v>600000</v>
      </c>
      <c r="AE32" s="57" t="n">
        <f aca="false">Inmobiliario!$K$46</f>
        <v>600000</v>
      </c>
      <c r="AF32" s="57" t="n">
        <f aca="false">Inmobiliario!$K$46</f>
        <v>600000</v>
      </c>
      <c r="AG32" s="57" t="n">
        <f aca="false">Inmobiliario!$K$46</f>
        <v>600000</v>
      </c>
      <c r="AH32" s="57" t="n">
        <f aca="false">Inmobiliario!$K$46</f>
        <v>600000</v>
      </c>
      <c r="AI32" s="57" t="n">
        <f aca="false">Inmobiliario!$K$46</f>
        <v>600000</v>
      </c>
      <c r="AJ32" s="57" t="n">
        <f aca="false">Inmobiliario!$K$46</f>
        <v>600000</v>
      </c>
      <c r="AK32" s="57" t="n">
        <f aca="false">Inmobiliario!$K$46</f>
        <v>600000</v>
      </c>
      <c r="AL32" s="57" t="n">
        <f aca="false">Inmobiliario!$K$46</f>
        <v>600000</v>
      </c>
      <c r="AM32" s="57" t="n">
        <f aca="false">Inmobiliario!$K$46</f>
        <v>600000</v>
      </c>
      <c r="AN32" s="57" t="n">
        <f aca="false">Inmobiliario!$K$46</f>
        <v>600000</v>
      </c>
      <c r="AO32" s="57" t="n">
        <f aca="false">Inmobiliario!$K$46</f>
        <v>600000</v>
      </c>
      <c r="AP32" s="57" t="n">
        <f aca="false">Inmobiliario!$K$46</f>
        <v>600000</v>
      </c>
      <c r="AQ32" s="57" t="n">
        <f aca="false">Inmobiliario!$K$46</f>
        <v>600000</v>
      </c>
      <c r="AR32" s="57" t="n">
        <f aca="false">Inmobiliario!$K$46</f>
        <v>600000</v>
      </c>
      <c r="AS32" s="57" t="n">
        <f aca="false">Inmobiliario!$K$46</f>
        <v>600000</v>
      </c>
      <c r="AT32" s="57" t="n">
        <f aca="false">Inmobiliario!$K$46</f>
        <v>600000</v>
      </c>
      <c r="AU32" s="57" t="n">
        <f aca="false">Inmobiliario!$K$46</f>
        <v>600000</v>
      </c>
      <c r="AV32" s="57" t="n">
        <f aca="false">Inmobiliario!$K$46</f>
        <v>600000</v>
      </c>
      <c r="AW32" s="57" t="n">
        <f aca="false">Inmobiliario!$K$46</f>
        <v>600000</v>
      </c>
      <c r="AX32" s="57" t="n">
        <f aca="false">Inmobiliario!$K$46</f>
        <v>600000</v>
      </c>
      <c r="AY32" s="57" t="n">
        <f aca="false">Inmobiliario!$K$46</f>
        <v>600000</v>
      </c>
      <c r="AZ32" s="57" t="n">
        <f aca="false">Inmobiliario!$K$46</f>
        <v>600000</v>
      </c>
      <c r="BA32" s="57" t="n">
        <f aca="false">Inmobiliario!$K$46</f>
        <v>600000</v>
      </c>
      <c r="BB32" s="57" t="n">
        <f aca="false">Inmobiliario!$K$46</f>
        <v>600000</v>
      </c>
      <c r="BC32" s="57" t="n">
        <f aca="false">Inmobiliario!$K$46</f>
        <v>600000</v>
      </c>
      <c r="BD32" s="57" t="n">
        <f aca="false">Inmobiliario!$K$46</f>
        <v>600000</v>
      </c>
      <c r="BE32" s="57" t="n">
        <f aca="false">Inmobiliario!$K$46</f>
        <v>600000</v>
      </c>
      <c r="BF32" s="57" t="n">
        <f aca="false">Inmobiliario!$K$46</f>
        <v>600000</v>
      </c>
      <c r="BG32" s="57" t="n">
        <f aca="false">Inmobiliario!$K$46</f>
        <v>600000</v>
      </c>
      <c r="BH32" s="57" t="n">
        <f aca="false">Inmobiliario!$K$46</f>
        <v>600000</v>
      </c>
      <c r="BI32" s="57" t="n">
        <f aca="false">Inmobiliario!$K$46</f>
        <v>600000</v>
      </c>
      <c r="BJ32" s="57" t="n">
        <f aca="false">Inmobiliario!$K$46</f>
        <v>600000</v>
      </c>
      <c r="BK32" s="57" t="n">
        <f aca="false">Inmobiliario!$K$46</f>
        <v>600000</v>
      </c>
      <c r="BL32" s="57" t="n">
        <f aca="false">Inmobiliario!$K$46</f>
        <v>600000</v>
      </c>
      <c r="BM32" s="57" t="n">
        <f aca="false">Inmobiliario!$K$46</f>
        <v>600000</v>
      </c>
      <c r="BN32" s="57" t="n">
        <f aca="false">Inmobiliario!$K$46</f>
        <v>600000</v>
      </c>
      <c r="BO32" s="57" t="n">
        <f aca="false">Inmobiliario!$K$46</f>
        <v>600000</v>
      </c>
      <c r="BP32" s="57" t="n">
        <f aca="false">Inmobiliario!$K$46</f>
        <v>600000</v>
      </c>
      <c r="BQ32" s="57" t="n">
        <f aca="false">Inmobiliario!$K$46</f>
        <v>600000</v>
      </c>
      <c r="BR32" s="57" t="n">
        <f aca="false">Inmobiliario!$K$46</f>
        <v>600000</v>
      </c>
      <c r="BS32" s="57" t="n">
        <f aca="false">Inmobiliario!$K$46</f>
        <v>600000</v>
      </c>
      <c r="BT32" s="57" t="n">
        <f aca="false">Inmobiliario!$K$46</f>
        <v>600000</v>
      </c>
      <c r="BU32" s="57" t="n">
        <f aca="false">Inmobiliario!$K$46</f>
        <v>600000</v>
      </c>
      <c r="BV32" s="57" t="n">
        <f aca="false">Inmobiliario!$K$46</f>
        <v>600000</v>
      </c>
      <c r="BW32" s="57" t="n">
        <f aca="false">Inmobiliario!$K$46</f>
        <v>600000</v>
      </c>
      <c r="BX32" s="57" t="n">
        <f aca="false">Inmobiliario!$K$46</f>
        <v>600000</v>
      </c>
      <c r="BY32" s="57" t="n">
        <f aca="false">Inmobiliario!$K$46</f>
        <v>600000</v>
      </c>
      <c r="BZ32" s="57" t="n">
        <f aca="false">Inmobiliario!$K$46</f>
        <v>600000</v>
      </c>
      <c r="CA32" s="57" t="n">
        <f aca="false">Inmobiliario!$K$46</f>
        <v>600000</v>
      </c>
      <c r="CB32" s="57" t="n">
        <f aca="false">Inmobiliario!$K$46</f>
        <v>600000</v>
      </c>
      <c r="CC32" s="57" t="n">
        <f aca="false">Inmobiliario!$K$46</f>
        <v>600000</v>
      </c>
      <c r="CD32" s="57" t="n">
        <f aca="false">Inmobiliario!$K$46</f>
        <v>600000</v>
      </c>
      <c r="CE32" s="57" t="n">
        <f aca="false">Inmobiliario!$K$46</f>
        <v>600000</v>
      </c>
      <c r="CF32" s="57" t="n">
        <f aca="false">Inmobiliario!$K$46</f>
        <v>600000</v>
      </c>
      <c r="CG32" s="57" t="n">
        <f aca="false">Inmobiliario!$K$46</f>
        <v>600000</v>
      </c>
      <c r="CH32" s="57" t="n">
        <f aca="false">Inmobiliario!$K$46</f>
        <v>600000</v>
      </c>
      <c r="CI32" s="57" t="n">
        <f aca="false">Inmobiliario!$K$46</f>
        <v>600000</v>
      </c>
      <c r="CJ32" s="57" t="n">
        <f aca="false">Inmobiliario!$K$46</f>
        <v>600000</v>
      </c>
      <c r="CK32" s="57" t="n">
        <f aca="false">Inmobiliario!$K$46</f>
        <v>600000</v>
      </c>
      <c r="CL32" s="57" t="n">
        <f aca="false">Inmobiliario!$K$46</f>
        <v>600000</v>
      </c>
      <c r="CM32" s="57" t="n">
        <f aca="false">Inmobiliario!$K$46</f>
        <v>600000</v>
      </c>
      <c r="CN32" s="57" t="n">
        <f aca="false">Inmobiliario!$K$46</f>
        <v>600000</v>
      </c>
      <c r="CO32" s="57" t="n">
        <f aca="false">Inmobiliario!$K$46</f>
        <v>600000</v>
      </c>
      <c r="CP32" s="57" t="n">
        <f aca="false">Inmobiliario!$K$46</f>
        <v>600000</v>
      </c>
      <c r="CQ32" s="57" t="n">
        <f aca="false">Inmobiliario!$K$46</f>
        <v>600000</v>
      </c>
      <c r="CR32" s="57" t="n">
        <f aca="false">Inmobiliario!$K$46</f>
        <v>600000</v>
      </c>
      <c r="CS32" s="57" t="n">
        <f aca="false">Inmobiliario!$K$46</f>
        <v>600000</v>
      </c>
      <c r="CT32" s="57" t="n">
        <f aca="false">Inmobiliario!$K$46</f>
        <v>600000</v>
      </c>
      <c r="CU32" s="57" t="n">
        <f aca="false">Inmobiliario!$K$46</f>
        <v>600000</v>
      </c>
      <c r="CV32" s="57" t="n">
        <f aca="false">Inmobiliario!$K$46</f>
        <v>600000</v>
      </c>
      <c r="CW32" s="57" t="n">
        <f aca="false">Inmobiliario!$K$46</f>
        <v>600000</v>
      </c>
      <c r="CX32" s="57" t="n">
        <f aca="false">Inmobiliario!$K$46</f>
        <v>600000</v>
      </c>
      <c r="CY32" s="57" t="n">
        <f aca="false">Inmobiliario!$K$46</f>
        <v>600000</v>
      </c>
      <c r="CZ32" s="57" t="n">
        <f aca="false">Inmobiliario!$K$46</f>
        <v>600000</v>
      </c>
      <c r="DA32" s="57" t="n">
        <f aca="false">Inmobiliario!$K$46</f>
        <v>600000</v>
      </c>
      <c r="DB32" s="57" t="n">
        <f aca="false">Inmobiliario!$K$46</f>
        <v>600000</v>
      </c>
      <c r="DC32" s="57" t="n">
        <f aca="false">Inmobiliario!$K$46</f>
        <v>600000</v>
      </c>
      <c r="DD32" s="57" t="n">
        <f aca="false">Inmobiliario!$K$46</f>
        <v>600000</v>
      </c>
      <c r="DE32" s="57" t="n">
        <f aca="false">Inmobiliario!$K$46</f>
        <v>600000</v>
      </c>
      <c r="DF32" s="57" t="n">
        <f aca="false">Inmobiliario!$K$46</f>
        <v>600000</v>
      </c>
      <c r="DG32" s="57" t="n">
        <f aca="false">Inmobiliario!$K$46</f>
        <v>600000</v>
      </c>
      <c r="DH32" s="57" t="n">
        <f aca="false">Inmobiliario!$K$46</f>
        <v>600000</v>
      </c>
      <c r="DI32" s="57" t="n">
        <f aca="false">Inmobiliario!$K$46</f>
        <v>600000</v>
      </c>
      <c r="DJ32" s="57" t="n">
        <f aca="false">Inmobiliario!$K$46</f>
        <v>600000</v>
      </c>
      <c r="DK32" s="57" t="n">
        <f aca="false">Inmobiliario!$K$46</f>
        <v>600000</v>
      </c>
      <c r="DL32" s="57" t="n">
        <f aca="false">Inmobiliario!$K$46</f>
        <v>600000</v>
      </c>
      <c r="DM32" s="57" t="n">
        <f aca="false">Inmobiliario!$K$46</f>
        <v>600000</v>
      </c>
      <c r="DN32" s="57" t="n">
        <f aca="false">Inmobiliario!$K$46</f>
        <v>600000</v>
      </c>
      <c r="DO32" s="57" t="n">
        <f aca="false">Inmobiliario!$K$46</f>
        <v>600000</v>
      </c>
      <c r="DP32" s="57" t="n">
        <f aca="false">Inmobiliario!$K$46</f>
        <v>600000</v>
      </c>
      <c r="DQ32" s="57" t="n">
        <f aca="false">Inmobiliario!$K$46</f>
        <v>600000</v>
      </c>
      <c r="DR32" s="57" t="n">
        <f aca="false">Inmobiliario!$K$46</f>
        <v>600000</v>
      </c>
      <c r="DS32" s="57" t="n">
        <f aca="false">Inmobiliario!$K$46</f>
        <v>600000</v>
      </c>
      <c r="DT32" s="57" t="n">
        <f aca="false">Inmobiliario!$K$46</f>
        <v>600000</v>
      </c>
      <c r="DU32" s="57" t="n">
        <f aca="false">Inmobiliario!$K$46</f>
        <v>600000</v>
      </c>
      <c r="DV32" s="57" t="n">
        <f aca="false">Inmobiliario!$K$46</f>
        <v>600000</v>
      </c>
      <c r="DW32" s="57" t="n">
        <f aca="false">Inmobiliario!$K$46</f>
        <v>600000</v>
      </c>
      <c r="DX32" s="57" t="n">
        <f aca="false">Inmobiliario!$K$46</f>
        <v>600000</v>
      </c>
      <c r="DY32" s="57" t="n">
        <f aca="false">Inmobiliario!$K$46</f>
        <v>600000</v>
      </c>
      <c r="DZ32" s="57" t="n">
        <f aca="false">Inmobiliario!$K$46</f>
        <v>600000</v>
      </c>
      <c r="EA32" s="57" t="n">
        <f aca="false">Inmobiliario!$K$46</f>
        <v>600000</v>
      </c>
      <c r="EB32" s="57" t="n">
        <f aca="false">Inmobiliario!$K$46</f>
        <v>600000</v>
      </c>
      <c r="EC32" s="57" t="n">
        <f aca="false">Inmobiliario!$K$46</f>
        <v>600000</v>
      </c>
      <c r="ED32" s="57" t="n">
        <f aca="false">Inmobiliario!$K$46</f>
        <v>600000</v>
      </c>
      <c r="EE32" s="57" t="n">
        <f aca="false">Inmobiliario!$K$46</f>
        <v>600000</v>
      </c>
      <c r="EF32" s="57" t="n">
        <f aca="false">Inmobiliario!$K$46</f>
        <v>600000</v>
      </c>
      <c r="EG32" s="57" t="n">
        <f aca="false">Inmobiliario!$K$46</f>
        <v>600000</v>
      </c>
      <c r="EH32" s="57" t="n">
        <f aca="false">Inmobiliario!$K$46</f>
        <v>600000</v>
      </c>
      <c r="EI32" s="57" t="n">
        <f aca="false">Inmobiliario!$K$46</f>
        <v>600000</v>
      </c>
      <c r="EJ32" s="57" t="n">
        <f aca="false">Inmobiliario!$K$46</f>
        <v>600000</v>
      </c>
    </row>
    <row r="33" customFormat="false" ht="12" hidden="false" customHeight="false" outlineLevel="0" collapsed="false">
      <c r="C33" s="60" t="n">
        <f aca="false">SUM(E33:O33)</f>
        <v>788328.5</v>
      </c>
      <c r="D33" s="1" t="str">
        <f aca="false">R50</f>
        <v>Gastos variables</v>
      </c>
      <c r="E33" s="40" t="n">
        <f aca="false">SUMIF($T$5:$EJ$5,E$6,$T53:$EJ53)</f>
        <v>0</v>
      </c>
      <c r="F33" s="40" t="n">
        <f aca="false">SUMIF($T$5:$EJ$5,F$6,$T53:$EJ53)</f>
        <v>0</v>
      </c>
      <c r="G33" s="40" t="n">
        <f aca="false">SUMIF($T$5:$EJ$5,G$6,$T53:$EJ53)</f>
        <v>61462.9</v>
      </c>
      <c r="H33" s="40" t="n">
        <f aca="false">SUMIF($T$5:$EJ$5,H$6,$T53:$EJ53)</f>
        <v>90858.2</v>
      </c>
      <c r="I33" s="40" t="n">
        <f aca="false">SUMIF($T$5:$EJ$5,I$6,$T53:$EJ53)</f>
        <v>90858.2</v>
      </c>
      <c r="J33" s="40" t="n">
        <f aca="false">SUMIF($T$5:$EJ$5,J$6,$T53:$EJ53)</f>
        <v>90858.2</v>
      </c>
      <c r="K33" s="40" t="n">
        <f aca="false">SUMIF($T$5:$EJ$5,K$6,$T53:$EJ53)</f>
        <v>90858.2</v>
      </c>
      <c r="L33" s="40" t="n">
        <f aca="false">SUMIF($T$5:$EJ$5,L$6,$T53:$EJ53)</f>
        <v>90858.2</v>
      </c>
      <c r="M33" s="40" t="n">
        <f aca="false">SUMIF($T$5:$EJ$5,M$6,$T53:$EJ53)</f>
        <v>90858.2</v>
      </c>
      <c r="N33" s="40" t="n">
        <f aca="false">SUMIF($T$5:$EJ$5,N$6,$T53:$EJ53)</f>
        <v>90858.2</v>
      </c>
      <c r="O33" s="40" t="n">
        <f aca="false">SUMIF($T$5:$EJ$5,O$6,$T53:$EJ53)</f>
        <v>90858.2</v>
      </c>
      <c r="S33" s="1" t="s">
        <v>242</v>
      </c>
      <c r="T33" s="15" t="n">
        <f aca="false">T31*T32</f>
        <v>0</v>
      </c>
      <c r="U33" s="15" t="n">
        <f aca="false">U31*U32</f>
        <v>0</v>
      </c>
      <c r="V33" s="15" t="n">
        <f aca="false">V31*V32</f>
        <v>0</v>
      </c>
      <c r="W33" s="15" t="n">
        <f aca="false">W31*W32</f>
        <v>0</v>
      </c>
      <c r="X33" s="15" t="n">
        <f aca="false">X31*X32</f>
        <v>0</v>
      </c>
      <c r="Y33" s="15" t="n">
        <f aca="false">Y31*Y32</f>
        <v>0</v>
      </c>
      <c r="Z33" s="15" t="n">
        <f aca="false">Z31*Z32</f>
        <v>0</v>
      </c>
      <c r="AA33" s="15" t="n">
        <f aca="false">AA31*AA32</f>
        <v>0</v>
      </c>
      <c r="AB33" s="15" t="n">
        <f aca="false">AB31*AB32</f>
        <v>0</v>
      </c>
      <c r="AC33" s="15" t="n">
        <f aca="false">AC31*AC32</f>
        <v>0</v>
      </c>
      <c r="AD33" s="15" t="n">
        <f aca="false">AD31*AD32</f>
        <v>0</v>
      </c>
      <c r="AE33" s="15" t="n">
        <f aca="false">AE31*AE32</f>
        <v>0</v>
      </c>
      <c r="AF33" s="15" t="n">
        <f aca="false">AF31*AF32</f>
        <v>0</v>
      </c>
      <c r="AG33" s="15" t="n">
        <f aca="false">AG31*AG32</f>
        <v>120000</v>
      </c>
      <c r="AH33" s="15" t="n">
        <f aca="false">AH31*AH32</f>
        <v>152727.272727273</v>
      </c>
      <c r="AI33" s="15" t="n">
        <f aca="false">AI31*AI32</f>
        <v>185454.545454545</v>
      </c>
      <c r="AJ33" s="15" t="n">
        <f aca="false">AJ31*AJ32</f>
        <v>218181.818181818</v>
      </c>
      <c r="AK33" s="15" t="n">
        <f aca="false">AK31*AK32</f>
        <v>250909.090909091</v>
      </c>
      <c r="AL33" s="15" t="n">
        <f aca="false">AL31*AL32</f>
        <v>283636.363636364</v>
      </c>
      <c r="AM33" s="15" t="n">
        <f aca="false">AM31*AM32</f>
        <v>316363.636363636</v>
      </c>
      <c r="AN33" s="15" t="n">
        <f aca="false">AN31*AN32</f>
        <v>349090.909090909</v>
      </c>
      <c r="AO33" s="15" t="n">
        <f aca="false">AO31*AO32</f>
        <v>381818.181818182</v>
      </c>
      <c r="AP33" s="15" t="n">
        <f aca="false">AP31*AP32</f>
        <v>414545.454545455</v>
      </c>
      <c r="AQ33" s="15" t="n">
        <f aca="false">AQ31*AQ32</f>
        <v>447272.727272727</v>
      </c>
      <c r="AR33" s="15" t="n">
        <f aca="false">AR31*AR32</f>
        <v>480000</v>
      </c>
      <c r="AS33" s="15" t="n">
        <f aca="false">AS31*AS32</f>
        <v>480000</v>
      </c>
      <c r="AT33" s="15" t="n">
        <f aca="false">AT31*AT32</f>
        <v>480000</v>
      </c>
      <c r="AU33" s="15" t="n">
        <f aca="false">AU31*AU32</f>
        <v>480000</v>
      </c>
      <c r="AV33" s="15" t="n">
        <f aca="false">AV31*AV32</f>
        <v>480000</v>
      </c>
      <c r="AW33" s="15" t="n">
        <f aca="false">AW31*AW32</f>
        <v>480000</v>
      </c>
      <c r="AX33" s="15" t="n">
        <f aca="false">AX31*AX32</f>
        <v>480000</v>
      </c>
      <c r="AY33" s="15" t="n">
        <f aca="false">AY31*AY32</f>
        <v>480000</v>
      </c>
      <c r="AZ33" s="15" t="n">
        <f aca="false">AZ31*AZ32</f>
        <v>480000</v>
      </c>
      <c r="BA33" s="15" t="n">
        <f aca="false">BA31*BA32</f>
        <v>480000</v>
      </c>
      <c r="BB33" s="15" t="n">
        <f aca="false">BB31*BB32</f>
        <v>480000</v>
      </c>
      <c r="BC33" s="15" t="n">
        <f aca="false">BC31*BC32</f>
        <v>480000</v>
      </c>
      <c r="BD33" s="15" t="n">
        <f aca="false">BD31*BD32</f>
        <v>480000</v>
      </c>
      <c r="BE33" s="15" t="n">
        <f aca="false">BE31*BE32</f>
        <v>480000</v>
      </c>
      <c r="BF33" s="15" t="n">
        <f aca="false">BF31*BF32</f>
        <v>480000</v>
      </c>
      <c r="BG33" s="15" t="n">
        <f aca="false">BG31*BG32</f>
        <v>480000</v>
      </c>
      <c r="BH33" s="15" t="n">
        <f aca="false">BH31*BH32</f>
        <v>480000</v>
      </c>
      <c r="BI33" s="15" t="n">
        <f aca="false">BI31*BI32</f>
        <v>480000</v>
      </c>
      <c r="BJ33" s="15" t="n">
        <f aca="false">BJ31*BJ32</f>
        <v>480000</v>
      </c>
      <c r="BK33" s="15" t="n">
        <f aca="false">BK31*BK32</f>
        <v>480000</v>
      </c>
      <c r="BL33" s="15" t="n">
        <f aca="false">BL31*BL32</f>
        <v>480000</v>
      </c>
      <c r="BM33" s="15" t="n">
        <f aca="false">BM31*BM32</f>
        <v>480000</v>
      </c>
      <c r="BN33" s="15" t="n">
        <f aca="false">BN31*BN32</f>
        <v>480000</v>
      </c>
      <c r="BO33" s="15" t="n">
        <f aca="false">BO31*BO32</f>
        <v>480000</v>
      </c>
      <c r="BP33" s="15" t="n">
        <f aca="false">BP31*BP32</f>
        <v>480000</v>
      </c>
      <c r="BQ33" s="15" t="n">
        <f aca="false">BQ31*BQ32</f>
        <v>480000</v>
      </c>
      <c r="BR33" s="15" t="n">
        <f aca="false">BR31*BR32</f>
        <v>480000</v>
      </c>
      <c r="BS33" s="15" t="n">
        <f aca="false">BS31*BS32</f>
        <v>480000</v>
      </c>
      <c r="BT33" s="15" t="n">
        <f aca="false">BT31*BT32</f>
        <v>480000</v>
      </c>
      <c r="BU33" s="15" t="n">
        <f aca="false">BU31*BU32</f>
        <v>480000</v>
      </c>
      <c r="BV33" s="15" t="n">
        <f aca="false">BV31*BV32</f>
        <v>480000</v>
      </c>
      <c r="BW33" s="15" t="n">
        <f aca="false">BW31*BW32</f>
        <v>480000</v>
      </c>
      <c r="BX33" s="15" t="n">
        <f aca="false">BX31*BX32</f>
        <v>480000</v>
      </c>
      <c r="BY33" s="15" t="n">
        <f aca="false">BY31*BY32</f>
        <v>480000</v>
      </c>
      <c r="BZ33" s="15" t="n">
        <f aca="false">BZ31*BZ32</f>
        <v>480000</v>
      </c>
      <c r="CA33" s="15" t="n">
        <f aca="false">CA31*CA32</f>
        <v>480000</v>
      </c>
      <c r="CB33" s="15" t="n">
        <f aca="false">CB31*CB32</f>
        <v>480000</v>
      </c>
      <c r="CC33" s="15" t="n">
        <f aca="false">CC31*CC32</f>
        <v>480000</v>
      </c>
      <c r="CD33" s="15" t="n">
        <f aca="false">CD31*CD32</f>
        <v>480000</v>
      </c>
      <c r="CE33" s="15" t="n">
        <f aca="false">CE31*CE32</f>
        <v>480000</v>
      </c>
      <c r="CF33" s="15" t="n">
        <f aca="false">CF31*CF32</f>
        <v>480000</v>
      </c>
      <c r="CG33" s="15" t="n">
        <f aca="false">CG31*CG32</f>
        <v>480000</v>
      </c>
      <c r="CH33" s="15" t="n">
        <f aca="false">CH31*CH32</f>
        <v>480000</v>
      </c>
      <c r="CI33" s="15" t="n">
        <f aca="false">CI31*CI32</f>
        <v>480000</v>
      </c>
      <c r="CJ33" s="15" t="n">
        <f aca="false">CJ31*CJ32</f>
        <v>480000</v>
      </c>
      <c r="CK33" s="15" t="n">
        <f aca="false">CK31*CK32</f>
        <v>480000</v>
      </c>
      <c r="CL33" s="15" t="n">
        <f aca="false">CL31*CL32</f>
        <v>480000</v>
      </c>
      <c r="CM33" s="15" t="n">
        <f aca="false">CM31*CM32</f>
        <v>480000</v>
      </c>
      <c r="CN33" s="15" t="n">
        <f aca="false">CN31*CN32</f>
        <v>480000</v>
      </c>
      <c r="CO33" s="15" t="n">
        <f aca="false">CO31*CO32</f>
        <v>480000</v>
      </c>
      <c r="CP33" s="15" t="n">
        <f aca="false">CP31*CP32</f>
        <v>480000</v>
      </c>
      <c r="CQ33" s="15" t="n">
        <f aca="false">CQ31*CQ32</f>
        <v>480000</v>
      </c>
      <c r="CR33" s="15" t="n">
        <f aca="false">CR31*CR32</f>
        <v>480000</v>
      </c>
      <c r="CS33" s="15" t="n">
        <f aca="false">CS31*CS32</f>
        <v>480000</v>
      </c>
      <c r="CT33" s="15" t="n">
        <f aca="false">CT31*CT32</f>
        <v>480000</v>
      </c>
      <c r="CU33" s="15" t="n">
        <f aca="false">CU31*CU32</f>
        <v>480000</v>
      </c>
      <c r="CV33" s="15" t="n">
        <f aca="false">CV31*CV32</f>
        <v>480000</v>
      </c>
      <c r="CW33" s="15" t="n">
        <f aca="false">CW31*CW32</f>
        <v>480000</v>
      </c>
      <c r="CX33" s="15" t="n">
        <f aca="false">CX31*CX32</f>
        <v>480000</v>
      </c>
      <c r="CY33" s="15" t="n">
        <f aca="false">CY31*CY32</f>
        <v>480000</v>
      </c>
      <c r="CZ33" s="15" t="n">
        <f aca="false">CZ31*CZ32</f>
        <v>480000</v>
      </c>
      <c r="DA33" s="15" t="n">
        <f aca="false">DA31*DA32</f>
        <v>480000</v>
      </c>
      <c r="DB33" s="15" t="n">
        <f aca="false">DB31*DB32</f>
        <v>480000</v>
      </c>
      <c r="DC33" s="15" t="n">
        <f aca="false">DC31*DC32</f>
        <v>480000</v>
      </c>
      <c r="DD33" s="15" t="n">
        <f aca="false">DD31*DD32</f>
        <v>480000</v>
      </c>
      <c r="DE33" s="15" t="n">
        <f aca="false">DE31*DE32</f>
        <v>480000</v>
      </c>
      <c r="DF33" s="15" t="n">
        <f aca="false">DF31*DF32</f>
        <v>480000</v>
      </c>
      <c r="DG33" s="15" t="n">
        <f aca="false">DG31*DG32</f>
        <v>480000</v>
      </c>
      <c r="DH33" s="15" t="n">
        <f aca="false">DH31*DH32</f>
        <v>480000</v>
      </c>
      <c r="DI33" s="15" t="n">
        <f aca="false">DI31*DI32</f>
        <v>480000</v>
      </c>
      <c r="DJ33" s="15" t="n">
        <f aca="false">DJ31*DJ32</f>
        <v>480000</v>
      </c>
      <c r="DK33" s="15" t="n">
        <f aca="false">DK31*DK32</f>
        <v>480000</v>
      </c>
      <c r="DL33" s="15" t="n">
        <f aca="false">DL31*DL32</f>
        <v>480000</v>
      </c>
      <c r="DM33" s="15" t="n">
        <f aca="false">DM31*DM32</f>
        <v>480000</v>
      </c>
      <c r="DN33" s="15" t="n">
        <f aca="false">DN31*DN32</f>
        <v>480000</v>
      </c>
      <c r="DO33" s="15" t="n">
        <f aca="false">DO31*DO32</f>
        <v>480000</v>
      </c>
      <c r="DP33" s="15" t="n">
        <f aca="false">DP31*DP32</f>
        <v>480000</v>
      </c>
      <c r="DQ33" s="15" t="n">
        <f aca="false">DQ31*DQ32</f>
        <v>480000</v>
      </c>
      <c r="DR33" s="15" t="n">
        <f aca="false">DR31*DR32</f>
        <v>480000</v>
      </c>
      <c r="DS33" s="15" t="n">
        <f aca="false">DS31*DS32</f>
        <v>480000</v>
      </c>
      <c r="DT33" s="15" t="n">
        <f aca="false">DT31*DT32</f>
        <v>480000</v>
      </c>
      <c r="DU33" s="15" t="n">
        <f aca="false">DU31*DU32</f>
        <v>480000</v>
      </c>
      <c r="DV33" s="15" t="n">
        <f aca="false">DV31*DV32</f>
        <v>480000</v>
      </c>
      <c r="DW33" s="15" t="n">
        <f aca="false">DW31*DW32</f>
        <v>480000</v>
      </c>
      <c r="DX33" s="15" t="n">
        <f aca="false">DX31*DX32</f>
        <v>480000</v>
      </c>
      <c r="DY33" s="15" t="n">
        <f aca="false">DY31*DY32</f>
        <v>480000</v>
      </c>
      <c r="DZ33" s="15" t="n">
        <f aca="false">DZ31*DZ32</f>
        <v>480000</v>
      </c>
      <c r="EA33" s="15" t="n">
        <f aca="false">EA31*EA32</f>
        <v>480000</v>
      </c>
      <c r="EB33" s="15" t="n">
        <f aca="false">EB31*EB32</f>
        <v>480000</v>
      </c>
      <c r="EC33" s="15" t="n">
        <f aca="false">EC31*EC32</f>
        <v>480000</v>
      </c>
      <c r="ED33" s="15" t="n">
        <f aca="false">ED31*ED32</f>
        <v>480000</v>
      </c>
      <c r="EE33" s="15" t="n">
        <f aca="false">EE31*EE32</f>
        <v>480000</v>
      </c>
      <c r="EF33" s="15" t="n">
        <f aca="false">EF31*EF32</f>
        <v>480000</v>
      </c>
      <c r="EG33" s="15" t="n">
        <f aca="false">EG31*EG32</f>
        <v>480000</v>
      </c>
      <c r="EH33" s="15" t="n">
        <f aca="false">EH31*EH32</f>
        <v>480000</v>
      </c>
      <c r="EI33" s="15" t="n">
        <f aca="false">EI31*EI32</f>
        <v>480000</v>
      </c>
      <c r="EJ33" s="15" t="n">
        <f aca="false">EJ31*EJ32</f>
        <v>480000</v>
      </c>
    </row>
    <row r="34" customFormat="false" ht="12" hidden="false" customHeight="false" outlineLevel="0" collapsed="false">
      <c r="C34" s="60" t="n">
        <f aca="false">SUM(E34:O34)</f>
        <v>19226160</v>
      </c>
      <c r="D34" s="1" t="str">
        <f aca="false">R55</f>
        <v>Nómina</v>
      </c>
      <c r="E34" s="40" t="n">
        <f aca="false">SUMIF($T$5:$EJ$5,E$6,$T58:$EJ58)</f>
        <v>0</v>
      </c>
      <c r="F34" s="40" t="n">
        <f aca="false">SUMIF($T$5:$EJ$5,F$6,$T58:$EJ58)</f>
        <v>0</v>
      </c>
      <c r="G34" s="40" t="n">
        <f aca="false">SUMIF($T$5:$EJ$5,G$6,$T58:$EJ58)</f>
        <v>2136240</v>
      </c>
      <c r="H34" s="40" t="n">
        <f aca="false">SUMIF($T$5:$EJ$5,H$6,$T58:$EJ58)</f>
        <v>2136240</v>
      </c>
      <c r="I34" s="40" t="n">
        <f aca="false">SUMIF($T$5:$EJ$5,I$6,$T58:$EJ58)</f>
        <v>2136240</v>
      </c>
      <c r="J34" s="40" t="n">
        <f aca="false">SUMIF($T$5:$EJ$5,J$6,$T58:$EJ58)</f>
        <v>2136240</v>
      </c>
      <c r="K34" s="40" t="n">
        <f aca="false">SUMIF($T$5:$EJ$5,K$6,$T58:$EJ58)</f>
        <v>2136240</v>
      </c>
      <c r="L34" s="40" t="n">
        <f aca="false">SUMIF($T$5:$EJ$5,L$6,$T58:$EJ58)</f>
        <v>2136240</v>
      </c>
      <c r="M34" s="40" t="n">
        <f aca="false">SUMIF($T$5:$EJ$5,M$6,$T58:$EJ58)</f>
        <v>2136240</v>
      </c>
      <c r="N34" s="40" t="n">
        <f aca="false">SUMIF($T$5:$EJ$5,N$6,$T58:$EJ58)</f>
        <v>2136240</v>
      </c>
      <c r="O34" s="40" t="n">
        <f aca="false">SUMIF($T$5:$EJ$5,O$6,$T58:$EJ58)</f>
        <v>2136240</v>
      </c>
    </row>
    <row r="35" customFormat="false" ht="12" hidden="false" customHeight="false" outlineLevel="0" collapsed="false">
      <c r="C35" s="60" t="n">
        <f aca="false">SUM(E35:O35)</f>
        <v>1620000</v>
      </c>
      <c r="D35" s="1" t="str">
        <f aca="false">R60</f>
        <v>Mkt y publicidad</v>
      </c>
      <c r="E35" s="40" t="n">
        <f aca="false">SUMIF($T$5:$EJ$5,E$6,$T63:$EJ63)</f>
        <v>0</v>
      </c>
      <c r="F35" s="40" t="n">
        <f aca="false">SUMIF($T$5:$EJ$5,F$6,$T63:$EJ63)</f>
        <v>0</v>
      </c>
      <c r="G35" s="40" t="n">
        <f aca="false">SUMIF($T$5:$EJ$5,G$6,$T63:$EJ63)</f>
        <v>180000</v>
      </c>
      <c r="H35" s="40" t="n">
        <f aca="false">SUMIF($T$5:$EJ$5,H$6,$T63:$EJ63)</f>
        <v>180000</v>
      </c>
      <c r="I35" s="40" t="n">
        <f aca="false">SUMIF($T$5:$EJ$5,I$6,$T63:$EJ63)</f>
        <v>180000</v>
      </c>
      <c r="J35" s="40" t="n">
        <f aca="false">SUMIF($T$5:$EJ$5,J$6,$T63:$EJ63)</f>
        <v>180000</v>
      </c>
      <c r="K35" s="40" t="n">
        <f aca="false">SUMIF($T$5:$EJ$5,K$6,$T63:$EJ63)</f>
        <v>180000</v>
      </c>
      <c r="L35" s="40" t="n">
        <f aca="false">SUMIF($T$5:$EJ$5,L$6,$T63:$EJ63)</f>
        <v>180000</v>
      </c>
      <c r="M35" s="40" t="n">
        <f aca="false">SUMIF($T$5:$EJ$5,M$6,$T63:$EJ63)</f>
        <v>180000</v>
      </c>
      <c r="N35" s="40" t="n">
        <f aca="false">SUMIF($T$5:$EJ$5,N$6,$T63:$EJ63)</f>
        <v>180000</v>
      </c>
      <c r="O35" s="40" t="n">
        <f aca="false">SUMIF($T$5:$EJ$5,O$6,$T63:$EJ63)</f>
        <v>180000</v>
      </c>
      <c r="R35" s="1" t="s">
        <v>106</v>
      </c>
    </row>
    <row r="36" customFormat="false" ht="12" hidden="false" customHeight="false" outlineLevel="0" collapsed="false">
      <c r="C36" s="60" t="n">
        <f aca="false">SUM(E36:O36)</f>
        <v>2364417</v>
      </c>
      <c r="D36" s="1" t="str">
        <f aca="false">R65</f>
        <v>Limpieza y mantenimiento</v>
      </c>
      <c r="E36" s="40" t="n">
        <f aca="false">SUMIF($T$5:$EJ$5,E$6,$T68:$EJ68)</f>
        <v>0</v>
      </c>
      <c r="F36" s="40" t="n">
        <f aca="false">SUMIF($T$5:$EJ$5,F$6,$T68:$EJ68)</f>
        <v>0</v>
      </c>
      <c r="G36" s="40" t="n">
        <f aca="false">SUMIF($T$5:$EJ$5,G$6,$T68:$EJ68)</f>
        <v>262713</v>
      </c>
      <c r="H36" s="40" t="n">
        <f aca="false">SUMIF($T$5:$EJ$5,H$6,$T68:$EJ68)</f>
        <v>262713</v>
      </c>
      <c r="I36" s="40" t="n">
        <f aca="false">SUMIF($T$5:$EJ$5,I$6,$T68:$EJ68)</f>
        <v>262713</v>
      </c>
      <c r="J36" s="40" t="n">
        <f aca="false">SUMIF($T$5:$EJ$5,J$6,$T68:$EJ68)</f>
        <v>262713</v>
      </c>
      <c r="K36" s="40" t="n">
        <f aca="false">SUMIF($T$5:$EJ$5,K$6,$T68:$EJ68)</f>
        <v>262713</v>
      </c>
      <c r="L36" s="40" t="n">
        <f aca="false">SUMIF($T$5:$EJ$5,L$6,$T68:$EJ68)</f>
        <v>262713</v>
      </c>
      <c r="M36" s="40" t="n">
        <f aca="false">SUMIF($T$5:$EJ$5,M$6,$T68:$EJ68)</f>
        <v>262713</v>
      </c>
      <c r="N36" s="40" t="n">
        <f aca="false">SUMIF($T$5:$EJ$5,N$6,$T68:$EJ68)</f>
        <v>262713</v>
      </c>
      <c r="O36" s="40" t="n">
        <f aca="false">SUMIF($T$5:$EJ$5,O$6,$T68:$EJ68)</f>
        <v>262713</v>
      </c>
      <c r="S36" s="1" t="s">
        <v>240</v>
      </c>
      <c r="T36" s="36" t="n">
        <v>0</v>
      </c>
      <c r="U36" s="36" t="n">
        <f aca="false">IF(U$6&lt;Inmobiliario!$K$7,0,IF(U$6=Inmobiliario!$K$7,Inmobiliario!$K$67,MIN('Modelo Inm.'!T36+Inmobiliario!$K$70,Inmobiliario!$K$68)))</f>
        <v>0</v>
      </c>
      <c r="V36" s="36" t="n">
        <f aca="false">IF(V$6&lt;Inmobiliario!$K$7,0,IF(V$6=Inmobiliario!$K$7,Inmobiliario!$K$67,MIN('Modelo Inm.'!U36+Inmobiliario!$K$70,Inmobiliario!$K$68)))</f>
        <v>0</v>
      </c>
      <c r="W36" s="36" t="n">
        <f aca="false">IF(W$6&lt;Inmobiliario!$K$7,0,IF(W$6=Inmobiliario!$K$7,Inmobiliario!$K$67,MIN('Modelo Inm.'!V36+Inmobiliario!$K$70,Inmobiliario!$K$68)))</f>
        <v>0</v>
      </c>
      <c r="X36" s="36" t="n">
        <f aca="false">IF(X$6&lt;Inmobiliario!$K$7,0,IF(X$6=Inmobiliario!$K$7,Inmobiliario!$K$67,MIN('Modelo Inm.'!W36+Inmobiliario!$K$70,Inmobiliario!$K$68)))</f>
        <v>0</v>
      </c>
      <c r="Y36" s="36" t="n">
        <f aca="false">IF(Y$6&lt;Inmobiliario!$K$7,0,IF(Y$6=Inmobiliario!$K$7,Inmobiliario!$K$67,MIN('Modelo Inm.'!X36+Inmobiliario!$K$70,Inmobiliario!$K$68)))</f>
        <v>0</v>
      </c>
      <c r="Z36" s="36" t="n">
        <f aca="false">IF(Z$6&lt;Inmobiliario!$K$7,0,IF(Z$6=Inmobiliario!$K$7,Inmobiliario!$K$67,MIN('Modelo Inm.'!Y36+Inmobiliario!$K$70,Inmobiliario!$K$68)))</f>
        <v>0</v>
      </c>
      <c r="AA36" s="36" t="n">
        <f aca="false">IF(AA$6&lt;Inmobiliario!$K$7,0,IF(AA$6=Inmobiliario!$K$7,Inmobiliario!$K$67,MIN('Modelo Inm.'!Z36+Inmobiliario!$K$70,Inmobiliario!$K$68)))</f>
        <v>0</v>
      </c>
      <c r="AB36" s="36" t="n">
        <f aca="false">IF(AB$6&lt;Inmobiliario!$K$7,0,IF(AB$6=Inmobiliario!$K$7,Inmobiliario!$K$67,MIN('Modelo Inm.'!AA36+Inmobiliario!$K$70,Inmobiliario!$K$68)))</f>
        <v>0</v>
      </c>
      <c r="AC36" s="36" t="n">
        <f aca="false">IF(AC$6&lt;Inmobiliario!$K$7,0,IF(AC$6=Inmobiliario!$K$7,Inmobiliario!$K$67,MIN('Modelo Inm.'!AB36+Inmobiliario!$K$70,Inmobiliario!$K$68)))</f>
        <v>0</v>
      </c>
      <c r="AD36" s="36" t="n">
        <f aca="false">IF(AD$6&lt;Inmobiliario!$K$7,0,IF(AD$6=Inmobiliario!$K$7,Inmobiliario!$K$67,MIN('Modelo Inm.'!AC36+Inmobiliario!$K$70,Inmobiliario!$K$68)))</f>
        <v>0</v>
      </c>
      <c r="AE36" s="36" t="n">
        <f aca="false">IF(AE$6&lt;Inmobiliario!$K$7,0,IF(AE$6=Inmobiliario!$K$7,Inmobiliario!$K$67,MIN('Modelo Inm.'!AD36+Inmobiliario!$K$70,Inmobiliario!$K$68)))</f>
        <v>0</v>
      </c>
      <c r="AF36" s="36" t="n">
        <f aca="false">IF(AF$6&lt;Inmobiliario!$K$7,0,IF(AF$6=Inmobiliario!$K$7,Inmobiliario!$K$67,MIN('Modelo Inm.'!AE36+Inmobiliario!$K$70,Inmobiliario!$K$68)))</f>
        <v>0</v>
      </c>
      <c r="AG36" s="36" t="n">
        <f aca="false">IF(AG$6&lt;Inmobiliario!$K$7,0,IF(AG$6=Inmobiliario!$K$7,Inmobiliario!$K$67,MIN('Modelo Inm.'!AF36+Inmobiliario!$K$70,Inmobiliario!$K$68)))</f>
        <v>0.2</v>
      </c>
      <c r="AH36" s="36" t="n">
        <f aca="false">IF(AH$6&lt;Inmobiliario!$K$7,0,IF(AH$6=Inmobiliario!$K$7,Inmobiliario!$K$67,MIN('Modelo Inm.'!AG36+Inmobiliario!$K$70,Inmobiliario!$K$68)))</f>
        <v>0.254545454545455</v>
      </c>
      <c r="AI36" s="36" t="n">
        <f aca="false">IF(AI$6&lt;Inmobiliario!$K$7,0,IF(AI$6=Inmobiliario!$K$7,Inmobiliario!$K$67,MIN('Modelo Inm.'!AH36+Inmobiliario!$K$70,Inmobiliario!$K$68)))</f>
        <v>0.309090909090909</v>
      </c>
      <c r="AJ36" s="36" t="n">
        <f aca="false">IF(AJ$6&lt;Inmobiliario!$K$7,0,IF(AJ$6=Inmobiliario!$K$7,Inmobiliario!$K$67,MIN('Modelo Inm.'!AI36+Inmobiliario!$K$70,Inmobiliario!$K$68)))</f>
        <v>0.363636363636364</v>
      </c>
      <c r="AK36" s="36" t="n">
        <f aca="false">IF(AK$6&lt;Inmobiliario!$K$7,0,IF(AK$6=Inmobiliario!$K$7,Inmobiliario!$K$67,MIN('Modelo Inm.'!AJ36+Inmobiliario!$K$70,Inmobiliario!$K$68)))</f>
        <v>0.418181818181818</v>
      </c>
      <c r="AL36" s="36" t="n">
        <f aca="false">IF(AL$6&lt;Inmobiliario!$K$7,0,IF(AL$6=Inmobiliario!$K$7,Inmobiliario!$K$67,MIN('Modelo Inm.'!AK36+Inmobiliario!$K$70,Inmobiliario!$K$68)))</f>
        <v>0.472727272727273</v>
      </c>
      <c r="AM36" s="36" t="n">
        <f aca="false">IF(AM$6&lt;Inmobiliario!$K$7,0,IF(AM$6=Inmobiliario!$K$7,Inmobiliario!$K$67,MIN('Modelo Inm.'!AL36+Inmobiliario!$K$70,Inmobiliario!$K$68)))</f>
        <v>0.527272727272727</v>
      </c>
      <c r="AN36" s="36" t="n">
        <f aca="false">IF(AN$6&lt;Inmobiliario!$K$7,0,IF(AN$6=Inmobiliario!$K$7,Inmobiliario!$K$67,MIN('Modelo Inm.'!AM36+Inmobiliario!$K$70,Inmobiliario!$K$68)))</f>
        <v>0.581818181818182</v>
      </c>
      <c r="AO36" s="36" t="n">
        <f aca="false">IF(AO$6&lt;Inmobiliario!$K$7,0,IF(AO$6=Inmobiliario!$K$7,Inmobiliario!$K$67,MIN('Modelo Inm.'!AN36+Inmobiliario!$K$70,Inmobiliario!$K$68)))</f>
        <v>0.636363636363637</v>
      </c>
      <c r="AP36" s="36" t="n">
        <f aca="false">IF(AP$6&lt;Inmobiliario!$K$7,0,IF(AP$6=Inmobiliario!$K$7,Inmobiliario!$K$67,MIN('Modelo Inm.'!AO36+Inmobiliario!$K$70,Inmobiliario!$K$68)))</f>
        <v>0.690909090909091</v>
      </c>
      <c r="AQ36" s="36" t="n">
        <f aca="false">IF(AQ$6&lt;Inmobiliario!$K$7,0,IF(AQ$6=Inmobiliario!$K$7,Inmobiliario!$K$67,MIN('Modelo Inm.'!AP36+Inmobiliario!$K$70,Inmobiliario!$K$68)))</f>
        <v>0.745454545454546</v>
      </c>
      <c r="AR36" s="36" t="n">
        <f aca="false">IF(AR$6&lt;Inmobiliario!$K$7,0,IF(AR$6=Inmobiliario!$K$7,Inmobiliario!$K$67,MIN('Modelo Inm.'!AQ36+Inmobiliario!$K$70,Inmobiliario!$K$68)))</f>
        <v>0.8</v>
      </c>
      <c r="AS36" s="36" t="n">
        <f aca="false">IF(AS$6&lt;Inmobiliario!$K$7,0,IF(AS$6=Inmobiliario!$K$7,Inmobiliario!$K$67,MIN('Modelo Inm.'!AR36+Inmobiliario!$K$70,Inmobiliario!$K$68)))</f>
        <v>0.8</v>
      </c>
      <c r="AT36" s="36" t="n">
        <f aca="false">IF(AT$6&lt;Inmobiliario!$K$7,0,IF(AT$6=Inmobiliario!$K$7,Inmobiliario!$K$67,MIN('Modelo Inm.'!AS36+Inmobiliario!$K$70,Inmobiliario!$K$68)))</f>
        <v>0.8</v>
      </c>
      <c r="AU36" s="36" t="n">
        <f aca="false">IF(AU$6&lt;Inmobiliario!$K$7,0,IF(AU$6=Inmobiliario!$K$7,Inmobiliario!$K$67,MIN('Modelo Inm.'!AT36+Inmobiliario!$K$70,Inmobiliario!$K$68)))</f>
        <v>0.8</v>
      </c>
      <c r="AV36" s="36" t="n">
        <f aca="false">IF(AV$6&lt;Inmobiliario!$K$7,0,IF(AV$6=Inmobiliario!$K$7,Inmobiliario!$K$67,MIN('Modelo Inm.'!AU36+Inmobiliario!$K$70,Inmobiliario!$K$68)))</f>
        <v>0.8</v>
      </c>
      <c r="AW36" s="36" t="n">
        <f aca="false">IF(AW$6&lt;Inmobiliario!$K$7,0,IF(AW$6=Inmobiliario!$K$7,Inmobiliario!$K$67,MIN('Modelo Inm.'!AV36+Inmobiliario!$K$70,Inmobiliario!$K$68)))</f>
        <v>0.8</v>
      </c>
      <c r="AX36" s="36" t="n">
        <f aca="false">IF(AX$6&lt;Inmobiliario!$K$7,0,IF(AX$6=Inmobiliario!$K$7,Inmobiliario!$K$67,MIN('Modelo Inm.'!AW36+Inmobiliario!$K$70,Inmobiliario!$K$68)))</f>
        <v>0.8</v>
      </c>
      <c r="AY36" s="36" t="n">
        <f aca="false">IF(AY$6&lt;Inmobiliario!$K$7,0,IF(AY$6=Inmobiliario!$K$7,Inmobiliario!$K$67,MIN('Modelo Inm.'!AX36+Inmobiliario!$K$70,Inmobiliario!$K$68)))</f>
        <v>0.8</v>
      </c>
      <c r="AZ36" s="36" t="n">
        <f aca="false">IF(AZ$6&lt;Inmobiliario!$K$7,0,IF(AZ$6=Inmobiliario!$K$7,Inmobiliario!$K$67,MIN('Modelo Inm.'!AY36+Inmobiliario!$K$70,Inmobiliario!$K$68)))</f>
        <v>0.8</v>
      </c>
      <c r="BA36" s="36" t="n">
        <f aca="false">IF(BA$6&lt;Inmobiliario!$K$7,0,IF(BA$6=Inmobiliario!$K$7,Inmobiliario!$K$67,MIN('Modelo Inm.'!AZ36+Inmobiliario!$K$70,Inmobiliario!$K$68)))</f>
        <v>0.8</v>
      </c>
      <c r="BB36" s="36" t="n">
        <f aca="false">IF(BB$6&lt;Inmobiliario!$K$7,0,IF(BB$6=Inmobiliario!$K$7,Inmobiliario!$K$67,MIN('Modelo Inm.'!BA36+Inmobiliario!$K$70,Inmobiliario!$K$68)))</f>
        <v>0.8</v>
      </c>
      <c r="BC36" s="36" t="n">
        <f aca="false">IF(BC$6&lt;Inmobiliario!$K$7,0,IF(BC$6=Inmobiliario!$K$7,Inmobiliario!$K$67,MIN('Modelo Inm.'!BB36+Inmobiliario!$K$70,Inmobiliario!$K$68)))</f>
        <v>0.8</v>
      </c>
      <c r="BD36" s="36" t="n">
        <f aca="false">IF(BD$6&lt;Inmobiliario!$K$7,0,IF(BD$6=Inmobiliario!$K$7,Inmobiliario!$K$67,MIN('Modelo Inm.'!BC36+Inmobiliario!$K$70,Inmobiliario!$K$68)))</f>
        <v>0.8</v>
      </c>
      <c r="BE36" s="36" t="n">
        <f aca="false">IF(BE$6&lt;Inmobiliario!$K$7,0,IF(BE$6=Inmobiliario!$K$7,Inmobiliario!$K$67,MIN('Modelo Inm.'!BD36+Inmobiliario!$K$70,Inmobiliario!$K$68)))</f>
        <v>0.8</v>
      </c>
      <c r="BF36" s="36" t="n">
        <f aca="false">IF(BF$6&lt;Inmobiliario!$K$7,0,IF(BF$6=Inmobiliario!$K$7,Inmobiliario!$K$67,MIN('Modelo Inm.'!BE36+Inmobiliario!$K$70,Inmobiliario!$K$68)))</f>
        <v>0.8</v>
      </c>
      <c r="BG36" s="36" t="n">
        <f aca="false">IF(BG$6&lt;Inmobiliario!$K$7,0,IF(BG$6=Inmobiliario!$K$7,Inmobiliario!$K$67,MIN('Modelo Inm.'!BF36+Inmobiliario!$K$70,Inmobiliario!$K$68)))</f>
        <v>0.8</v>
      </c>
      <c r="BH36" s="36" t="n">
        <f aca="false">IF(BH$6&lt;Inmobiliario!$K$7,0,IF(BH$6=Inmobiliario!$K$7,Inmobiliario!$K$67,MIN('Modelo Inm.'!BG36+Inmobiliario!$K$70,Inmobiliario!$K$68)))</f>
        <v>0.8</v>
      </c>
      <c r="BI36" s="36" t="n">
        <f aca="false">IF(BI$6&lt;Inmobiliario!$K$7,0,IF(BI$6=Inmobiliario!$K$7,Inmobiliario!$K$67,MIN('Modelo Inm.'!BH36+Inmobiliario!$K$70,Inmobiliario!$K$68)))</f>
        <v>0.8</v>
      </c>
      <c r="BJ36" s="36" t="n">
        <f aca="false">IF(BJ$6&lt;Inmobiliario!$K$7,0,IF(BJ$6=Inmobiliario!$K$7,Inmobiliario!$K$67,MIN('Modelo Inm.'!BI36+Inmobiliario!$K$70,Inmobiliario!$K$68)))</f>
        <v>0.8</v>
      </c>
      <c r="BK36" s="36" t="n">
        <f aca="false">IF(BK$6&lt;Inmobiliario!$K$7,0,IF(BK$6=Inmobiliario!$K$7,Inmobiliario!$K$67,MIN('Modelo Inm.'!BJ36+Inmobiliario!$K$70,Inmobiliario!$K$68)))</f>
        <v>0.8</v>
      </c>
      <c r="BL36" s="36" t="n">
        <f aca="false">IF(BL$6&lt;Inmobiliario!$K$7,0,IF(BL$6=Inmobiliario!$K$7,Inmobiliario!$K$67,MIN('Modelo Inm.'!BK36+Inmobiliario!$K$70,Inmobiliario!$K$68)))</f>
        <v>0.8</v>
      </c>
      <c r="BM36" s="36" t="n">
        <f aca="false">IF(BM$6&lt;Inmobiliario!$K$7,0,IF(BM$6=Inmobiliario!$K$7,Inmobiliario!$K$67,MIN('Modelo Inm.'!BL36+Inmobiliario!$K$70,Inmobiliario!$K$68)))</f>
        <v>0.8</v>
      </c>
      <c r="BN36" s="36" t="n">
        <f aca="false">IF(BN$6&lt;Inmobiliario!$K$7,0,IF(BN$6=Inmobiliario!$K$7,Inmobiliario!$K$67,MIN('Modelo Inm.'!BM36+Inmobiliario!$K$70,Inmobiliario!$K$68)))</f>
        <v>0.8</v>
      </c>
      <c r="BO36" s="36" t="n">
        <f aca="false">IF(BO$6&lt;Inmobiliario!$K$7,0,IF(BO$6=Inmobiliario!$K$7,Inmobiliario!$K$67,MIN('Modelo Inm.'!BN36+Inmobiliario!$K$70,Inmobiliario!$K$68)))</f>
        <v>0.8</v>
      </c>
      <c r="BP36" s="36" t="n">
        <f aca="false">IF(BP$6&lt;Inmobiliario!$K$7,0,IF(BP$6=Inmobiliario!$K$7,Inmobiliario!$K$67,MIN('Modelo Inm.'!BO36+Inmobiliario!$K$70,Inmobiliario!$K$68)))</f>
        <v>0.8</v>
      </c>
      <c r="BQ36" s="36" t="n">
        <f aca="false">IF(BQ$6&lt;Inmobiliario!$K$7,0,IF(BQ$6=Inmobiliario!$K$7,Inmobiliario!$K$67,MIN('Modelo Inm.'!BP36+Inmobiliario!$K$70,Inmobiliario!$K$68)))</f>
        <v>0.8</v>
      </c>
      <c r="BR36" s="36" t="n">
        <f aca="false">IF(BR$6&lt;Inmobiliario!$K$7,0,IF(BR$6=Inmobiliario!$K$7,Inmobiliario!$K$67,MIN('Modelo Inm.'!BQ36+Inmobiliario!$K$70,Inmobiliario!$K$68)))</f>
        <v>0.8</v>
      </c>
      <c r="BS36" s="36" t="n">
        <f aca="false">IF(BS$6&lt;Inmobiliario!$K$7,0,IF(BS$6=Inmobiliario!$K$7,Inmobiliario!$K$67,MIN('Modelo Inm.'!BR36+Inmobiliario!$K$70,Inmobiliario!$K$68)))</f>
        <v>0.8</v>
      </c>
      <c r="BT36" s="36" t="n">
        <f aca="false">IF(BT$6&lt;Inmobiliario!$K$7,0,IF(BT$6=Inmobiliario!$K$7,Inmobiliario!$K$67,MIN('Modelo Inm.'!BS36+Inmobiliario!$K$70,Inmobiliario!$K$68)))</f>
        <v>0.8</v>
      </c>
      <c r="BU36" s="36" t="n">
        <f aca="false">IF(BU$6&lt;Inmobiliario!$K$7,0,IF(BU$6=Inmobiliario!$K$7,Inmobiliario!$K$67,MIN('Modelo Inm.'!BT36+Inmobiliario!$K$70,Inmobiliario!$K$68)))</f>
        <v>0.8</v>
      </c>
      <c r="BV36" s="36" t="n">
        <f aca="false">IF(BV$6&lt;Inmobiliario!$K$7,0,IF(BV$6=Inmobiliario!$K$7,Inmobiliario!$K$67,MIN('Modelo Inm.'!BU36+Inmobiliario!$K$70,Inmobiliario!$K$68)))</f>
        <v>0.8</v>
      </c>
      <c r="BW36" s="36" t="n">
        <f aca="false">IF(BW$6&lt;Inmobiliario!$K$7,0,IF(BW$6=Inmobiliario!$K$7,Inmobiliario!$K$67,MIN('Modelo Inm.'!BV36+Inmobiliario!$K$70,Inmobiliario!$K$68)))</f>
        <v>0.8</v>
      </c>
      <c r="BX36" s="36" t="n">
        <f aca="false">IF(BX$6&lt;Inmobiliario!$K$7,0,IF(BX$6=Inmobiliario!$K$7,Inmobiliario!$K$67,MIN('Modelo Inm.'!BW36+Inmobiliario!$K$70,Inmobiliario!$K$68)))</f>
        <v>0.8</v>
      </c>
      <c r="BY36" s="36" t="n">
        <f aca="false">IF(BY$6&lt;Inmobiliario!$K$7,0,IF(BY$6=Inmobiliario!$K$7,Inmobiliario!$K$67,MIN('Modelo Inm.'!BX36+Inmobiliario!$K$70,Inmobiliario!$K$68)))</f>
        <v>0.8</v>
      </c>
      <c r="BZ36" s="36" t="n">
        <f aca="false">IF(BZ$6&lt;Inmobiliario!$K$7,0,IF(BZ$6=Inmobiliario!$K$7,Inmobiliario!$K$67,MIN('Modelo Inm.'!BY36+Inmobiliario!$K$70,Inmobiliario!$K$68)))</f>
        <v>0.8</v>
      </c>
      <c r="CA36" s="36" t="n">
        <f aca="false">IF(CA$6&lt;Inmobiliario!$K$7,0,IF(CA$6=Inmobiliario!$K$7,Inmobiliario!$K$67,MIN('Modelo Inm.'!BZ36+Inmobiliario!$K$70,Inmobiliario!$K$68)))</f>
        <v>0.8</v>
      </c>
      <c r="CB36" s="36" t="n">
        <f aca="false">IF(CB$6&lt;Inmobiliario!$K$7,0,IF(CB$6=Inmobiliario!$K$7,Inmobiliario!$K$67,MIN('Modelo Inm.'!CA36+Inmobiliario!$K$70,Inmobiliario!$K$68)))</f>
        <v>0.8</v>
      </c>
      <c r="CC36" s="36" t="n">
        <f aca="false">IF(CC$6&lt;Inmobiliario!$K$7,0,IF(CC$6=Inmobiliario!$K$7,Inmobiliario!$K$67,MIN('Modelo Inm.'!CB36+Inmobiliario!$K$70,Inmobiliario!$K$68)))</f>
        <v>0.8</v>
      </c>
      <c r="CD36" s="36" t="n">
        <f aca="false">IF(CD$6&lt;Inmobiliario!$K$7,0,IF(CD$6=Inmobiliario!$K$7,Inmobiliario!$K$67,MIN('Modelo Inm.'!CC36+Inmobiliario!$K$70,Inmobiliario!$K$68)))</f>
        <v>0.8</v>
      </c>
      <c r="CE36" s="36" t="n">
        <f aca="false">IF(CE$6&lt;Inmobiliario!$K$7,0,IF(CE$6=Inmobiliario!$K$7,Inmobiliario!$K$67,MIN('Modelo Inm.'!CD36+Inmobiliario!$K$70,Inmobiliario!$K$68)))</f>
        <v>0.8</v>
      </c>
      <c r="CF36" s="36" t="n">
        <f aca="false">IF(CF$6&lt;Inmobiliario!$K$7,0,IF(CF$6=Inmobiliario!$K$7,Inmobiliario!$K$67,MIN('Modelo Inm.'!CE36+Inmobiliario!$K$70,Inmobiliario!$K$68)))</f>
        <v>0.8</v>
      </c>
      <c r="CG36" s="36" t="n">
        <f aca="false">IF(CG$6&lt;Inmobiliario!$K$7,0,IF(CG$6=Inmobiliario!$K$7,Inmobiliario!$K$67,MIN('Modelo Inm.'!CF36+Inmobiliario!$K$70,Inmobiliario!$K$68)))</f>
        <v>0.8</v>
      </c>
      <c r="CH36" s="36" t="n">
        <f aca="false">IF(CH$6&lt;Inmobiliario!$K$7,0,IF(CH$6=Inmobiliario!$K$7,Inmobiliario!$K$67,MIN('Modelo Inm.'!CG36+Inmobiliario!$K$70,Inmobiliario!$K$68)))</f>
        <v>0.8</v>
      </c>
      <c r="CI36" s="36" t="n">
        <f aca="false">IF(CI$6&lt;Inmobiliario!$K$7,0,IF(CI$6=Inmobiliario!$K$7,Inmobiliario!$K$67,MIN('Modelo Inm.'!CH36+Inmobiliario!$K$70,Inmobiliario!$K$68)))</f>
        <v>0.8</v>
      </c>
      <c r="CJ36" s="36" t="n">
        <f aca="false">IF(CJ$6&lt;Inmobiliario!$K$7,0,IF(CJ$6=Inmobiliario!$K$7,Inmobiliario!$K$67,MIN('Modelo Inm.'!CI36+Inmobiliario!$K$70,Inmobiliario!$K$68)))</f>
        <v>0.8</v>
      </c>
      <c r="CK36" s="36" t="n">
        <f aca="false">IF(CK$6&lt;Inmobiliario!$K$7,0,IF(CK$6=Inmobiliario!$K$7,Inmobiliario!$K$67,MIN('Modelo Inm.'!CJ36+Inmobiliario!$K$70,Inmobiliario!$K$68)))</f>
        <v>0.8</v>
      </c>
      <c r="CL36" s="36" t="n">
        <f aca="false">IF(CL$6&lt;Inmobiliario!$K$7,0,IF(CL$6=Inmobiliario!$K$7,Inmobiliario!$K$67,MIN('Modelo Inm.'!CK36+Inmobiliario!$K$70,Inmobiliario!$K$68)))</f>
        <v>0.8</v>
      </c>
      <c r="CM36" s="36" t="n">
        <f aca="false">IF(CM$6&lt;Inmobiliario!$K$7,0,IF(CM$6=Inmobiliario!$K$7,Inmobiliario!$K$67,MIN('Modelo Inm.'!CL36+Inmobiliario!$K$70,Inmobiliario!$K$68)))</f>
        <v>0.8</v>
      </c>
      <c r="CN36" s="36" t="n">
        <f aca="false">IF(CN$6&lt;Inmobiliario!$K$7,0,IF(CN$6=Inmobiliario!$K$7,Inmobiliario!$K$67,MIN('Modelo Inm.'!CM36+Inmobiliario!$K$70,Inmobiliario!$K$68)))</f>
        <v>0.8</v>
      </c>
      <c r="CO36" s="36" t="n">
        <f aca="false">IF(CO$6&lt;Inmobiliario!$K$7,0,IF(CO$6=Inmobiliario!$K$7,Inmobiliario!$K$67,MIN('Modelo Inm.'!CN36+Inmobiliario!$K$70,Inmobiliario!$K$68)))</f>
        <v>0.8</v>
      </c>
      <c r="CP36" s="36" t="n">
        <f aca="false">IF(CP$6&lt;Inmobiliario!$K$7,0,IF(CP$6=Inmobiliario!$K$7,Inmobiliario!$K$67,MIN('Modelo Inm.'!CO36+Inmobiliario!$K$70,Inmobiliario!$K$68)))</f>
        <v>0.8</v>
      </c>
      <c r="CQ36" s="36" t="n">
        <f aca="false">IF(CQ$6&lt;Inmobiliario!$K$7,0,IF(CQ$6=Inmobiliario!$K$7,Inmobiliario!$K$67,MIN('Modelo Inm.'!CP36+Inmobiliario!$K$70,Inmobiliario!$K$68)))</f>
        <v>0.8</v>
      </c>
      <c r="CR36" s="36" t="n">
        <f aca="false">IF(CR$6&lt;Inmobiliario!$K$7,0,IF(CR$6=Inmobiliario!$K$7,Inmobiliario!$K$67,MIN('Modelo Inm.'!CQ36+Inmobiliario!$K$70,Inmobiliario!$K$68)))</f>
        <v>0.8</v>
      </c>
      <c r="CS36" s="36" t="n">
        <f aca="false">IF(CS$6&lt;Inmobiliario!$K$7,0,IF(CS$6=Inmobiliario!$K$7,Inmobiliario!$K$67,MIN('Modelo Inm.'!CR36+Inmobiliario!$K$70,Inmobiliario!$K$68)))</f>
        <v>0.8</v>
      </c>
      <c r="CT36" s="36" t="n">
        <f aca="false">IF(CT$6&lt;Inmobiliario!$K$7,0,IF(CT$6=Inmobiliario!$K$7,Inmobiliario!$K$67,MIN('Modelo Inm.'!CS36+Inmobiliario!$K$70,Inmobiliario!$K$68)))</f>
        <v>0.8</v>
      </c>
      <c r="CU36" s="36" t="n">
        <f aca="false">IF(CU$6&lt;Inmobiliario!$K$7,0,IF(CU$6=Inmobiliario!$K$7,Inmobiliario!$K$67,MIN('Modelo Inm.'!CT36+Inmobiliario!$K$70,Inmobiliario!$K$68)))</f>
        <v>0.8</v>
      </c>
      <c r="CV36" s="36" t="n">
        <f aca="false">IF(CV$6&lt;Inmobiliario!$K$7,0,IF(CV$6=Inmobiliario!$K$7,Inmobiliario!$K$67,MIN('Modelo Inm.'!CU36+Inmobiliario!$K$70,Inmobiliario!$K$68)))</f>
        <v>0.8</v>
      </c>
      <c r="CW36" s="36" t="n">
        <f aca="false">IF(CW$6&lt;Inmobiliario!$K$7,0,IF(CW$6=Inmobiliario!$K$7,Inmobiliario!$K$67,MIN('Modelo Inm.'!CV36+Inmobiliario!$K$70,Inmobiliario!$K$68)))</f>
        <v>0.8</v>
      </c>
      <c r="CX36" s="36" t="n">
        <f aca="false">IF(CX$6&lt;Inmobiliario!$K$7,0,IF(CX$6=Inmobiliario!$K$7,Inmobiliario!$K$67,MIN('Modelo Inm.'!CW36+Inmobiliario!$K$70,Inmobiliario!$K$68)))</f>
        <v>0.8</v>
      </c>
      <c r="CY36" s="36" t="n">
        <f aca="false">IF(CY$6&lt;Inmobiliario!$K$7,0,IF(CY$6=Inmobiliario!$K$7,Inmobiliario!$K$67,MIN('Modelo Inm.'!CX36+Inmobiliario!$K$70,Inmobiliario!$K$68)))</f>
        <v>0.8</v>
      </c>
      <c r="CZ36" s="36" t="n">
        <f aca="false">IF(CZ$6&lt;Inmobiliario!$K$7,0,IF(CZ$6=Inmobiliario!$K$7,Inmobiliario!$K$67,MIN('Modelo Inm.'!CY36+Inmobiliario!$K$70,Inmobiliario!$K$68)))</f>
        <v>0.8</v>
      </c>
      <c r="DA36" s="36" t="n">
        <f aca="false">IF(DA$6&lt;Inmobiliario!$K$7,0,IF(DA$6=Inmobiliario!$K$7,Inmobiliario!$K$67,MIN('Modelo Inm.'!CZ36+Inmobiliario!$K$70,Inmobiliario!$K$68)))</f>
        <v>0.8</v>
      </c>
      <c r="DB36" s="36" t="n">
        <f aca="false">IF(DB$6&lt;Inmobiliario!$K$7,0,IF(DB$6=Inmobiliario!$K$7,Inmobiliario!$K$67,MIN('Modelo Inm.'!DA36+Inmobiliario!$K$70,Inmobiliario!$K$68)))</f>
        <v>0.8</v>
      </c>
      <c r="DC36" s="36" t="n">
        <f aca="false">IF(DC$6&lt;Inmobiliario!$K$7,0,IF(DC$6=Inmobiliario!$K$7,Inmobiliario!$K$67,MIN('Modelo Inm.'!DB36+Inmobiliario!$K$70,Inmobiliario!$K$68)))</f>
        <v>0.8</v>
      </c>
      <c r="DD36" s="36" t="n">
        <f aca="false">IF(DD$6&lt;Inmobiliario!$K$7,0,IF(DD$6=Inmobiliario!$K$7,Inmobiliario!$K$67,MIN('Modelo Inm.'!DC36+Inmobiliario!$K$70,Inmobiliario!$K$68)))</f>
        <v>0.8</v>
      </c>
      <c r="DE36" s="36" t="n">
        <f aca="false">IF(DE$6&lt;Inmobiliario!$K$7,0,IF(DE$6=Inmobiliario!$K$7,Inmobiliario!$K$67,MIN('Modelo Inm.'!DD36+Inmobiliario!$K$70,Inmobiliario!$K$68)))</f>
        <v>0.8</v>
      </c>
      <c r="DF36" s="36" t="n">
        <f aca="false">IF(DF$6&lt;Inmobiliario!$K$7,0,IF(DF$6=Inmobiliario!$K$7,Inmobiliario!$K$67,MIN('Modelo Inm.'!DE36+Inmobiliario!$K$70,Inmobiliario!$K$68)))</f>
        <v>0.8</v>
      </c>
      <c r="DG36" s="36" t="n">
        <f aca="false">IF(DG$6&lt;Inmobiliario!$K$7,0,IF(DG$6=Inmobiliario!$K$7,Inmobiliario!$K$67,MIN('Modelo Inm.'!DF36+Inmobiliario!$K$70,Inmobiliario!$K$68)))</f>
        <v>0.8</v>
      </c>
      <c r="DH36" s="36" t="n">
        <f aca="false">IF(DH$6&lt;Inmobiliario!$K$7,0,IF(DH$6=Inmobiliario!$K$7,Inmobiliario!$K$67,MIN('Modelo Inm.'!DG36+Inmobiliario!$K$70,Inmobiliario!$K$68)))</f>
        <v>0.8</v>
      </c>
      <c r="DI36" s="36" t="n">
        <f aca="false">IF(DI$6&lt;Inmobiliario!$K$7,0,IF(DI$6=Inmobiliario!$K$7,Inmobiliario!$K$67,MIN('Modelo Inm.'!DH36+Inmobiliario!$K$70,Inmobiliario!$K$68)))</f>
        <v>0.8</v>
      </c>
      <c r="DJ36" s="36" t="n">
        <f aca="false">IF(DJ$6&lt;Inmobiliario!$K$7,0,IF(DJ$6=Inmobiliario!$K$7,Inmobiliario!$K$67,MIN('Modelo Inm.'!DI36+Inmobiliario!$K$70,Inmobiliario!$K$68)))</f>
        <v>0.8</v>
      </c>
      <c r="DK36" s="36" t="n">
        <f aca="false">IF(DK$6&lt;Inmobiliario!$K$7,0,IF(DK$6=Inmobiliario!$K$7,Inmobiliario!$K$67,MIN('Modelo Inm.'!DJ36+Inmobiliario!$K$70,Inmobiliario!$K$68)))</f>
        <v>0.8</v>
      </c>
      <c r="DL36" s="36" t="n">
        <f aca="false">IF(DL$6&lt;Inmobiliario!$K$7,0,IF(DL$6=Inmobiliario!$K$7,Inmobiliario!$K$67,MIN('Modelo Inm.'!DK36+Inmobiliario!$K$70,Inmobiliario!$K$68)))</f>
        <v>0.8</v>
      </c>
      <c r="DM36" s="36" t="n">
        <f aca="false">IF(DM$6&lt;Inmobiliario!$K$7,0,IF(DM$6=Inmobiliario!$K$7,Inmobiliario!$K$67,MIN('Modelo Inm.'!DL36+Inmobiliario!$K$70,Inmobiliario!$K$68)))</f>
        <v>0.8</v>
      </c>
      <c r="DN36" s="36" t="n">
        <f aca="false">IF(DN$6&lt;Inmobiliario!$K$7,0,IF(DN$6=Inmobiliario!$K$7,Inmobiliario!$K$67,MIN('Modelo Inm.'!DM36+Inmobiliario!$K$70,Inmobiliario!$K$68)))</f>
        <v>0.8</v>
      </c>
      <c r="DO36" s="36" t="n">
        <f aca="false">IF(DO$6&lt;Inmobiliario!$K$7,0,IF(DO$6=Inmobiliario!$K$7,Inmobiliario!$K$67,MIN('Modelo Inm.'!DN36+Inmobiliario!$K$70,Inmobiliario!$K$68)))</f>
        <v>0.8</v>
      </c>
      <c r="DP36" s="36" t="n">
        <f aca="false">IF(DP$6&lt;Inmobiliario!$K$7,0,IF(DP$6=Inmobiliario!$K$7,Inmobiliario!$K$67,MIN('Modelo Inm.'!DO36+Inmobiliario!$K$70,Inmobiliario!$K$68)))</f>
        <v>0.8</v>
      </c>
      <c r="DQ36" s="36" t="n">
        <f aca="false">IF(DQ$6&lt;Inmobiliario!$K$7,0,IF(DQ$6=Inmobiliario!$K$7,Inmobiliario!$K$67,MIN('Modelo Inm.'!DP36+Inmobiliario!$K$70,Inmobiliario!$K$68)))</f>
        <v>0.8</v>
      </c>
      <c r="DR36" s="36" t="n">
        <f aca="false">IF(DR$6&lt;Inmobiliario!$K$7,0,IF(DR$6=Inmobiliario!$K$7,Inmobiliario!$K$67,MIN('Modelo Inm.'!DQ36+Inmobiliario!$K$70,Inmobiliario!$K$68)))</f>
        <v>0.8</v>
      </c>
      <c r="DS36" s="36" t="n">
        <f aca="false">IF(DS$6&lt;Inmobiliario!$K$7,0,IF(DS$6=Inmobiliario!$K$7,Inmobiliario!$K$67,MIN('Modelo Inm.'!DR36+Inmobiliario!$K$70,Inmobiliario!$K$68)))</f>
        <v>0.8</v>
      </c>
      <c r="DT36" s="36" t="n">
        <f aca="false">IF(DT$6&lt;Inmobiliario!$K$7,0,IF(DT$6=Inmobiliario!$K$7,Inmobiliario!$K$67,MIN('Modelo Inm.'!DS36+Inmobiliario!$K$70,Inmobiliario!$K$68)))</f>
        <v>0.8</v>
      </c>
      <c r="DU36" s="36" t="n">
        <f aca="false">IF(DU$6&lt;Inmobiliario!$K$7,0,IF(DU$6=Inmobiliario!$K$7,Inmobiliario!$K$67,MIN('Modelo Inm.'!DT36+Inmobiliario!$K$70,Inmobiliario!$K$68)))</f>
        <v>0.8</v>
      </c>
      <c r="DV36" s="36" t="n">
        <f aca="false">IF(DV$6&lt;Inmobiliario!$K$7,0,IF(DV$6=Inmobiliario!$K$7,Inmobiliario!$K$67,MIN('Modelo Inm.'!DU36+Inmobiliario!$K$70,Inmobiliario!$K$68)))</f>
        <v>0.8</v>
      </c>
      <c r="DW36" s="36" t="n">
        <f aca="false">IF(DW$6&lt;Inmobiliario!$K$7,0,IF(DW$6=Inmobiliario!$K$7,Inmobiliario!$K$67,MIN('Modelo Inm.'!DV36+Inmobiliario!$K$70,Inmobiliario!$K$68)))</f>
        <v>0.8</v>
      </c>
      <c r="DX36" s="36" t="n">
        <f aca="false">IF(DX$6&lt;Inmobiliario!$K$7,0,IF(DX$6=Inmobiliario!$K$7,Inmobiliario!$K$67,MIN('Modelo Inm.'!DW36+Inmobiliario!$K$70,Inmobiliario!$K$68)))</f>
        <v>0.8</v>
      </c>
      <c r="DY36" s="36" t="n">
        <f aca="false">IF(DY$6&lt;Inmobiliario!$K$7,0,IF(DY$6=Inmobiliario!$K$7,Inmobiliario!$K$67,MIN('Modelo Inm.'!DX36+Inmobiliario!$K$70,Inmobiliario!$K$68)))</f>
        <v>0.8</v>
      </c>
      <c r="DZ36" s="36" t="n">
        <f aca="false">IF(DZ$6&lt;Inmobiliario!$K$7,0,IF(DZ$6=Inmobiliario!$K$7,Inmobiliario!$K$67,MIN('Modelo Inm.'!DY36+Inmobiliario!$K$70,Inmobiliario!$K$68)))</f>
        <v>0.8</v>
      </c>
      <c r="EA36" s="36" t="n">
        <f aca="false">IF(EA$6&lt;Inmobiliario!$K$7,0,IF(EA$6=Inmobiliario!$K$7,Inmobiliario!$K$67,MIN('Modelo Inm.'!DZ36+Inmobiliario!$K$70,Inmobiliario!$K$68)))</f>
        <v>0.8</v>
      </c>
      <c r="EB36" s="36" t="n">
        <f aca="false">IF(EB$6&lt;Inmobiliario!$K$7,0,IF(EB$6=Inmobiliario!$K$7,Inmobiliario!$K$67,MIN('Modelo Inm.'!EA36+Inmobiliario!$K$70,Inmobiliario!$K$68)))</f>
        <v>0.8</v>
      </c>
      <c r="EC36" s="36" t="n">
        <f aca="false">IF(EC$6&lt;Inmobiliario!$K$7,0,IF(EC$6=Inmobiliario!$K$7,Inmobiliario!$K$67,MIN('Modelo Inm.'!EB36+Inmobiliario!$K$70,Inmobiliario!$K$68)))</f>
        <v>0.8</v>
      </c>
      <c r="ED36" s="36" t="n">
        <f aca="false">IF(ED$6&lt;Inmobiliario!$K$7,0,IF(ED$6=Inmobiliario!$K$7,Inmobiliario!$K$67,MIN('Modelo Inm.'!EC36+Inmobiliario!$K$70,Inmobiliario!$K$68)))</f>
        <v>0.8</v>
      </c>
      <c r="EE36" s="36" t="n">
        <f aca="false">IF(EE$6&lt;Inmobiliario!$K$7,0,IF(EE$6=Inmobiliario!$K$7,Inmobiliario!$K$67,MIN('Modelo Inm.'!ED36+Inmobiliario!$K$70,Inmobiliario!$K$68)))</f>
        <v>0.8</v>
      </c>
      <c r="EF36" s="36" t="n">
        <f aca="false">IF(EF$6&lt;Inmobiliario!$K$7,0,IF(EF$6=Inmobiliario!$K$7,Inmobiliario!$K$67,MIN('Modelo Inm.'!EE36+Inmobiliario!$K$70,Inmobiliario!$K$68)))</f>
        <v>0.8</v>
      </c>
      <c r="EG36" s="36" t="n">
        <f aca="false">IF(EG$6&lt;Inmobiliario!$K$7,0,IF(EG$6=Inmobiliario!$K$7,Inmobiliario!$K$67,MIN('Modelo Inm.'!EF36+Inmobiliario!$K$70,Inmobiliario!$K$68)))</f>
        <v>0.8</v>
      </c>
      <c r="EH36" s="36" t="n">
        <f aca="false">IF(EH$6&lt;Inmobiliario!$K$7,0,IF(EH$6=Inmobiliario!$K$7,Inmobiliario!$K$67,MIN('Modelo Inm.'!EG36+Inmobiliario!$K$70,Inmobiliario!$K$68)))</f>
        <v>0.8</v>
      </c>
      <c r="EI36" s="36" t="n">
        <f aca="false">IF(EI$6&lt;Inmobiliario!$K$7,0,IF(EI$6=Inmobiliario!$K$7,Inmobiliario!$K$67,MIN('Modelo Inm.'!EH36+Inmobiliario!$K$70,Inmobiliario!$K$68)))</f>
        <v>0.8</v>
      </c>
      <c r="EJ36" s="36" t="n">
        <f aca="false">IF(EJ$6&lt;Inmobiliario!$K$7,0,IF(EJ$6=Inmobiliario!$K$7,Inmobiliario!$K$67,MIN('Modelo Inm.'!EI36+Inmobiliario!$K$70,Inmobiliario!$K$68)))</f>
        <v>0.8</v>
      </c>
    </row>
    <row r="37" customFormat="false" ht="12" hidden="false" customHeight="false" outlineLevel="0" collapsed="false">
      <c r="B37" s="21"/>
      <c r="C37" s="61" t="n">
        <f aca="false">SUM(E37:O37)</f>
        <v>6626687.76</v>
      </c>
      <c r="D37" s="21" t="str">
        <f aca="false">R70</f>
        <v>Gastos de operación</v>
      </c>
      <c r="E37" s="62" t="n">
        <f aca="false">SUMIF($T$5:$EJ$5,E$6,$T73:$EJ73)</f>
        <v>0</v>
      </c>
      <c r="F37" s="62" t="n">
        <f aca="false">SUMIF($T$5:$EJ$5,F$6,$T73:$EJ73)</f>
        <v>0</v>
      </c>
      <c r="G37" s="62" t="n">
        <f aca="false">SUMIF($T$5:$EJ$5,G$6,$T73:$EJ73)</f>
        <v>736298.64</v>
      </c>
      <c r="H37" s="62" t="n">
        <f aca="false">SUMIF($T$5:$EJ$5,H$6,$T73:$EJ73)</f>
        <v>736298.64</v>
      </c>
      <c r="I37" s="62" t="n">
        <f aca="false">SUMIF($T$5:$EJ$5,I$6,$T73:$EJ73)</f>
        <v>736298.64</v>
      </c>
      <c r="J37" s="62" t="n">
        <f aca="false">SUMIF($T$5:$EJ$5,J$6,$T73:$EJ73)</f>
        <v>736298.64</v>
      </c>
      <c r="K37" s="62" t="n">
        <f aca="false">SUMIF($T$5:$EJ$5,K$6,$T73:$EJ73)</f>
        <v>736298.64</v>
      </c>
      <c r="L37" s="62" t="n">
        <f aca="false">SUMIF($T$5:$EJ$5,L$6,$T73:$EJ73)</f>
        <v>736298.64</v>
      </c>
      <c r="M37" s="62" t="n">
        <f aca="false">SUMIF($T$5:$EJ$5,M$6,$T73:$EJ73)</f>
        <v>736298.64</v>
      </c>
      <c r="N37" s="62" t="n">
        <f aca="false">SUMIF($T$5:$EJ$5,N$6,$T73:$EJ73)</f>
        <v>736298.64</v>
      </c>
      <c r="O37" s="62" t="n">
        <f aca="false">SUMIF($T$5:$EJ$5,O$6,$T73:$EJ73)</f>
        <v>736298.64</v>
      </c>
      <c r="S37" s="21" t="s">
        <v>241</v>
      </c>
      <c r="T37" s="57" t="n">
        <f aca="false">Inmobiliario!$K$65</f>
        <v>115830</v>
      </c>
      <c r="U37" s="57" t="n">
        <f aca="false">Inmobiliario!$K$65</f>
        <v>115830</v>
      </c>
      <c r="V37" s="57" t="n">
        <f aca="false">Inmobiliario!$K$65</f>
        <v>115830</v>
      </c>
      <c r="W37" s="57" t="n">
        <f aca="false">Inmobiliario!$K$65</f>
        <v>115830</v>
      </c>
      <c r="X37" s="57" t="n">
        <f aca="false">Inmobiliario!$K$65</f>
        <v>115830</v>
      </c>
      <c r="Y37" s="57" t="n">
        <f aca="false">Inmobiliario!$K$65</f>
        <v>115830</v>
      </c>
      <c r="Z37" s="57" t="n">
        <f aca="false">Inmobiliario!$K$65</f>
        <v>115830</v>
      </c>
      <c r="AA37" s="57" t="n">
        <f aca="false">Inmobiliario!$K$65</f>
        <v>115830</v>
      </c>
      <c r="AB37" s="57" t="n">
        <f aca="false">Inmobiliario!$K$65</f>
        <v>115830</v>
      </c>
      <c r="AC37" s="57" t="n">
        <f aca="false">Inmobiliario!$K$65</f>
        <v>115830</v>
      </c>
      <c r="AD37" s="57" t="n">
        <f aca="false">Inmobiliario!$K$65</f>
        <v>115830</v>
      </c>
      <c r="AE37" s="57" t="n">
        <f aca="false">Inmobiliario!$K$65</f>
        <v>115830</v>
      </c>
      <c r="AF37" s="57" t="n">
        <f aca="false">Inmobiliario!$K$65</f>
        <v>115830</v>
      </c>
      <c r="AG37" s="57" t="n">
        <f aca="false">Inmobiliario!$K$65</f>
        <v>115830</v>
      </c>
      <c r="AH37" s="57" t="n">
        <f aca="false">Inmobiliario!$K$65</f>
        <v>115830</v>
      </c>
      <c r="AI37" s="57" t="n">
        <f aca="false">Inmobiliario!$K$65</f>
        <v>115830</v>
      </c>
      <c r="AJ37" s="57" t="n">
        <f aca="false">Inmobiliario!$K$65</f>
        <v>115830</v>
      </c>
      <c r="AK37" s="57" t="n">
        <f aca="false">Inmobiliario!$K$65</f>
        <v>115830</v>
      </c>
      <c r="AL37" s="57" t="n">
        <f aca="false">Inmobiliario!$K$65</f>
        <v>115830</v>
      </c>
      <c r="AM37" s="57" t="n">
        <f aca="false">Inmobiliario!$K$65</f>
        <v>115830</v>
      </c>
      <c r="AN37" s="57" t="n">
        <f aca="false">Inmobiliario!$K$65</f>
        <v>115830</v>
      </c>
      <c r="AO37" s="57" t="n">
        <f aca="false">Inmobiliario!$K$65</f>
        <v>115830</v>
      </c>
      <c r="AP37" s="57" t="n">
        <f aca="false">Inmobiliario!$K$65</f>
        <v>115830</v>
      </c>
      <c r="AQ37" s="57" t="n">
        <f aca="false">Inmobiliario!$K$65</f>
        <v>115830</v>
      </c>
      <c r="AR37" s="57" t="n">
        <f aca="false">Inmobiliario!$K$65</f>
        <v>115830</v>
      </c>
      <c r="AS37" s="57" t="n">
        <f aca="false">Inmobiliario!$K$65</f>
        <v>115830</v>
      </c>
      <c r="AT37" s="57" t="n">
        <f aca="false">Inmobiliario!$K$65</f>
        <v>115830</v>
      </c>
      <c r="AU37" s="57" t="n">
        <f aca="false">Inmobiliario!$K$65</f>
        <v>115830</v>
      </c>
      <c r="AV37" s="57" t="n">
        <f aca="false">Inmobiliario!$K$65</f>
        <v>115830</v>
      </c>
      <c r="AW37" s="57" t="n">
        <f aca="false">Inmobiliario!$K$65</f>
        <v>115830</v>
      </c>
      <c r="AX37" s="57" t="n">
        <f aca="false">Inmobiliario!$K$65</f>
        <v>115830</v>
      </c>
      <c r="AY37" s="57" t="n">
        <f aca="false">Inmobiliario!$K$65</f>
        <v>115830</v>
      </c>
      <c r="AZ37" s="57" t="n">
        <f aca="false">Inmobiliario!$K$65</f>
        <v>115830</v>
      </c>
      <c r="BA37" s="57" t="n">
        <f aca="false">Inmobiliario!$K$65</f>
        <v>115830</v>
      </c>
      <c r="BB37" s="57" t="n">
        <f aca="false">Inmobiliario!$K$65</f>
        <v>115830</v>
      </c>
      <c r="BC37" s="57" t="n">
        <f aca="false">Inmobiliario!$K$65</f>
        <v>115830</v>
      </c>
      <c r="BD37" s="57" t="n">
        <f aca="false">Inmobiliario!$K$65</f>
        <v>115830</v>
      </c>
      <c r="BE37" s="57" t="n">
        <f aca="false">Inmobiliario!$K$65</f>
        <v>115830</v>
      </c>
      <c r="BF37" s="57" t="n">
        <f aca="false">Inmobiliario!$K$65</f>
        <v>115830</v>
      </c>
      <c r="BG37" s="57" t="n">
        <f aca="false">Inmobiliario!$K$65</f>
        <v>115830</v>
      </c>
      <c r="BH37" s="57" t="n">
        <f aca="false">Inmobiliario!$K$65</f>
        <v>115830</v>
      </c>
      <c r="BI37" s="57" t="n">
        <f aca="false">Inmobiliario!$K$65</f>
        <v>115830</v>
      </c>
      <c r="BJ37" s="57" t="n">
        <f aca="false">Inmobiliario!$K$65</f>
        <v>115830</v>
      </c>
      <c r="BK37" s="57" t="n">
        <f aca="false">Inmobiliario!$K$65</f>
        <v>115830</v>
      </c>
      <c r="BL37" s="57" t="n">
        <f aca="false">Inmobiliario!$K$65</f>
        <v>115830</v>
      </c>
      <c r="BM37" s="57" t="n">
        <f aca="false">Inmobiliario!$K$65</f>
        <v>115830</v>
      </c>
      <c r="BN37" s="57" t="n">
        <f aca="false">Inmobiliario!$K$65</f>
        <v>115830</v>
      </c>
      <c r="BO37" s="57" t="n">
        <f aca="false">Inmobiliario!$K$65</f>
        <v>115830</v>
      </c>
      <c r="BP37" s="57" t="n">
        <f aca="false">Inmobiliario!$K$65</f>
        <v>115830</v>
      </c>
      <c r="BQ37" s="57" t="n">
        <f aca="false">Inmobiliario!$K$65</f>
        <v>115830</v>
      </c>
      <c r="BR37" s="57" t="n">
        <f aca="false">Inmobiliario!$K$65</f>
        <v>115830</v>
      </c>
      <c r="BS37" s="57" t="n">
        <f aca="false">Inmobiliario!$K$65</f>
        <v>115830</v>
      </c>
      <c r="BT37" s="57" t="n">
        <f aca="false">Inmobiliario!$K$65</f>
        <v>115830</v>
      </c>
      <c r="BU37" s="57" t="n">
        <f aca="false">Inmobiliario!$K$65</f>
        <v>115830</v>
      </c>
      <c r="BV37" s="57" t="n">
        <f aca="false">Inmobiliario!$K$65</f>
        <v>115830</v>
      </c>
      <c r="BW37" s="57" t="n">
        <f aca="false">Inmobiliario!$K$65</f>
        <v>115830</v>
      </c>
      <c r="BX37" s="57" t="n">
        <f aca="false">Inmobiliario!$K$65</f>
        <v>115830</v>
      </c>
      <c r="BY37" s="57" t="n">
        <f aca="false">Inmobiliario!$K$65</f>
        <v>115830</v>
      </c>
      <c r="BZ37" s="57" t="n">
        <f aca="false">Inmobiliario!$K$65</f>
        <v>115830</v>
      </c>
      <c r="CA37" s="57" t="n">
        <f aca="false">Inmobiliario!$K$65</f>
        <v>115830</v>
      </c>
      <c r="CB37" s="57" t="n">
        <f aca="false">Inmobiliario!$K$65</f>
        <v>115830</v>
      </c>
      <c r="CC37" s="57" t="n">
        <f aca="false">Inmobiliario!$K$65</f>
        <v>115830</v>
      </c>
      <c r="CD37" s="57" t="n">
        <f aca="false">Inmobiliario!$K$65</f>
        <v>115830</v>
      </c>
      <c r="CE37" s="57" t="n">
        <f aca="false">Inmobiliario!$K$65</f>
        <v>115830</v>
      </c>
      <c r="CF37" s="57" t="n">
        <f aca="false">Inmobiliario!$K$65</f>
        <v>115830</v>
      </c>
      <c r="CG37" s="57" t="n">
        <f aca="false">Inmobiliario!$K$65</f>
        <v>115830</v>
      </c>
      <c r="CH37" s="57" t="n">
        <f aca="false">Inmobiliario!$K$65</f>
        <v>115830</v>
      </c>
      <c r="CI37" s="57" t="n">
        <f aca="false">Inmobiliario!$K$65</f>
        <v>115830</v>
      </c>
      <c r="CJ37" s="57" t="n">
        <f aca="false">Inmobiliario!$K$65</f>
        <v>115830</v>
      </c>
      <c r="CK37" s="57" t="n">
        <f aca="false">Inmobiliario!$K$65</f>
        <v>115830</v>
      </c>
      <c r="CL37" s="57" t="n">
        <f aca="false">Inmobiliario!$K$65</f>
        <v>115830</v>
      </c>
      <c r="CM37" s="57" t="n">
        <f aca="false">Inmobiliario!$K$65</f>
        <v>115830</v>
      </c>
      <c r="CN37" s="57" t="n">
        <f aca="false">Inmobiliario!$K$65</f>
        <v>115830</v>
      </c>
      <c r="CO37" s="57" t="n">
        <f aca="false">Inmobiliario!$K$65</f>
        <v>115830</v>
      </c>
      <c r="CP37" s="57" t="n">
        <f aca="false">Inmobiliario!$K$65</f>
        <v>115830</v>
      </c>
      <c r="CQ37" s="57" t="n">
        <f aca="false">Inmobiliario!$K$65</f>
        <v>115830</v>
      </c>
      <c r="CR37" s="57" t="n">
        <f aca="false">Inmobiliario!$K$65</f>
        <v>115830</v>
      </c>
      <c r="CS37" s="57" t="n">
        <f aca="false">Inmobiliario!$K$65</f>
        <v>115830</v>
      </c>
      <c r="CT37" s="57" t="n">
        <f aca="false">Inmobiliario!$K$65</f>
        <v>115830</v>
      </c>
      <c r="CU37" s="57" t="n">
        <f aca="false">Inmobiliario!$K$65</f>
        <v>115830</v>
      </c>
      <c r="CV37" s="57" t="n">
        <f aca="false">Inmobiliario!$K$65</f>
        <v>115830</v>
      </c>
      <c r="CW37" s="57" t="n">
        <f aca="false">Inmobiliario!$K$65</f>
        <v>115830</v>
      </c>
      <c r="CX37" s="57" t="n">
        <f aca="false">Inmobiliario!$K$65</f>
        <v>115830</v>
      </c>
      <c r="CY37" s="57" t="n">
        <f aca="false">Inmobiliario!$K$65</f>
        <v>115830</v>
      </c>
      <c r="CZ37" s="57" t="n">
        <f aca="false">Inmobiliario!$K$65</f>
        <v>115830</v>
      </c>
      <c r="DA37" s="57" t="n">
        <f aca="false">Inmobiliario!$K$65</f>
        <v>115830</v>
      </c>
      <c r="DB37" s="57" t="n">
        <f aca="false">Inmobiliario!$K$65</f>
        <v>115830</v>
      </c>
      <c r="DC37" s="57" t="n">
        <f aca="false">Inmobiliario!$K$65</f>
        <v>115830</v>
      </c>
      <c r="DD37" s="57" t="n">
        <f aca="false">Inmobiliario!$K$65</f>
        <v>115830</v>
      </c>
      <c r="DE37" s="57" t="n">
        <f aca="false">Inmobiliario!$K$65</f>
        <v>115830</v>
      </c>
      <c r="DF37" s="57" t="n">
        <f aca="false">Inmobiliario!$K$65</f>
        <v>115830</v>
      </c>
      <c r="DG37" s="57" t="n">
        <f aca="false">Inmobiliario!$K$65</f>
        <v>115830</v>
      </c>
      <c r="DH37" s="57" t="n">
        <f aca="false">Inmobiliario!$K$65</f>
        <v>115830</v>
      </c>
      <c r="DI37" s="57" t="n">
        <f aca="false">Inmobiliario!$K$65</f>
        <v>115830</v>
      </c>
      <c r="DJ37" s="57" t="n">
        <f aca="false">Inmobiliario!$K$65</f>
        <v>115830</v>
      </c>
      <c r="DK37" s="57" t="n">
        <f aca="false">Inmobiliario!$K$65</f>
        <v>115830</v>
      </c>
      <c r="DL37" s="57" t="n">
        <f aca="false">Inmobiliario!$K$65</f>
        <v>115830</v>
      </c>
      <c r="DM37" s="57" t="n">
        <f aca="false">Inmobiliario!$K$65</f>
        <v>115830</v>
      </c>
      <c r="DN37" s="57" t="n">
        <f aca="false">Inmobiliario!$K$65</f>
        <v>115830</v>
      </c>
      <c r="DO37" s="57" t="n">
        <f aca="false">Inmobiliario!$K$65</f>
        <v>115830</v>
      </c>
      <c r="DP37" s="57" t="n">
        <f aca="false">Inmobiliario!$K$65</f>
        <v>115830</v>
      </c>
      <c r="DQ37" s="57" t="n">
        <f aca="false">Inmobiliario!$K$65</f>
        <v>115830</v>
      </c>
      <c r="DR37" s="57" t="n">
        <f aca="false">Inmobiliario!$K$65</f>
        <v>115830</v>
      </c>
      <c r="DS37" s="57" t="n">
        <f aca="false">Inmobiliario!$K$65</f>
        <v>115830</v>
      </c>
      <c r="DT37" s="57" t="n">
        <f aca="false">Inmobiliario!$K$65</f>
        <v>115830</v>
      </c>
      <c r="DU37" s="57" t="n">
        <f aca="false">Inmobiliario!$K$65</f>
        <v>115830</v>
      </c>
      <c r="DV37" s="57" t="n">
        <f aca="false">Inmobiliario!$K$65</f>
        <v>115830</v>
      </c>
      <c r="DW37" s="57" t="n">
        <f aca="false">Inmobiliario!$K$65</f>
        <v>115830</v>
      </c>
      <c r="DX37" s="57" t="n">
        <f aca="false">Inmobiliario!$K$65</f>
        <v>115830</v>
      </c>
      <c r="DY37" s="57" t="n">
        <f aca="false">Inmobiliario!$K$65</f>
        <v>115830</v>
      </c>
      <c r="DZ37" s="57" t="n">
        <f aca="false">Inmobiliario!$K$65</f>
        <v>115830</v>
      </c>
      <c r="EA37" s="57" t="n">
        <f aca="false">Inmobiliario!$K$65</f>
        <v>115830</v>
      </c>
      <c r="EB37" s="57" t="n">
        <f aca="false">Inmobiliario!$K$65</f>
        <v>115830</v>
      </c>
      <c r="EC37" s="57" t="n">
        <f aca="false">Inmobiliario!$K$65</f>
        <v>115830</v>
      </c>
      <c r="ED37" s="57" t="n">
        <f aca="false">Inmobiliario!$K$65</f>
        <v>115830</v>
      </c>
      <c r="EE37" s="57" t="n">
        <f aca="false">Inmobiliario!$K$65</f>
        <v>115830</v>
      </c>
      <c r="EF37" s="57" t="n">
        <f aca="false">Inmobiliario!$K$65</f>
        <v>115830</v>
      </c>
      <c r="EG37" s="57" t="n">
        <f aca="false">Inmobiliario!$K$65</f>
        <v>115830</v>
      </c>
      <c r="EH37" s="57" t="n">
        <f aca="false">Inmobiliario!$K$65</f>
        <v>115830</v>
      </c>
      <c r="EI37" s="57" t="n">
        <f aca="false">Inmobiliario!$K$65</f>
        <v>115830</v>
      </c>
      <c r="EJ37" s="57" t="n">
        <f aca="false">Inmobiliario!$K$65</f>
        <v>115830</v>
      </c>
    </row>
    <row r="38" customFormat="false" ht="12" hidden="false" customHeight="false" outlineLevel="0" collapsed="false">
      <c r="C38" s="63" t="n">
        <f aca="false">SUM(E38:O38)</f>
        <v>46609741.238</v>
      </c>
      <c r="D38" s="20" t="s">
        <v>37</v>
      </c>
      <c r="E38" s="64" t="n">
        <f aca="false">SUM(E33:E37)</f>
        <v>0</v>
      </c>
      <c r="F38" s="64" t="n">
        <f aca="false">SUM(F33:F37)</f>
        <v>0</v>
      </c>
      <c r="G38" s="64" t="n">
        <f aca="false">SUM(G32:G37)</f>
        <v>5152730.982</v>
      </c>
      <c r="H38" s="64" t="n">
        <f aca="false">SUM(H32:H37)</f>
        <v>5182126.282</v>
      </c>
      <c r="I38" s="64" t="n">
        <f aca="false">SUM(I32:I37)</f>
        <v>5182126.282</v>
      </c>
      <c r="J38" s="64" t="n">
        <f aca="false">SUM(J32:J37)</f>
        <v>5182126.282</v>
      </c>
      <c r="K38" s="64" t="n">
        <f aca="false">SUM(K32:K37)</f>
        <v>5182126.282</v>
      </c>
      <c r="L38" s="64" t="n">
        <f aca="false">SUM(L32:L37)</f>
        <v>5182126.282</v>
      </c>
      <c r="M38" s="64" t="n">
        <f aca="false">SUM(M32:M37)</f>
        <v>5182126.282</v>
      </c>
      <c r="N38" s="64" t="n">
        <f aca="false">SUM(N32:N37)</f>
        <v>5182126.282</v>
      </c>
      <c r="O38" s="64" t="n">
        <f aca="false">SUM(O32:O37)</f>
        <v>5182126.282</v>
      </c>
      <c r="S38" s="1" t="s">
        <v>242</v>
      </c>
      <c r="T38" s="15" t="n">
        <f aca="false">T36*T37</f>
        <v>0</v>
      </c>
      <c r="U38" s="15" t="n">
        <f aca="false">U36*U37</f>
        <v>0</v>
      </c>
      <c r="V38" s="15" t="n">
        <f aca="false">V36*V37</f>
        <v>0</v>
      </c>
      <c r="W38" s="15" t="n">
        <f aca="false">W36*W37</f>
        <v>0</v>
      </c>
      <c r="X38" s="15" t="n">
        <f aca="false">X36*X37</f>
        <v>0</v>
      </c>
      <c r="Y38" s="15" t="n">
        <f aca="false">Y36*Y37</f>
        <v>0</v>
      </c>
      <c r="Z38" s="15" t="n">
        <f aca="false">Z36*Z37</f>
        <v>0</v>
      </c>
      <c r="AA38" s="15" t="n">
        <f aca="false">AA36*AA37</f>
        <v>0</v>
      </c>
      <c r="AB38" s="15" t="n">
        <f aca="false">AB36*AB37</f>
        <v>0</v>
      </c>
      <c r="AC38" s="15" t="n">
        <f aca="false">AC36*AC37</f>
        <v>0</v>
      </c>
      <c r="AD38" s="15" t="n">
        <f aca="false">AD36*AD37</f>
        <v>0</v>
      </c>
      <c r="AE38" s="15" t="n">
        <f aca="false">AE36*AE37</f>
        <v>0</v>
      </c>
      <c r="AF38" s="15" t="n">
        <f aca="false">AF36*AF37</f>
        <v>0</v>
      </c>
      <c r="AG38" s="15" t="n">
        <f aca="false">AG36*AG37</f>
        <v>23166</v>
      </c>
      <c r="AH38" s="15" t="n">
        <f aca="false">AH36*AH37</f>
        <v>29484</v>
      </c>
      <c r="AI38" s="15" t="n">
        <f aca="false">AI36*AI37</f>
        <v>35802</v>
      </c>
      <c r="AJ38" s="15" t="n">
        <f aca="false">AJ36*AJ37</f>
        <v>42120</v>
      </c>
      <c r="AK38" s="15" t="n">
        <f aca="false">AK36*AK37</f>
        <v>48438</v>
      </c>
      <c r="AL38" s="15" t="n">
        <f aca="false">AL36*AL37</f>
        <v>54756</v>
      </c>
      <c r="AM38" s="15" t="n">
        <f aca="false">AM36*AM37</f>
        <v>61074</v>
      </c>
      <c r="AN38" s="15" t="n">
        <f aca="false">AN36*AN37</f>
        <v>67392</v>
      </c>
      <c r="AO38" s="15" t="n">
        <f aca="false">AO36*AO37</f>
        <v>73710</v>
      </c>
      <c r="AP38" s="15" t="n">
        <f aca="false">AP36*AP37</f>
        <v>80028</v>
      </c>
      <c r="AQ38" s="15" t="n">
        <f aca="false">AQ36*AQ37</f>
        <v>86346</v>
      </c>
      <c r="AR38" s="15" t="n">
        <f aca="false">AR36*AR37</f>
        <v>92664</v>
      </c>
      <c r="AS38" s="15" t="n">
        <f aca="false">AS36*AS37</f>
        <v>92664</v>
      </c>
      <c r="AT38" s="15" t="n">
        <f aca="false">AT36*AT37</f>
        <v>92664</v>
      </c>
      <c r="AU38" s="15" t="n">
        <f aca="false">AU36*AU37</f>
        <v>92664</v>
      </c>
      <c r="AV38" s="15" t="n">
        <f aca="false">AV36*AV37</f>
        <v>92664</v>
      </c>
      <c r="AW38" s="15" t="n">
        <f aca="false">AW36*AW37</f>
        <v>92664</v>
      </c>
      <c r="AX38" s="15" t="n">
        <f aca="false">AX36*AX37</f>
        <v>92664</v>
      </c>
      <c r="AY38" s="15" t="n">
        <f aca="false">AY36*AY37</f>
        <v>92664</v>
      </c>
      <c r="AZ38" s="15" t="n">
        <f aca="false">AZ36*AZ37</f>
        <v>92664</v>
      </c>
      <c r="BA38" s="15" t="n">
        <f aca="false">BA36*BA37</f>
        <v>92664</v>
      </c>
      <c r="BB38" s="15" t="n">
        <f aca="false">BB36*BB37</f>
        <v>92664</v>
      </c>
      <c r="BC38" s="15" t="n">
        <f aca="false">BC36*BC37</f>
        <v>92664</v>
      </c>
      <c r="BD38" s="15" t="n">
        <f aca="false">BD36*BD37</f>
        <v>92664</v>
      </c>
      <c r="BE38" s="15" t="n">
        <f aca="false">BE36*BE37</f>
        <v>92664</v>
      </c>
      <c r="BF38" s="15" t="n">
        <f aca="false">BF36*BF37</f>
        <v>92664</v>
      </c>
      <c r="BG38" s="15" t="n">
        <f aca="false">BG36*BG37</f>
        <v>92664</v>
      </c>
      <c r="BH38" s="15" t="n">
        <f aca="false">BH36*BH37</f>
        <v>92664</v>
      </c>
      <c r="BI38" s="15" t="n">
        <f aca="false">BI36*BI37</f>
        <v>92664</v>
      </c>
      <c r="BJ38" s="15" t="n">
        <f aca="false">BJ36*BJ37</f>
        <v>92664</v>
      </c>
      <c r="BK38" s="15" t="n">
        <f aca="false">BK36*BK37</f>
        <v>92664</v>
      </c>
      <c r="BL38" s="15" t="n">
        <f aca="false">BL36*BL37</f>
        <v>92664</v>
      </c>
      <c r="BM38" s="15" t="n">
        <f aca="false">BM36*BM37</f>
        <v>92664</v>
      </c>
      <c r="BN38" s="15" t="n">
        <f aca="false">BN36*BN37</f>
        <v>92664</v>
      </c>
      <c r="BO38" s="15" t="n">
        <f aca="false">BO36*BO37</f>
        <v>92664</v>
      </c>
      <c r="BP38" s="15" t="n">
        <f aca="false">BP36*BP37</f>
        <v>92664</v>
      </c>
      <c r="BQ38" s="15" t="n">
        <f aca="false">BQ36*BQ37</f>
        <v>92664</v>
      </c>
      <c r="BR38" s="15" t="n">
        <f aca="false">BR36*BR37</f>
        <v>92664</v>
      </c>
      <c r="BS38" s="15" t="n">
        <f aca="false">BS36*BS37</f>
        <v>92664</v>
      </c>
      <c r="BT38" s="15" t="n">
        <f aca="false">BT36*BT37</f>
        <v>92664</v>
      </c>
      <c r="BU38" s="15" t="n">
        <f aca="false">BU36*BU37</f>
        <v>92664</v>
      </c>
      <c r="BV38" s="15" t="n">
        <f aca="false">BV36*BV37</f>
        <v>92664</v>
      </c>
      <c r="BW38" s="15" t="n">
        <f aca="false">BW36*BW37</f>
        <v>92664</v>
      </c>
      <c r="BX38" s="15" t="n">
        <f aca="false">BX36*BX37</f>
        <v>92664</v>
      </c>
      <c r="BY38" s="15" t="n">
        <f aca="false">BY36*BY37</f>
        <v>92664</v>
      </c>
      <c r="BZ38" s="15" t="n">
        <f aca="false">BZ36*BZ37</f>
        <v>92664</v>
      </c>
      <c r="CA38" s="15" t="n">
        <f aca="false">CA36*CA37</f>
        <v>92664</v>
      </c>
      <c r="CB38" s="15" t="n">
        <f aca="false">CB36*CB37</f>
        <v>92664</v>
      </c>
      <c r="CC38" s="15" t="n">
        <f aca="false">CC36*CC37</f>
        <v>92664</v>
      </c>
      <c r="CD38" s="15" t="n">
        <f aca="false">CD36*CD37</f>
        <v>92664</v>
      </c>
      <c r="CE38" s="15" t="n">
        <f aca="false">CE36*CE37</f>
        <v>92664</v>
      </c>
      <c r="CF38" s="15" t="n">
        <f aca="false">CF36*CF37</f>
        <v>92664</v>
      </c>
      <c r="CG38" s="15" t="n">
        <f aca="false">CG36*CG37</f>
        <v>92664</v>
      </c>
      <c r="CH38" s="15" t="n">
        <f aca="false">CH36*CH37</f>
        <v>92664</v>
      </c>
      <c r="CI38" s="15" t="n">
        <f aca="false">CI36*CI37</f>
        <v>92664</v>
      </c>
      <c r="CJ38" s="15" t="n">
        <f aca="false">CJ36*CJ37</f>
        <v>92664</v>
      </c>
      <c r="CK38" s="15" t="n">
        <f aca="false">CK36*CK37</f>
        <v>92664</v>
      </c>
      <c r="CL38" s="15" t="n">
        <f aca="false">CL36*CL37</f>
        <v>92664</v>
      </c>
      <c r="CM38" s="15" t="n">
        <f aca="false">CM36*CM37</f>
        <v>92664</v>
      </c>
      <c r="CN38" s="15" t="n">
        <f aca="false">CN36*CN37</f>
        <v>92664</v>
      </c>
      <c r="CO38" s="15" t="n">
        <f aca="false">CO36*CO37</f>
        <v>92664</v>
      </c>
      <c r="CP38" s="15" t="n">
        <f aca="false">CP36*CP37</f>
        <v>92664</v>
      </c>
      <c r="CQ38" s="15" t="n">
        <f aca="false">CQ36*CQ37</f>
        <v>92664</v>
      </c>
      <c r="CR38" s="15" t="n">
        <f aca="false">CR36*CR37</f>
        <v>92664</v>
      </c>
      <c r="CS38" s="15" t="n">
        <f aca="false">CS36*CS37</f>
        <v>92664</v>
      </c>
      <c r="CT38" s="15" t="n">
        <f aca="false">CT36*CT37</f>
        <v>92664</v>
      </c>
      <c r="CU38" s="15" t="n">
        <f aca="false">CU36*CU37</f>
        <v>92664</v>
      </c>
      <c r="CV38" s="15" t="n">
        <f aca="false">CV36*CV37</f>
        <v>92664</v>
      </c>
      <c r="CW38" s="15" t="n">
        <f aca="false">CW36*CW37</f>
        <v>92664</v>
      </c>
      <c r="CX38" s="15" t="n">
        <f aca="false">CX36*CX37</f>
        <v>92664</v>
      </c>
      <c r="CY38" s="15" t="n">
        <f aca="false">CY36*CY37</f>
        <v>92664</v>
      </c>
      <c r="CZ38" s="15" t="n">
        <f aca="false">CZ36*CZ37</f>
        <v>92664</v>
      </c>
      <c r="DA38" s="15" t="n">
        <f aca="false">DA36*DA37</f>
        <v>92664</v>
      </c>
      <c r="DB38" s="15" t="n">
        <f aca="false">DB36*DB37</f>
        <v>92664</v>
      </c>
      <c r="DC38" s="15" t="n">
        <f aca="false">DC36*DC37</f>
        <v>92664</v>
      </c>
      <c r="DD38" s="15" t="n">
        <f aca="false">DD36*DD37</f>
        <v>92664</v>
      </c>
      <c r="DE38" s="15" t="n">
        <f aca="false">DE36*DE37</f>
        <v>92664</v>
      </c>
      <c r="DF38" s="15" t="n">
        <f aca="false">DF36*DF37</f>
        <v>92664</v>
      </c>
      <c r="DG38" s="15" t="n">
        <f aca="false">DG36*DG37</f>
        <v>92664</v>
      </c>
      <c r="DH38" s="15" t="n">
        <f aca="false">DH36*DH37</f>
        <v>92664</v>
      </c>
      <c r="DI38" s="15" t="n">
        <f aca="false">DI36*DI37</f>
        <v>92664</v>
      </c>
      <c r="DJ38" s="15" t="n">
        <f aca="false">DJ36*DJ37</f>
        <v>92664</v>
      </c>
      <c r="DK38" s="15" t="n">
        <f aca="false">DK36*DK37</f>
        <v>92664</v>
      </c>
      <c r="DL38" s="15" t="n">
        <f aca="false">DL36*DL37</f>
        <v>92664</v>
      </c>
      <c r="DM38" s="15" t="n">
        <f aca="false">DM36*DM37</f>
        <v>92664</v>
      </c>
      <c r="DN38" s="15" t="n">
        <f aca="false">DN36*DN37</f>
        <v>92664</v>
      </c>
      <c r="DO38" s="15" t="n">
        <f aca="false">DO36*DO37</f>
        <v>92664</v>
      </c>
      <c r="DP38" s="15" t="n">
        <f aca="false">DP36*DP37</f>
        <v>92664</v>
      </c>
      <c r="DQ38" s="15" t="n">
        <f aca="false">DQ36*DQ37</f>
        <v>92664</v>
      </c>
      <c r="DR38" s="15" t="n">
        <f aca="false">DR36*DR37</f>
        <v>92664</v>
      </c>
      <c r="DS38" s="15" t="n">
        <f aca="false">DS36*DS37</f>
        <v>92664</v>
      </c>
      <c r="DT38" s="15" t="n">
        <f aca="false">DT36*DT37</f>
        <v>92664</v>
      </c>
      <c r="DU38" s="15" t="n">
        <f aca="false">DU36*DU37</f>
        <v>92664</v>
      </c>
      <c r="DV38" s="15" t="n">
        <f aca="false">DV36*DV37</f>
        <v>92664</v>
      </c>
      <c r="DW38" s="15" t="n">
        <f aca="false">DW36*DW37</f>
        <v>92664</v>
      </c>
      <c r="DX38" s="15" t="n">
        <f aca="false">DX36*DX37</f>
        <v>92664</v>
      </c>
      <c r="DY38" s="15" t="n">
        <f aca="false">DY36*DY37</f>
        <v>92664</v>
      </c>
      <c r="DZ38" s="15" t="n">
        <f aca="false">DZ36*DZ37</f>
        <v>92664</v>
      </c>
      <c r="EA38" s="15" t="n">
        <f aca="false">EA36*EA37</f>
        <v>92664</v>
      </c>
      <c r="EB38" s="15" t="n">
        <f aca="false">EB36*EB37</f>
        <v>92664</v>
      </c>
      <c r="EC38" s="15" t="n">
        <f aca="false">EC36*EC37</f>
        <v>92664</v>
      </c>
      <c r="ED38" s="15" t="n">
        <f aca="false">ED36*ED37</f>
        <v>92664</v>
      </c>
      <c r="EE38" s="15" t="n">
        <f aca="false">EE36*EE37</f>
        <v>92664</v>
      </c>
      <c r="EF38" s="15" t="n">
        <f aca="false">EF36*EF37</f>
        <v>92664</v>
      </c>
      <c r="EG38" s="15" t="n">
        <f aca="false">EG36*EG37</f>
        <v>92664</v>
      </c>
      <c r="EH38" s="15" t="n">
        <f aca="false">EH36*EH37</f>
        <v>92664</v>
      </c>
      <c r="EI38" s="15" t="n">
        <f aca="false">EI36*EI37</f>
        <v>92664</v>
      </c>
      <c r="EJ38" s="15" t="n">
        <f aca="false">EJ36*EJ37</f>
        <v>92664</v>
      </c>
    </row>
    <row r="40" customFormat="false" ht="12" hidden="false" customHeight="false" outlineLevel="0" collapsed="false">
      <c r="R40" s="1" t="s">
        <v>150</v>
      </c>
    </row>
    <row r="41" customFormat="false" ht="12.75" hidden="false" customHeight="false" outlineLevel="0" collapsed="false">
      <c r="B41" s="65" t="s">
        <v>243</v>
      </c>
      <c r="C41" s="66"/>
      <c r="D41" s="66"/>
      <c r="E41" s="66"/>
      <c r="F41" s="66"/>
      <c r="G41" s="67" t="n">
        <f aca="false">G29-G38</f>
        <v>17502717.018</v>
      </c>
      <c r="H41" s="67" t="n">
        <f aca="false">H29-H38</f>
        <v>20655109.718</v>
      </c>
      <c r="I41" s="67" t="n">
        <f aca="false">I29-I38</f>
        <v>20655109.718</v>
      </c>
      <c r="J41" s="67" t="n">
        <f aca="false">J29-J38</f>
        <v>20655109.718</v>
      </c>
      <c r="K41" s="67" t="n">
        <f aca="false">K29-K38</f>
        <v>20655109.718</v>
      </c>
      <c r="L41" s="67" t="n">
        <f aca="false">L29-L38</f>
        <v>20655109.718</v>
      </c>
      <c r="M41" s="67" t="n">
        <f aca="false">M29-M38</f>
        <v>20655109.718</v>
      </c>
      <c r="N41" s="67" t="n">
        <f aca="false">N29-N38</f>
        <v>20655109.718</v>
      </c>
      <c r="O41" s="67" t="n">
        <f aca="false">O29-O38</f>
        <v>20655109.718</v>
      </c>
      <c r="S41" s="1" t="s">
        <v>240</v>
      </c>
      <c r="T41" s="36" t="n">
        <f aca="false">IF(T$6&gt;=Inmobiliario!$K$7,1,0)</f>
        <v>0</v>
      </c>
      <c r="U41" s="36" t="n">
        <f aca="false">IF(U$6&gt;=Inmobiliario!$K$7,1,0)</f>
        <v>0</v>
      </c>
      <c r="V41" s="36" t="n">
        <f aca="false">IF(V$6&gt;=Inmobiliario!$K$7,1,0)</f>
        <v>0</v>
      </c>
      <c r="W41" s="36" t="n">
        <f aca="false">IF(W$6&gt;=Inmobiliario!$K$7,1,0)</f>
        <v>0</v>
      </c>
      <c r="X41" s="36" t="n">
        <f aca="false">IF(X$6&gt;=Inmobiliario!$K$7,1,0)</f>
        <v>0</v>
      </c>
      <c r="Y41" s="36" t="n">
        <f aca="false">IF(Y$6&gt;=Inmobiliario!$K$7,1,0)</f>
        <v>0</v>
      </c>
      <c r="Z41" s="36" t="n">
        <f aca="false">IF(Z$6&gt;=Inmobiliario!$K$7,1,0)</f>
        <v>0</v>
      </c>
      <c r="AA41" s="36" t="n">
        <f aca="false">IF(AA$6&gt;=Inmobiliario!$K$7,1,0)</f>
        <v>0</v>
      </c>
      <c r="AB41" s="36" t="n">
        <f aca="false">IF(AB$6&gt;=Inmobiliario!$K$7,1,0)</f>
        <v>0</v>
      </c>
      <c r="AC41" s="36" t="n">
        <f aca="false">IF(AC$6&gt;=Inmobiliario!$K$7,1,0)</f>
        <v>0</v>
      </c>
      <c r="AD41" s="36" t="n">
        <f aca="false">IF(AD$6&gt;=Inmobiliario!$K$7,1,0)</f>
        <v>0</v>
      </c>
      <c r="AE41" s="36" t="n">
        <f aca="false">IF(AE$6&gt;=Inmobiliario!$K$7,1,0)</f>
        <v>0</v>
      </c>
      <c r="AF41" s="36" t="n">
        <f aca="false">IF(AF$6&gt;=Inmobiliario!$K$7,1,0)</f>
        <v>0</v>
      </c>
      <c r="AG41" s="36" t="n">
        <f aca="false">IF(AG$6&gt;=Inmobiliario!$K$7,1,0)</f>
        <v>1</v>
      </c>
      <c r="AH41" s="36" t="n">
        <f aca="false">IF(AH$6&gt;=Inmobiliario!$K$7,1,0)</f>
        <v>1</v>
      </c>
      <c r="AI41" s="36" t="n">
        <f aca="false">IF(AI$6&gt;=Inmobiliario!$K$7,1,0)</f>
        <v>1</v>
      </c>
      <c r="AJ41" s="36" t="n">
        <f aca="false">IF(AJ$6&gt;=Inmobiliario!$K$7,1,0)</f>
        <v>1</v>
      </c>
      <c r="AK41" s="36" t="n">
        <f aca="false">IF(AK$6&gt;=Inmobiliario!$K$7,1,0)</f>
        <v>1</v>
      </c>
      <c r="AL41" s="36" t="n">
        <f aca="false">IF(AL$6&gt;=Inmobiliario!$K$7,1,0)</f>
        <v>1</v>
      </c>
      <c r="AM41" s="36" t="n">
        <f aca="false">IF(AM$6&gt;=Inmobiliario!$K$7,1,0)</f>
        <v>1</v>
      </c>
      <c r="AN41" s="36" t="n">
        <f aca="false">IF(AN$6&gt;=Inmobiliario!$K$7,1,0)</f>
        <v>1</v>
      </c>
      <c r="AO41" s="36" t="n">
        <f aca="false">IF(AO$6&gt;=Inmobiliario!$K$7,1,0)</f>
        <v>1</v>
      </c>
      <c r="AP41" s="36" t="n">
        <f aca="false">IF(AP$6&gt;=Inmobiliario!$K$7,1,0)</f>
        <v>1</v>
      </c>
      <c r="AQ41" s="36" t="n">
        <f aca="false">IF(AQ$6&gt;=Inmobiliario!$K$7,1,0)</f>
        <v>1</v>
      </c>
      <c r="AR41" s="36" t="n">
        <f aca="false">IF(AR$6&gt;=Inmobiliario!$K$7,1,0)</f>
        <v>1</v>
      </c>
      <c r="AS41" s="36" t="n">
        <f aca="false">IF(AS$6&gt;=Inmobiliario!$K$7,1,0)</f>
        <v>1</v>
      </c>
      <c r="AT41" s="36" t="n">
        <f aca="false">IF(AT$6&gt;=Inmobiliario!$K$7,1,0)</f>
        <v>1</v>
      </c>
      <c r="AU41" s="36" t="n">
        <f aca="false">IF(AU$6&gt;=Inmobiliario!$K$7,1,0)</f>
        <v>1</v>
      </c>
      <c r="AV41" s="36" t="n">
        <f aca="false">IF(AV$6&gt;=Inmobiliario!$K$7,1,0)</f>
        <v>1</v>
      </c>
      <c r="AW41" s="36" t="n">
        <f aca="false">IF(AW$6&gt;=Inmobiliario!$K$7,1,0)</f>
        <v>1</v>
      </c>
      <c r="AX41" s="36" t="n">
        <f aca="false">IF(AX$6&gt;=Inmobiliario!$K$7,1,0)</f>
        <v>1</v>
      </c>
      <c r="AY41" s="36" t="n">
        <f aca="false">IF(AY$6&gt;=Inmobiliario!$K$7,1,0)</f>
        <v>1</v>
      </c>
      <c r="AZ41" s="36" t="n">
        <f aca="false">IF(AZ$6&gt;=Inmobiliario!$K$7,1,0)</f>
        <v>1</v>
      </c>
      <c r="BA41" s="36" t="n">
        <f aca="false">IF(BA$6&gt;=Inmobiliario!$K$7,1,0)</f>
        <v>1</v>
      </c>
      <c r="BB41" s="36" t="n">
        <f aca="false">IF(BB$6&gt;=Inmobiliario!$K$7,1,0)</f>
        <v>1</v>
      </c>
      <c r="BC41" s="36" t="n">
        <f aca="false">IF(BC$6&gt;=Inmobiliario!$K$7,1,0)</f>
        <v>1</v>
      </c>
      <c r="BD41" s="36" t="n">
        <f aca="false">IF(BD$6&gt;=Inmobiliario!$K$7,1,0)</f>
        <v>1</v>
      </c>
      <c r="BE41" s="36" t="n">
        <f aca="false">IF(BE$6&gt;=Inmobiliario!$K$7,1,0)</f>
        <v>1</v>
      </c>
      <c r="BF41" s="36" t="n">
        <f aca="false">IF(BF$6&gt;=Inmobiliario!$K$7,1,0)</f>
        <v>1</v>
      </c>
      <c r="BG41" s="36" t="n">
        <f aca="false">IF(BG$6&gt;=Inmobiliario!$K$7,1,0)</f>
        <v>1</v>
      </c>
      <c r="BH41" s="36" t="n">
        <f aca="false">IF(BH$6&gt;=Inmobiliario!$K$7,1,0)</f>
        <v>1</v>
      </c>
      <c r="BI41" s="36" t="n">
        <f aca="false">IF(BI$6&gt;=Inmobiliario!$K$7,1,0)</f>
        <v>1</v>
      </c>
      <c r="BJ41" s="36" t="n">
        <f aca="false">IF(BJ$6&gt;=Inmobiliario!$K$7,1,0)</f>
        <v>1</v>
      </c>
      <c r="BK41" s="36" t="n">
        <f aca="false">IF(BK$6&gt;=Inmobiliario!$K$7,1,0)</f>
        <v>1</v>
      </c>
      <c r="BL41" s="36" t="n">
        <f aca="false">IF(BL$6&gt;=Inmobiliario!$K$7,1,0)</f>
        <v>1</v>
      </c>
      <c r="BM41" s="36" t="n">
        <f aca="false">IF(BM$6&gt;=Inmobiliario!$K$7,1,0)</f>
        <v>1</v>
      </c>
      <c r="BN41" s="36" t="n">
        <f aca="false">IF(BN$6&gt;=Inmobiliario!$K$7,1,0)</f>
        <v>1</v>
      </c>
      <c r="BO41" s="36" t="n">
        <f aca="false">IF(BO$6&gt;=Inmobiliario!$K$7,1,0)</f>
        <v>1</v>
      </c>
      <c r="BP41" s="36" t="n">
        <f aca="false">IF(BP$6&gt;=Inmobiliario!$K$7,1,0)</f>
        <v>1</v>
      </c>
      <c r="BQ41" s="36" t="n">
        <f aca="false">IF(BQ$6&gt;=Inmobiliario!$K$7,1,0)</f>
        <v>1</v>
      </c>
      <c r="BR41" s="36" t="n">
        <f aca="false">IF(BR$6&gt;=Inmobiliario!$K$7,1,0)</f>
        <v>1</v>
      </c>
      <c r="BS41" s="36" t="n">
        <f aca="false">IF(BS$6&gt;=Inmobiliario!$K$7,1,0)</f>
        <v>1</v>
      </c>
      <c r="BT41" s="36" t="n">
        <f aca="false">IF(BT$6&gt;=Inmobiliario!$K$7,1,0)</f>
        <v>1</v>
      </c>
      <c r="BU41" s="36" t="n">
        <f aca="false">IF(BU$6&gt;=Inmobiliario!$K$7,1,0)</f>
        <v>1</v>
      </c>
      <c r="BV41" s="36" t="n">
        <f aca="false">IF(BV$6&gt;=Inmobiliario!$K$7,1,0)</f>
        <v>1</v>
      </c>
      <c r="BW41" s="36" t="n">
        <f aca="false">IF(BW$6&gt;=Inmobiliario!$K$7,1,0)</f>
        <v>1</v>
      </c>
      <c r="BX41" s="36" t="n">
        <f aca="false">IF(BX$6&gt;=Inmobiliario!$K$7,1,0)</f>
        <v>1</v>
      </c>
      <c r="BY41" s="36" t="n">
        <f aca="false">IF(BY$6&gt;=Inmobiliario!$K$7,1,0)</f>
        <v>1</v>
      </c>
      <c r="BZ41" s="36" t="n">
        <f aca="false">IF(BZ$6&gt;=Inmobiliario!$K$7,1,0)</f>
        <v>1</v>
      </c>
      <c r="CA41" s="36" t="n">
        <f aca="false">IF(CA$6&gt;=Inmobiliario!$K$7,1,0)</f>
        <v>1</v>
      </c>
      <c r="CB41" s="36" t="n">
        <f aca="false">IF(CB$6&gt;=Inmobiliario!$K$7,1,0)</f>
        <v>1</v>
      </c>
      <c r="CC41" s="36" t="n">
        <f aca="false">IF(CC$6&gt;=Inmobiliario!$K$7,1,0)</f>
        <v>1</v>
      </c>
      <c r="CD41" s="36" t="n">
        <f aca="false">IF(CD$6&gt;=Inmobiliario!$K$7,1,0)</f>
        <v>1</v>
      </c>
      <c r="CE41" s="36" t="n">
        <f aca="false">IF(CE$6&gt;=Inmobiliario!$K$7,1,0)</f>
        <v>1</v>
      </c>
      <c r="CF41" s="36" t="n">
        <f aca="false">IF(CF$6&gt;=Inmobiliario!$K$7,1,0)</f>
        <v>1</v>
      </c>
      <c r="CG41" s="36" t="n">
        <f aca="false">IF(CG$6&gt;=Inmobiliario!$K$7,1,0)</f>
        <v>1</v>
      </c>
      <c r="CH41" s="36" t="n">
        <f aca="false">IF(CH$6&gt;=Inmobiliario!$K$7,1,0)</f>
        <v>1</v>
      </c>
      <c r="CI41" s="36" t="n">
        <f aca="false">IF(CI$6&gt;=Inmobiliario!$K$7,1,0)</f>
        <v>1</v>
      </c>
      <c r="CJ41" s="36" t="n">
        <f aca="false">IF(CJ$6&gt;=Inmobiliario!$K$7,1,0)</f>
        <v>1</v>
      </c>
      <c r="CK41" s="36" t="n">
        <f aca="false">IF(CK$6&gt;=Inmobiliario!$K$7,1,0)</f>
        <v>1</v>
      </c>
      <c r="CL41" s="36" t="n">
        <f aca="false">IF(CL$6&gt;=Inmobiliario!$K$7,1,0)</f>
        <v>1</v>
      </c>
      <c r="CM41" s="36" t="n">
        <f aca="false">IF(CM$6&gt;=Inmobiliario!$K$7,1,0)</f>
        <v>1</v>
      </c>
      <c r="CN41" s="36" t="n">
        <f aca="false">IF(CN$6&gt;=Inmobiliario!$K$7,1,0)</f>
        <v>1</v>
      </c>
      <c r="CO41" s="36" t="n">
        <f aca="false">IF(CO$6&gt;=Inmobiliario!$K$7,1,0)</f>
        <v>1</v>
      </c>
      <c r="CP41" s="36" t="n">
        <f aca="false">IF(CP$6&gt;=Inmobiliario!$K$7,1,0)</f>
        <v>1</v>
      </c>
      <c r="CQ41" s="36" t="n">
        <f aca="false">IF(CQ$6&gt;=Inmobiliario!$K$7,1,0)</f>
        <v>1</v>
      </c>
      <c r="CR41" s="36" t="n">
        <f aca="false">IF(CR$6&gt;=Inmobiliario!$K$7,1,0)</f>
        <v>1</v>
      </c>
      <c r="CS41" s="36" t="n">
        <f aca="false">IF(CS$6&gt;=Inmobiliario!$K$7,1,0)</f>
        <v>1</v>
      </c>
      <c r="CT41" s="36" t="n">
        <f aca="false">IF(CT$6&gt;=Inmobiliario!$K$7,1,0)</f>
        <v>1</v>
      </c>
      <c r="CU41" s="36" t="n">
        <f aca="false">IF(CU$6&gt;=Inmobiliario!$K$7,1,0)</f>
        <v>1</v>
      </c>
      <c r="CV41" s="36" t="n">
        <f aca="false">IF(CV$6&gt;=Inmobiliario!$K$7,1,0)</f>
        <v>1</v>
      </c>
      <c r="CW41" s="36" t="n">
        <f aca="false">IF(CW$6&gt;=Inmobiliario!$K$7,1,0)</f>
        <v>1</v>
      </c>
      <c r="CX41" s="36" t="n">
        <f aca="false">IF(CX$6&gt;=Inmobiliario!$K$7,1,0)</f>
        <v>1</v>
      </c>
      <c r="CY41" s="36" t="n">
        <f aca="false">IF(CY$6&gt;=Inmobiliario!$K$7,1,0)</f>
        <v>1</v>
      </c>
      <c r="CZ41" s="36" t="n">
        <f aca="false">IF(CZ$6&gt;=Inmobiliario!$K$7,1,0)</f>
        <v>1</v>
      </c>
      <c r="DA41" s="36" t="n">
        <f aca="false">IF(DA$6&gt;=Inmobiliario!$K$7,1,0)</f>
        <v>1</v>
      </c>
      <c r="DB41" s="36" t="n">
        <f aca="false">IF(DB$6&gt;=Inmobiliario!$K$7,1,0)</f>
        <v>1</v>
      </c>
      <c r="DC41" s="36" t="n">
        <f aca="false">IF(DC$6&gt;=Inmobiliario!$K$7,1,0)</f>
        <v>1</v>
      </c>
      <c r="DD41" s="36" t="n">
        <f aca="false">IF(DD$6&gt;=Inmobiliario!$K$7,1,0)</f>
        <v>1</v>
      </c>
      <c r="DE41" s="36" t="n">
        <f aca="false">IF(DE$6&gt;=Inmobiliario!$K$7,1,0)</f>
        <v>1</v>
      </c>
      <c r="DF41" s="36" t="n">
        <f aca="false">IF(DF$6&gt;=Inmobiliario!$K$7,1,0)</f>
        <v>1</v>
      </c>
      <c r="DG41" s="36" t="n">
        <f aca="false">IF(DG$6&gt;=Inmobiliario!$K$7,1,0)</f>
        <v>1</v>
      </c>
      <c r="DH41" s="36" t="n">
        <f aca="false">IF(DH$6&gt;=Inmobiliario!$K$7,1,0)</f>
        <v>1</v>
      </c>
      <c r="DI41" s="36" t="n">
        <f aca="false">IF(DI$6&gt;=Inmobiliario!$K$7,1,0)</f>
        <v>1</v>
      </c>
      <c r="DJ41" s="36" t="n">
        <f aca="false">IF(DJ$6&gt;=Inmobiliario!$K$7,1,0)</f>
        <v>1</v>
      </c>
      <c r="DK41" s="36" t="n">
        <f aca="false">IF(DK$6&gt;=Inmobiliario!$K$7,1,0)</f>
        <v>1</v>
      </c>
      <c r="DL41" s="36" t="n">
        <f aca="false">IF(DL$6&gt;=Inmobiliario!$K$7,1,0)</f>
        <v>1</v>
      </c>
      <c r="DM41" s="36" t="n">
        <f aca="false">IF(DM$6&gt;=Inmobiliario!$K$7,1,0)</f>
        <v>1</v>
      </c>
      <c r="DN41" s="36" t="n">
        <f aca="false">IF(DN$6&gt;=Inmobiliario!$K$7,1,0)</f>
        <v>1</v>
      </c>
      <c r="DO41" s="36" t="n">
        <f aca="false">IF(DO$6&gt;=Inmobiliario!$K$7,1,0)</f>
        <v>1</v>
      </c>
      <c r="DP41" s="36" t="n">
        <f aca="false">IF(DP$6&gt;=Inmobiliario!$K$7,1,0)</f>
        <v>1</v>
      </c>
      <c r="DQ41" s="36" t="n">
        <f aca="false">IF(DQ$6&gt;=Inmobiliario!$K$7,1,0)</f>
        <v>1</v>
      </c>
      <c r="DR41" s="36" t="n">
        <f aca="false">IF(DR$6&gt;=Inmobiliario!$K$7,1,0)</f>
        <v>1</v>
      </c>
      <c r="DS41" s="36" t="n">
        <f aca="false">IF(DS$6&gt;=Inmobiliario!$K$7,1,0)</f>
        <v>1</v>
      </c>
      <c r="DT41" s="36" t="n">
        <f aca="false">IF(DT$6&gt;=Inmobiliario!$K$7,1,0)</f>
        <v>1</v>
      </c>
      <c r="DU41" s="36" t="n">
        <f aca="false">IF(DU$6&gt;=Inmobiliario!$K$7,1,0)</f>
        <v>1</v>
      </c>
      <c r="DV41" s="36" t="n">
        <f aca="false">IF(DV$6&gt;=Inmobiliario!$K$7,1,0)</f>
        <v>1</v>
      </c>
      <c r="DW41" s="36" t="n">
        <f aca="false">IF(DW$6&gt;=Inmobiliario!$K$7,1,0)</f>
        <v>1</v>
      </c>
      <c r="DX41" s="36" t="n">
        <f aca="false">IF(DX$6&gt;=Inmobiliario!$K$7,1,0)</f>
        <v>1</v>
      </c>
      <c r="DY41" s="36" t="n">
        <f aca="false">IF(DY$6&gt;=Inmobiliario!$K$7,1,0)</f>
        <v>1</v>
      </c>
      <c r="DZ41" s="36" t="n">
        <f aca="false">IF(DZ$6&gt;=Inmobiliario!$K$7,1,0)</f>
        <v>1</v>
      </c>
      <c r="EA41" s="36" t="n">
        <f aca="false">IF(EA$6&gt;=Inmobiliario!$K$7,1,0)</f>
        <v>1</v>
      </c>
      <c r="EB41" s="36" t="n">
        <f aca="false">IF(EB$6&gt;=Inmobiliario!$K$7,1,0)</f>
        <v>1</v>
      </c>
      <c r="EC41" s="36" t="n">
        <f aca="false">IF(EC$6&gt;=Inmobiliario!$K$7,1,0)</f>
        <v>1</v>
      </c>
      <c r="ED41" s="36" t="n">
        <f aca="false">IF(ED$6&gt;=Inmobiliario!$K$7,1,0)</f>
        <v>1</v>
      </c>
      <c r="EE41" s="36" t="n">
        <f aca="false">IF(EE$6&gt;=Inmobiliario!$K$7,1,0)</f>
        <v>1</v>
      </c>
      <c r="EF41" s="36" t="n">
        <f aca="false">IF(EF$6&gt;=Inmobiliario!$K$7,1,0)</f>
        <v>1</v>
      </c>
      <c r="EG41" s="36" t="n">
        <f aca="false">IF(EG$6&gt;=Inmobiliario!$K$7,1,0)</f>
        <v>1</v>
      </c>
      <c r="EH41" s="36" t="n">
        <f aca="false">IF(EH$6&gt;=Inmobiliario!$K$7,1,0)</f>
        <v>1</v>
      </c>
      <c r="EI41" s="36" t="n">
        <f aca="false">IF(EI$6&gt;=Inmobiliario!$K$7,1,0)</f>
        <v>1</v>
      </c>
      <c r="EJ41" s="36" t="n">
        <f aca="false">IF(EJ$6&gt;=Inmobiliario!$K$7,1,0)</f>
        <v>1</v>
      </c>
    </row>
    <row r="42" customFormat="false" ht="12.75" hidden="false" customHeight="false" outlineLevel="0" collapsed="false">
      <c r="G42" s="68"/>
      <c r="H42" s="68"/>
      <c r="I42" s="68"/>
      <c r="J42" s="68"/>
      <c r="K42" s="68"/>
      <c r="L42" s="68"/>
      <c r="M42" s="68"/>
      <c r="N42" s="68"/>
      <c r="O42" s="68"/>
      <c r="S42" s="21" t="s">
        <v>241</v>
      </c>
      <c r="T42" s="57" t="n">
        <f aca="false">Inmobiliario!$K$79</f>
        <v>1398999</v>
      </c>
      <c r="U42" s="57" t="n">
        <f aca="false">Inmobiliario!$K$79</f>
        <v>1398999</v>
      </c>
      <c r="V42" s="57" t="n">
        <f aca="false">Inmobiliario!$K$79</f>
        <v>1398999</v>
      </c>
      <c r="W42" s="57" t="n">
        <f aca="false">Inmobiliario!$K$79</f>
        <v>1398999</v>
      </c>
      <c r="X42" s="57" t="n">
        <f aca="false">Inmobiliario!$K$79</f>
        <v>1398999</v>
      </c>
      <c r="Y42" s="57" t="n">
        <f aca="false">Inmobiliario!$K$79</f>
        <v>1398999</v>
      </c>
      <c r="Z42" s="57" t="n">
        <f aca="false">Inmobiliario!$K$79</f>
        <v>1398999</v>
      </c>
      <c r="AA42" s="57" t="n">
        <f aca="false">Inmobiliario!$K$79</f>
        <v>1398999</v>
      </c>
      <c r="AB42" s="57" t="n">
        <f aca="false">Inmobiliario!$K$79</f>
        <v>1398999</v>
      </c>
      <c r="AC42" s="57" t="n">
        <f aca="false">Inmobiliario!$K$79</f>
        <v>1398999</v>
      </c>
      <c r="AD42" s="57" t="n">
        <f aca="false">Inmobiliario!$K$79</f>
        <v>1398999</v>
      </c>
      <c r="AE42" s="57" t="n">
        <f aca="false">Inmobiliario!$K$79</f>
        <v>1398999</v>
      </c>
      <c r="AF42" s="57" t="n">
        <f aca="false">Inmobiliario!$K$79</f>
        <v>1398999</v>
      </c>
      <c r="AG42" s="57" t="n">
        <f aca="false">Inmobiliario!$K$79</f>
        <v>1398999</v>
      </c>
      <c r="AH42" s="57" t="n">
        <f aca="false">Inmobiliario!$K$79</f>
        <v>1398999</v>
      </c>
      <c r="AI42" s="57" t="n">
        <f aca="false">Inmobiliario!$K$79</f>
        <v>1398999</v>
      </c>
      <c r="AJ42" s="57" t="n">
        <f aca="false">Inmobiliario!$K$79</f>
        <v>1398999</v>
      </c>
      <c r="AK42" s="57" t="n">
        <f aca="false">Inmobiliario!$K$79</f>
        <v>1398999</v>
      </c>
      <c r="AL42" s="57" t="n">
        <f aca="false">Inmobiliario!$K$79</f>
        <v>1398999</v>
      </c>
      <c r="AM42" s="57" t="n">
        <f aca="false">Inmobiliario!$K$79</f>
        <v>1398999</v>
      </c>
      <c r="AN42" s="57" t="n">
        <f aca="false">Inmobiliario!$K$79</f>
        <v>1398999</v>
      </c>
      <c r="AO42" s="57" t="n">
        <f aca="false">Inmobiliario!$K$79</f>
        <v>1398999</v>
      </c>
      <c r="AP42" s="57" t="n">
        <f aca="false">Inmobiliario!$K$79</f>
        <v>1398999</v>
      </c>
      <c r="AQ42" s="57" t="n">
        <f aca="false">Inmobiliario!$K$79</f>
        <v>1398999</v>
      </c>
      <c r="AR42" s="57" t="n">
        <f aca="false">Inmobiliario!$K$79</f>
        <v>1398999</v>
      </c>
      <c r="AS42" s="57" t="n">
        <f aca="false">Inmobiliario!$K$79</f>
        <v>1398999</v>
      </c>
      <c r="AT42" s="57" t="n">
        <f aca="false">Inmobiliario!$K$79</f>
        <v>1398999</v>
      </c>
      <c r="AU42" s="57" t="n">
        <f aca="false">Inmobiliario!$K$79</f>
        <v>1398999</v>
      </c>
      <c r="AV42" s="57" t="n">
        <f aca="false">Inmobiliario!$K$79</f>
        <v>1398999</v>
      </c>
      <c r="AW42" s="57" t="n">
        <f aca="false">Inmobiliario!$K$79</f>
        <v>1398999</v>
      </c>
      <c r="AX42" s="57" t="n">
        <f aca="false">Inmobiliario!$K$79</f>
        <v>1398999</v>
      </c>
      <c r="AY42" s="57" t="n">
        <f aca="false">Inmobiliario!$K$79</f>
        <v>1398999</v>
      </c>
      <c r="AZ42" s="57" t="n">
        <f aca="false">Inmobiliario!$K$79</f>
        <v>1398999</v>
      </c>
      <c r="BA42" s="57" t="n">
        <f aca="false">Inmobiliario!$K$79</f>
        <v>1398999</v>
      </c>
      <c r="BB42" s="57" t="n">
        <f aca="false">Inmobiliario!$K$79</f>
        <v>1398999</v>
      </c>
      <c r="BC42" s="57" t="n">
        <f aca="false">Inmobiliario!$K$79</f>
        <v>1398999</v>
      </c>
      <c r="BD42" s="57" t="n">
        <f aca="false">Inmobiliario!$K$79</f>
        <v>1398999</v>
      </c>
      <c r="BE42" s="57" t="n">
        <f aca="false">Inmobiliario!$K$79</f>
        <v>1398999</v>
      </c>
      <c r="BF42" s="57" t="n">
        <f aca="false">Inmobiliario!$K$79</f>
        <v>1398999</v>
      </c>
      <c r="BG42" s="57" t="n">
        <f aca="false">Inmobiliario!$K$79</f>
        <v>1398999</v>
      </c>
      <c r="BH42" s="57" t="n">
        <f aca="false">Inmobiliario!$K$79</f>
        <v>1398999</v>
      </c>
      <c r="BI42" s="57" t="n">
        <f aca="false">Inmobiliario!$K$79</f>
        <v>1398999</v>
      </c>
      <c r="BJ42" s="57" t="n">
        <f aca="false">Inmobiliario!$K$79</f>
        <v>1398999</v>
      </c>
      <c r="BK42" s="57" t="n">
        <f aca="false">Inmobiliario!$K$79</f>
        <v>1398999</v>
      </c>
      <c r="BL42" s="57" t="n">
        <f aca="false">Inmobiliario!$K$79</f>
        <v>1398999</v>
      </c>
      <c r="BM42" s="57" t="n">
        <f aca="false">Inmobiliario!$K$79</f>
        <v>1398999</v>
      </c>
      <c r="BN42" s="57" t="n">
        <f aca="false">Inmobiliario!$K$79</f>
        <v>1398999</v>
      </c>
      <c r="BO42" s="57" t="n">
        <f aca="false">Inmobiliario!$K$79</f>
        <v>1398999</v>
      </c>
      <c r="BP42" s="57" t="n">
        <f aca="false">Inmobiliario!$K$79</f>
        <v>1398999</v>
      </c>
      <c r="BQ42" s="57" t="n">
        <f aca="false">Inmobiliario!$K$79</f>
        <v>1398999</v>
      </c>
      <c r="BR42" s="57" t="n">
        <f aca="false">Inmobiliario!$K$79</f>
        <v>1398999</v>
      </c>
      <c r="BS42" s="57" t="n">
        <f aca="false">Inmobiliario!$K$79</f>
        <v>1398999</v>
      </c>
      <c r="BT42" s="57" t="n">
        <f aca="false">Inmobiliario!$K$79</f>
        <v>1398999</v>
      </c>
      <c r="BU42" s="57" t="n">
        <f aca="false">Inmobiliario!$K$79</f>
        <v>1398999</v>
      </c>
      <c r="BV42" s="57" t="n">
        <f aca="false">Inmobiliario!$K$79</f>
        <v>1398999</v>
      </c>
      <c r="BW42" s="57" t="n">
        <f aca="false">Inmobiliario!$K$79</f>
        <v>1398999</v>
      </c>
      <c r="BX42" s="57" t="n">
        <f aca="false">Inmobiliario!$K$79</f>
        <v>1398999</v>
      </c>
      <c r="BY42" s="57" t="n">
        <f aca="false">Inmobiliario!$K$79</f>
        <v>1398999</v>
      </c>
      <c r="BZ42" s="57" t="n">
        <f aca="false">Inmobiliario!$K$79</f>
        <v>1398999</v>
      </c>
      <c r="CA42" s="57" t="n">
        <f aca="false">Inmobiliario!$K$79</f>
        <v>1398999</v>
      </c>
      <c r="CB42" s="57" t="n">
        <f aca="false">Inmobiliario!$K$79</f>
        <v>1398999</v>
      </c>
      <c r="CC42" s="57" t="n">
        <f aca="false">Inmobiliario!$K$79</f>
        <v>1398999</v>
      </c>
      <c r="CD42" s="57" t="n">
        <f aca="false">Inmobiliario!$K$79</f>
        <v>1398999</v>
      </c>
      <c r="CE42" s="57" t="n">
        <f aca="false">Inmobiliario!$K$79</f>
        <v>1398999</v>
      </c>
      <c r="CF42" s="57" t="n">
        <f aca="false">Inmobiliario!$K$79</f>
        <v>1398999</v>
      </c>
      <c r="CG42" s="57" t="n">
        <f aca="false">Inmobiliario!$K$79</f>
        <v>1398999</v>
      </c>
      <c r="CH42" s="57" t="n">
        <f aca="false">Inmobiliario!$K$79</f>
        <v>1398999</v>
      </c>
      <c r="CI42" s="57" t="n">
        <f aca="false">Inmobiliario!$K$79</f>
        <v>1398999</v>
      </c>
      <c r="CJ42" s="57" t="n">
        <f aca="false">Inmobiliario!$K$79</f>
        <v>1398999</v>
      </c>
      <c r="CK42" s="57" t="n">
        <f aca="false">Inmobiliario!$K$79</f>
        <v>1398999</v>
      </c>
      <c r="CL42" s="57" t="n">
        <f aca="false">Inmobiliario!$K$79</f>
        <v>1398999</v>
      </c>
      <c r="CM42" s="57" t="n">
        <f aca="false">Inmobiliario!$K$79</f>
        <v>1398999</v>
      </c>
      <c r="CN42" s="57" t="n">
        <f aca="false">Inmobiliario!$K$79</f>
        <v>1398999</v>
      </c>
      <c r="CO42" s="57" t="n">
        <f aca="false">Inmobiliario!$K$79</f>
        <v>1398999</v>
      </c>
      <c r="CP42" s="57" t="n">
        <f aca="false">Inmobiliario!$K$79</f>
        <v>1398999</v>
      </c>
      <c r="CQ42" s="57" t="n">
        <f aca="false">Inmobiliario!$K$79</f>
        <v>1398999</v>
      </c>
      <c r="CR42" s="57" t="n">
        <f aca="false">Inmobiliario!$K$79</f>
        <v>1398999</v>
      </c>
      <c r="CS42" s="57" t="n">
        <f aca="false">Inmobiliario!$K$79</f>
        <v>1398999</v>
      </c>
      <c r="CT42" s="57" t="n">
        <f aca="false">Inmobiliario!$K$79</f>
        <v>1398999</v>
      </c>
      <c r="CU42" s="57" t="n">
        <f aca="false">Inmobiliario!$K$79</f>
        <v>1398999</v>
      </c>
      <c r="CV42" s="57" t="n">
        <f aca="false">Inmobiliario!$K$79</f>
        <v>1398999</v>
      </c>
      <c r="CW42" s="57" t="n">
        <f aca="false">Inmobiliario!$K$79</f>
        <v>1398999</v>
      </c>
      <c r="CX42" s="57" t="n">
        <f aca="false">Inmobiliario!$K$79</f>
        <v>1398999</v>
      </c>
      <c r="CY42" s="57" t="n">
        <f aca="false">Inmobiliario!$K$79</f>
        <v>1398999</v>
      </c>
      <c r="CZ42" s="57" t="n">
        <f aca="false">Inmobiliario!$K$79</f>
        <v>1398999</v>
      </c>
      <c r="DA42" s="57" t="n">
        <f aca="false">Inmobiliario!$K$79</f>
        <v>1398999</v>
      </c>
      <c r="DB42" s="57" t="n">
        <f aca="false">Inmobiliario!$K$79</f>
        <v>1398999</v>
      </c>
      <c r="DC42" s="57" t="n">
        <f aca="false">Inmobiliario!$K$79</f>
        <v>1398999</v>
      </c>
      <c r="DD42" s="57" t="n">
        <f aca="false">Inmobiliario!$K$79</f>
        <v>1398999</v>
      </c>
      <c r="DE42" s="57" t="n">
        <f aca="false">Inmobiliario!$K$79</f>
        <v>1398999</v>
      </c>
      <c r="DF42" s="57" t="n">
        <f aca="false">Inmobiliario!$K$79</f>
        <v>1398999</v>
      </c>
      <c r="DG42" s="57" t="n">
        <f aca="false">Inmobiliario!$K$79</f>
        <v>1398999</v>
      </c>
      <c r="DH42" s="57" t="n">
        <f aca="false">Inmobiliario!$K$79</f>
        <v>1398999</v>
      </c>
      <c r="DI42" s="57" t="n">
        <f aca="false">Inmobiliario!$K$79</f>
        <v>1398999</v>
      </c>
      <c r="DJ42" s="57" t="n">
        <f aca="false">Inmobiliario!$K$79</f>
        <v>1398999</v>
      </c>
      <c r="DK42" s="57" t="n">
        <f aca="false">Inmobiliario!$K$79</f>
        <v>1398999</v>
      </c>
      <c r="DL42" s="57" t="n">
        <f aca="false">Inmobiliario!$K$79</f>
        <v>1398999</v>
      </c>
      <c r="DM42" s="57" t="n">
        <f aca="false">Inmobiliario!$K$79</f>
        <v>1398999</v>
      </c>
      <c r="DN42" s="57" t="n">
        <f aca="false">Inmobiliario!$K$79</f>
        <v>1398999</v>
      </c>
      <c r="DO42" s="57" t="n">
        <f aca="false">Inmobiliario!$K$79</f>
        <v>1398999</v>
      </c>
      <c r="DP42" s="57" t="n">
        <f aca="false">Inmobiliario!$K$79</f>
        <v>1398999</v>
      </c>
      <c r="DQ42" s="57" t="n">
        <f aca="false">Inmobiliario!$K$79</f>
        <v>1398999</v>
      </c>
      <c r="DR42" s="57" t="n">
        <f aca="false">Inmobiliario!$K$79</f>
        <v>1398999</v>
      </c>
      <c r="DS42" s="57" t="n">
        <f aca="false">Inmobiliario!$K$79</f>
        <v>1398999</v>
      </c>
      <c r="DT42" s="57" t="n">
        <f aca="false">Inmobiliario!$K$79</f>
        <v>1398999</v>
      </c>
      <c r="DU42" s="57" t="n">
        <f aca="false">Inmobiliario!$K$79</f>
        <v>1398999</v>
      </c>
      <c r="DV42" s="57" t="n">
        <f aca="false">Inmobiliario!$K$79</f>
        <v>1398999</v>
      </c>
      <c r="DW42" s="57" t="n">
        <f aca="false">Inmobiliario!$K$79</f>
        <v>1398999</v>
      </c>
      <c r="DX42" s="57" t="n">
        <f aca="false">Inmobiliario!$K$79</f>
        <v>1398999</v>
      </c>
      <c r="DY42" s="57" t="n">
        <f aca="false">Inmobiliario!$K$79</f>
        <v>1398999</v>
      </c>
      <c r="DZ42" s="57" t="n">
        <f aca="false">Inmobiliario!$K$79</f>
        <v>1398999</v>
      </c>
      <c r="EA42" s="57" t="n">
        <f aca="false">Inmobiliario!$K$79</f>
        <v>1398999</v>
      </c>
      <c r="EB42" s="57" t="n">
        <f aca="false">Inmobiliario!$K$79</f>
        <v>1398999</v>
      </c>
      <c r="EC42" s="57" t="n">
        <f aca="false">Inmobiliario!$K$79</f>
        <v>1398999</v>
      </c>
      <c r="ED42" s="57" t="n">
        <f aca="false">Inmobiliario!$K$79</f>
        <v>1398999</v>
      </c>
      <c r="EE42" s="57" t="n">
        <f aca="false">Inmobiliario!$K$79</f>
        <v>1398999</v>
      </c>
      <c r="EF42" s="57" t="n">
        <f aca="false">Inmobiliario!$K$79</f>
        <v>1398999</v>
      </c>
      <c r="EG42" s="57" t="n">
        <f aca="false">Inmobiliario!$K$79</f>
        <v>1398999</v>
      </c>
      <c r="EH42" s="57" t="n">
        <f aca="false">Inmobiliario!$K$79</f>
        <v>1398999</v>
      </c>
      <c r="EI42" s="57" t="n">
        <f aca="false">Inmobiliario!$K$79</f>
        <v>1398999</v>
      </c>
      <c r="EJ42" s="57" t="n">
        <f aca="false">Inmobiliario!$K$79</f>
        <v>1398999</v>
      </c>
    </row>
    <row r="43" customFormat="false" ht="12" hidden="false" customHeight="false" outlineLevel="0" collapsed="false">
      <c r="S43" s="1" t="s">
        <v>242</v>
      </c>
      <c r="T43" s="15" t="n">
        <f aca="false">T41*T42</f>
        <v>0</v>
      </c>
      <c r="U43" s="15" t="n">
        <f aca="false">U41*U42</f>
        <v>0</v>
      </c>
      <c r="V43" s="15" t="n">
        <f aca="false">V41*V42</f>
        <v>0</v>
      </c>
      <c r="W43" s="15" t="n">
        <f aca="false">W41*W42</f>
        <v>0</v>
      </c>
      <c r="X43" s="15" t="n">
        <f aca="false">X41*X42</f>
        <v>0</v>
      </c>
      <c r="Y43" s="15" t="n">
        <f aca="false">Y41*Y42</f>
        <v>0</v>
      </c>
      <c r="Z43" s="15" t="n">
        <f aca="false">Z41*Z42</f>
        <v>0</v>
      </c>
      <c r="AA43" s="15" t="n">
        <f aca="false">AA41*AA42</f>
        <v>0</v>
      </c>
      <c r="AB43" s="15" t="n">
        <f aca="false">AB41*AB42</f>
        <v>0</v>
      </c>
      <c r="AC43" s="15" t="n">
        <f aca="false">AC41*AC42</f>
        <v>0</v>
      </c>
      <c r="AD43" s="15" t="n">
        <f aca="false">AD41*AD42</f>
        <v>0</v>
      </c>
      <c r="AE43" s="15" t="n">
        <f aca="false">AE41*AE42</f>
        <v>0</v>
      </c>
      <c r="AF43" s="15" t="n">
        <f aca="false">AF41*AF42</f>
        <v>0</v>
      </c>
      <c r="AG43" s="15" t="n">
        <f aca="false">AG41*AG42</f>
        <v>1398999</v>
      </c>
      <c r="AH43" s="15" t="n">
        <f aca="false">AH41*AH42</f>
        <v>1398999</v>
      </c>
      <c r="AI43" s="15" t="n">
        <f aca="false">AI41*AI42</f>
        <v>1398999</v>
      </c>
      <c r="AJ43" s="15" t="n">
        <f aca="false">AJ41*AJ42</f>
        <v>1398999</v>
      </c>
      <c r="AK43" s="15" t="n">
        <f aca="false">AK41*AK42</f>
        <v>1398999</v>
      </c>
      <c r="AL43" s="15" t="n">
        <f aca="false">AL41*AL42</f>
        <v>1398999</v>
      </c>
      <c r="AM43" s="15" t="n">
        <f aca="false">AM41*AM42</f>
        <v>1398999</v>
      </c>
      <c r="AN43" s="15" t="n">
        <f aca="false">AN41*AN42</f>
        <v>1398999</v>
      </c>
      <c r="AO43" s="15" t="n">
        <f aca="false">AO41*AO42</f>
        <v>1398999</v>
      </c>
      <c r="AP43" s="15" t="n">
        <f aca="false">AP41*AP42</f>
        <v>1398999</v>
      </c>
      <c r="AQ43" s="15" t="n">
        <f aca="false">AQ41*AQ42</f>
        <v>1398999</v>
      </c>
      <c r="AR43" s="15" t="n">
        <f aca="false">AR41*AR42</f>
        <v>1398999</v>
      </c>
      <c r="AS43" s="15" t="n">
        <f aca="false">AS41*AS42</f>
        <v>1398999</v>
      </c>
      <c r="AT43" s="15" t="n">
        <f aca="false">AT41*AT42</f>
        <v>1398999</v>
      </c>
      <c r="AU43" s="15" t="n">
        <f aca="false">AU41*AU42</f>
        <v>1398999</v>
      </c>
      <c r="AV43" s="15" t="n">
        <f aca="false">AV41*AV42</f>
        <v>1398999</v>
      </c>
      <c r="AW43" s="15" t="n">
        <f aca="false">AW41*AW42</f>
        <v>1398999</v>
      </c>
      <c r="AX43" s="15" t="n">
        <f aca="false">AX41*AX42</f>
        <v>1398999</v>
      </c>
      <c r="AY43" s="15" t="n">
        <f aca="false">AY41*AY42</f>
        <v>1398999</v>
      </c>
      <c r="AZ43" s="15" t="n">
        <f aca="false">AZ41*AZ42</f>
        <v>1398999</v>
      </c>
      <c r="BA43" s="15" t="n">
        <f aca="false">BA41*BA42</f>
        <v>1398999</v>
      </c>
      <c r="BB43" s="15" t="n">
        <f aca="false">BB41*BB42</f>
        <v>1398999</v>
      </c>
      <c r="BC43" s="15" t="n">
        <f aca="false">BC41*BC42</f>
        <v>1398999</v>
      </c>
      <c r="BD43" s="15" t="n">
        <f aca="false">BD41*BD42</f>
        <v>1398999</v>
      </c>
      <c r="BE43" s="15" t="n">
        <f aca="false">BE41*BE42</f>
        <v>1398999</v>
      </c>
      <c r="BF43" s="15" t="n">
        <f aca="false">BF41*BF42</f>
        <v>1398999</v>
      </c>
      <c r="BG43" s="15" t="n">
        <f aca="false">BG41*BG42</f>
        <v>1398999</v>
      </c>
      <c r="BH43" s="15" t="n">
        <f aca="false">BH41*BH42</f>
        <v>1398999</v>
      </c>
      <c r="BI43" s="15" t="n">
        <f aca="false">BI41*BI42</f>
        <v>1398999</v>
      </c>
      <c r="BJ43" s="15" t="n">
        <f aca="false">BJ41*BJ42</f>
        <v>1398999</v>
      </c>
      <c r="BK43" s="15" t="n">
        <f aca="false">BK41*BK42</f>
        <v>1398999</v>
      </c>
      <c r="BL43" s="15" t="n">
        <f aca="false">BL41*BL42</f>
        <v>1398999</v>
      </c>
      <c r="BM43" s="15" t="n">
        <f aca="false">BM41*BM42</f>
        <v>1398999</v>
      </c>
      <c r="BN43" s="15" t="n">
        <f aca="false">BN41*BN42</f>
        <v>1398999</v>
      </c>
      <c r="BO43" s="15" t="n">
        <f aca="false">BO41*BO42</f>
        <v>1398999</v>
      </c>
      <c r="BP43" s="15" t="n">
        <f aca="false">BP41*BP42</f>
        <v>1398999</v>
      </c>
      <c r="BQ43" s="15" t="n">
        <f aca="false">BQ41*BQ42</f>
        <v>1398999</v>
      </c>
      <c r="BR43" s="15" t="n">
        <f aca="false">BR41*BR42</f>
        <v>1398999</v>
      </c>
      <c r="BS43" s="15" t="n">
        <f aca="false">BS41*BS42</f>
        <v>1398999</v>
      </c>
      <c r="BT43" s="15" t="n">
        <f aca="false">BT41*BT42</f>
        <v>1398999</v>
      </c>
      <c r="BU43" s="15" t="n">
        <f aca="false">BU41*BU42</f>
        <v>1398999</v>
      </c>
      <c r="BV43" s="15" t="n">
        <f aca="false">BV41*BV42</f>
        <v>1398999</v>
      </c>
      <c r="BW43" s="15" t="n">
        <f aca="false">BW41*BW42</f>
        <v>1398999</v>
      </c>
      <c r="BX43" s="15" t="n">
        <f aca="false">BX41*BX42</f>
        <v>1398999</v>
      </c>
      <c r="BY43" s="15" t="n">
        <f aca="false">BY41*BY42</f>
        <v>1398999</v>
      </c>
      <c r="BZ43" s="15" t="n">
        <f aca="false">BZ41*BZ42</f>
        <v>1398999</v>
      </c>
      <c r="CA43" s="15" t="n">
        <f aca="false">CA41*CA42</f>
        <v>1398999</v>
      </c>
      <c r="CB43" s="15" t="n">
        <f aca="false">CB41*CB42</f>
        <v>1398999</v>
      </c>
      <c r="CC43" s="15" t="n">
        <f aca="false">CC41*CC42</f>
        <v>1398999</v>
      </c>
      <c r="CD43" s="15" t="n">
        <f aca="false">CD41*CD42</f>
        <v>1398999</v>
      </c>
      <c r="CE43" s="15" t="n">
        <f aca="false">CE41*CE42</f>
        <v>1398999</v>
      </c>
      <c r="CF43" s="15" t="n">
        <f aca="false">CF41*CF42</f>
        <v>1398999</v>
      </c>
      <c r="CG43" s="15" t="n">
        <f aca="false">CG41*CG42</f>
        <v>1398999</v>
      </c>
      <c r="CH43" s="15" t="n">
        <f aca="false">CH41*CH42</f>
        <v>1398999</v>
      </c>
      <c r="CI43" s="15" t="n">
        <f aca="false">CI41*CI42</f>
        <v>1398999</v>
      </c>
      <c r="CJ43" s="15" t="n">
        <f aca="false">CJ41*CJ42</f>
        <v>1398999</v>
      </c>
      <c r="CK43" s="15" t="n">
        <f aca="false">CK41*CK42</f>
        <v>1398999</v>
      </c>
      <c r="CL43" s="15" t="n">
        <f aca="false">CL41*CL42</f>
        <v>1398999</v>
      </c>
      <c r="CM43" s="15" t="n">
        <f aca="false">CM41*CM42</f>
        <v>1398999</v>
      </c>
      <c r="CN43" s="15" t="n">
        <f aca="false">CN41*CN42</f>
        <v>1398999</v>
      </c>
      <c r="CO43" s="15" t="n">
        <f aca="false">CO41*CO42</f>
        <v>1398999</v>
      </c>
      <c r="CP43" s="15" t="n">
        <f aca="false">CP41*CP42</f>
        <v>1398999</v>
      </c>
      <c r="CQ43" s="15" t="n">
        <f aca="false">CQ41*CQ42</f>
        <v>1398999</v>
      </c>
      <c r="CR43" s="15" t="n">
        <f aca="false">CR41*CR42</f>
        <v>1398999</v>
      </c>
      <c r="CS43" s="15" t="n">
        <f aca="false">CS41*CS42</f>
        <v>1398999</v>
      </c>
      <c r="CT43" s="15" t="n">
        <f aca="false">CT41*CT42</f>
        <v>1398999</v>
      </c>
      <c r="CU43" s="15" t="n">
        <f aca="false">CU41*CU42</f>
        <v>1398999</v>
      </c>
      <c r="CV43" s="15" t="n">
        <f aca="false">CV41*CV42</f>
        <v>1398999</v>
      </c>
      <c r="CW43" s="15" t="n">
        <f aca="false">CW41*CW42</f>
        <v>1398999</v>
      </c>
      <c r="CX43" s="15" t="n">
        <f aca="false">CX41*CX42</f>
        <v>1398999</v>
      </c>
      <c r="CY43" s="15" t="n">
        <f aca="false">CY41*CY42</f>
        <v>1398999</v>
      </c>
      <c r="CZ43" s="15" t="n">
        <f aca="false">CZ41*CZ42</f>
        <v>1398999</v>
      </c>
      <c r="DA43" s="15" t="n">
        <f aca="false">DA41*DA42</f>
        <v>1398999</v>
      </c>
      <c r="DB43" s="15" t="n">
        <f aca="false">DB41*DB42</f>
        <v>1398999</v>
      </c>
      <c r="DC43" s="15" t="n">
        <f aca="false">DC41*DC42</f>
        <v>1398999</v>
      </c>
      <c r="DD43" s="15" t="n">
        <f aca="false">DD41*DD42</f>
        <v>1398999</v>
      </c>
      <c r="DE43" s="15" t="n">
        <f aca="false">DE41*DE42</f>
        <v>1398999</v>
      </c>
      <c r="DF43" s="15" t="n">
        <f aca="false">DF41*DF42</f>
        <v>1398999</v>
      </c>
      <c r="DG43" s="15" t="n">
        <f aca="false">DG41*DG42</f>
        <v>1398999</v>
      </c>
      <c r="DH43" s="15" t="n">
        <f aca="false">DH41*DH42</f>
        <v>1398999</v>
      </c>
      <c r="DI43" s="15" t="n">
        <f aca="false">DI41*DI42</f>
        <v>1398999</v>
      </c>
      <c r="DJ43" s="15" t="n">
        <f aca="false">DJ41*DJ42</f>
        <v>1398999</v>
      </c>
      <c r="DK43" s="15" t="n">
        <f aca="false">DK41*DK42</f>
        <v>1398999</v>
      </c>
      <c r="DL43" s="15" t="n">
        <f aca="false">DL41*DL42</f>
        <v>1398999</v>
      </c>
      <c r="DM43" s="15" t="n">
        <f aca="false">DM41*DM42</f>
        <v>1398999</v>
      </c>
      <c r="DN43" s="15" t="n">
        <f aca="false">DN41*DN42</f>
        <v>1398999</v>
      </c>
      <c r="DO43" s="15" t="n">
        <f aca="false">DO41*DO42</f>
        <v>1398999</v>
      </c>
      <c r="DP43" s="15" t="n">
        <f aca="false">DP41*DP42</f>
        <v>1398999</v>
      </c>
      <c r="DQ43" s="15" t="n">
        <f aca="false">DQ41*DQ42</f>
        <v>1398999</v>
      </c>
      <c r="DR43" s="15" t="n">
        <f aca="false">DR41*DR42</f>
        <v>1398999</v>
      </c>
      <c r="DS43" s="15" t="n">
        <f aca="false">DS41*DS42</f>
        <v>1398999</v>
      </c>
      <c r="DT43" s="15" t="n">
        <f aca="false">DT41*DT42</f>
        <v>1398999</v>
      </c>
      <c r="DU43" s="15" t="n">
        <f aca="false">DU41*DU42</f>
        <v>1398999</v>
      </c>
      <c r="DV43" s="15" t="n">
        <f aca="false">DV41*DV42</f>
        <v>1398999</v>
      </c>
      <c r="DW43" s="15" t="n">
        <f aca="false">DW41*DW42</f>
        <v>1398999</v>
      </c>
      <c r="DX43" s="15" t="n">
        <f aca="false">DX41*DX42</f>
        <v>1398999</v>
      </c>
      <c r="DY43" s="15" t="n">
        <f aca="false">DY41*DY42</f>
        <v>1398999</v>
      </c>
      <c r="DZ43" s="15" t="n">
        <f aca="false">DZ41*DZ42</f>
        <v>1398999</v>
      </c>
      <c r="EA43" s="15" t="n">
        <f aca="false">EA41*EA42</f>
        <v>1398999</v>
      </c>
      <c r="EB43" s="15" t="n">
        <f aca="false">EB41*EB42</f>
        <v>1398999</v>
      </c>
      <c r="EC43" s="15" t="n">
        <f aca="false">EC41*EC42</f>
        <v>1398999</v>
      </c>
      <c r="ED43" s="15" t="n">
        <f aca="false">ED41*ED42</f>
        <v>1398999</v>
      </c>
      <c r="EE43" s="15" t="n">
        <f aca="false">EE41*EE42</f>
        <v>1398999</v>
      </c>
      <c r="EF43" s="15" t="n">
        <f aca="false">EF41*EF42</f>
        <v>1398999</v>
      </c>
      <c r="EG43" s="15" t="n">
        <f aca="false">EG41*EG42</f>
        <v>1398999</v>
      </c>
      <c r="EH43" s="15" t="n">
        <f aca="false">EH41*EH42</f>
        <v>1398999</v>
      </c>
      <c r="EI43" s="15" t="n">
        <f aca="false">EI41*EI42</f>
        <v>1398999</v>
      </c>
      <c r="EJ43" s="15" t="n">
        <f aca="false">EJ41*EJ42</f>
        <v>1398999</v>
      </c>
    </row>
    <row r="44" customFormat="false" ht="12" hidden="false" customHeight="false" outlineLevel="0" collapsed="false">
      <c r="B44" s="20" t="s">
        <v>244</v>
      </c>
      <c r="C44" s="17"/>
    </row>
    <row r="45" customFormat="false" ht="12" hidden="false" customHeight="false" outlineLevel="0" collapsed="false">
      <c r="C45" s="40" t="n">
        <f aca="false">SUM(E45:O45)</f>
        <v>182743594.762</v>
      </c>
      <c r="D45" s="1" t="s">
        <v>243</v>
      </c>
      <c r="E45" s="40" t="n">
        <f aca="false">E41</f>
        <v>0</v>
      </c>
      <c r="F45" s="40" t="n">
        <f aca="false">F41</f>
        <v>0</v>
      </c>
      <c r="G45" s="40" t="n">
        <f aca="false">G41</f>
        <v>17502717.018</v>
      </c>
      <c r="H45" s="40" t="n">
        <f aca="false">H41</f>
        <v>20655109.718</v>
      </c>
      <c r="I45" s="40" t="n">
        <f aca="false">I41</f>
        <v>20655109.718</v>
      </c>
      <c r="J45" s="40" t="n">
        <f aca="false">J41</f>
        <v>20655109.718</v>
      </c>
      <c r="K45" s="40" t="n">
        <f aca="false">K41</f>
        <v>20655109.718</v>
      </c>
      <c r="L45" s="40" t="n">
        <f aca="false">L41</f>
        <v>20655109.718</v>
      </c>
      <c r="M45" s="40" t="n">
        <f aca="false">M41</f>
        <v>20655109.718</v>
      </c>
      <c r="N45" s="40" t="n">
        <f aca="false">N41</f>
        <v>20655109.718</v>
      </c>
      <c r="O45" s="40" t="n">
        <f aca="false">O41</f>
        <v>20655109.718</v>
      </c>
      <c r="R45" s="1" t="s">
        <v>8</v>
      </c>
    </row>
    <row r="46" customFormat="false" ht="12" hidden="false" customHeight="false" outlineLevel="0" collapsed="false">
      <c r="C46" s="62" t="n">
        <f aca="false">SUM(E46:O46)</f>
        <v>-49236011.25</v>
      </c>
      <c r="D46" s="21" t="s">
        <v>245</v>
      </c>
      <c r="E46" s="62"/>
      <c r="F46" s="62" t="n">
        <f aca="false">-SUM(C10:C13)/20</f>
        <v>-4923601.125</v>
      </c>
      <c r="G46" s="62" t="n">
        <f aca="false">F46</f>
        <v>-4923601.125</v>
      </c>
      <c r="H46" s="62" t="n">
        <f aca="false">G46</f>
        <v>-4923601.125</v>
      </c>
      <c r="I46" s="62" t="n">
        <f aca="false">H46</f>
        <v>-4923601.125</v>
      </c>
      <c r="J46" s="62" t="n">
        <f aca="false">I46</f>
        <v>-4923601.125</v>
      </c>
      <c r="K46" s="62" t="n">
        <f aca="false">J46</f>
        <v>-4923601.125</v>
      </c>
      <c r="L46" s="62" t="n">
        <f aca="false">K46</f>
        <v>-4923601.125</v>
      </c>
      <c r="M46" s="62" t="n">
        <f aca="false">L46</f>
        <v>-4923601.125</v>
      </c>
      <c r="N46" s="62" t="n">
        <f aca="false">M46</f>
        <v>-4923601.125</v>
      </c>
      <c r="O46" s="62" t="n">
        <f aca="false">N46</f>
        <v>-4923601.125</v>
      </c>
      <c r="S46" s="1" t="s">
        <v>240</v>
      </c>
      <c r="T46" s="69" t="n">
        <f aca="false">IF(T41=0,0,1)</f>
        <v>0</v>
      </c>
      <c r="U46" s="69" t="n">
        <f aca="false">IF(U41=0,0,1)</f>
        <v>0</v>
      </c>
      <c r="V46" s="69" t="n">
        <f aca="false">IF(V41=0,0,1)</f>
        <v>0</v>
      </c>
      <c r="W46" s="69" t="n">
        <f aca="false">IF(W41=0,0,1)</f>
        <v>0</v>
      </c>
      <c r="X46" s="69" t="n">
        <f aca="false">IF(X41=0,0,1)</f>
        <v>0</v>
      </c>
      <c r="Y46" s="69" t="n">
        <f aca="false">IF(Y41=0,0,1)</f>
        <v>0</v>
      </c>
      <c r="Z46" s="69" t="n">
        <f aca="false">IF(Z41=0,0,1)</f>
        <v>0</v>
      </c>
      <c r="AA46" s="69" t="n">
        <f aca="false">IF(AA41=0,0,1)</f>
        <v>0</v>
      </c>
      <c r="AB46" s="69" t="n">
        <f aca="false">IF(AB41=0,0,1)</f>
        <v>0</v>
      </c>
      <c r="AC46" s="69" t="n">
        <f aca="false">IF(AC41=0,0,1)</f>
        <v>0</v>
      </c>
      <c r="AD46" s="69" t="n">
        <f aca="false">IF(AD41=0,0,1)</f>
        <v>0</v>
      </c>
      <c r="AE46" s="69" t="n">
        <f aca="false">IF(AE41=0,0,1)</f>
        <v>0</v>
      </c>
      <c r="AF46" s="69" t="n">
        <f aca="false">IF(AF41=0,0,1)</f>
        <v>0</v>
      </c>
      <c r="AG46" s="69" t="n">
        <f aca="false">IF(AG41=0,0,1)</f>
        <v>1</v>
      </c>
      <c r="AH46" s="69" t="n">
        <f aca="false">IF(AH41=0,0,1)</f>
        <v>1</v>
      </c>
      <c r="AI46" s="69" t="n">
        <f aca="false">IF(AI41=0,0,1)</f>
        <v>1</v>
      </c>
      <c r="AJ46" s="69" t="n">
        <f aca="false">IF(AJ41=0,0,1)</f>
        <v>1</v>
      </c>
      <c r="AK46" s="69" t="n">
        <f aca="false">IF(AK41=0,0,1)</f>
        <v>1</v>
      </c>
      <c r="AL46" s="69" t="n">
        <f aca="false">IF(AL41=0,0,1)</f>
        <v>1</v>
      </c>
      <c r="AM46" s="69" t="n">
        <f aca="false">IF(AM41=0,0,1)</f>
        <v>1</v>
      </c>
      <c r="AN46" s="69" t="n">
        <f aca="false">IF(AN41=0,0,1)</f>
        <v>1</v>
      </c>
      <c r="AO46" s="69" t="n">
        <f aca="false">IF(AO41=0,0,1)</f>
        <v>1</v>
      </c>
      <c r="AP46" s="69" t="n">
        <f aca="false">IF(AP41=0,0,1)</f>
        <v>1</v>
      </c>
      <c r="AQ46" s="69" t="n">
        <f aca="false">IF(AQ41=0,0,1)</f>
        <v>1</v>
      </c>
      <c r="AR46" s="69" t="n">
        <f aca="false">IF(AR41=0,0,1)</f>
        <v>1</v>
      </c>
      <c r="AS46" s="69" t="n">
        <f aca="false">IF(AS41=0,0,1)</f>
        <v>1</v>
      </c>
      <c r="AT46" s="69" t="n">
        <f aca="false">IF(AT41=0,0,1)</f>
        <v>1</v>
      </c>
      <c r="AU46" s="69" t="n">
        <f aca="false">IF(AU41=0,0,1)</f>
        <v>1</v>
      </c>
      <c r="AV46" s="69" t="n">
        <f aca="false">IF(AV41=0,0,1)</f>
        <v>1</v>
      </c>
      <c r="AW46" s="69" t="n">
        <f aca="false">IF(AW41=0,0,1)</f>
        <v>1</v>
      </c>
      <c r="AX46" s="69" t="n">
        <f aca="false">IF(AX41=0,0,1)</f>
        <v>1</v>
      </c>
      <c r="AY46" s="69" t="n">
        <f aca="false">IF(AY41=0,0,1)</f>
        <v>1</v>
      </c>
      <c r="AZ46" s="69" t="n">
        <f aca="false">IF(AZ41=0,0,1)</f>
        <v>1</v>
      </c>
      <c r="BA46" s="69" t="n">
        <f aca="false">IF(BA41=0,0,1)</f>
        <v>1</v>
      </c>
      <c r="BB46" s="69" t="n">
        <f aca="false">IF(BB41=0,0,1)</f>
        <v>1</v>
      </c>
      <c r="BC46" s="69" t="n">
        <f aca="false">IF(BC41=0,0,1)</f>
        <v>1</v>
      </c>
      <c r="BD46" s="69" t="n">
        <f aca="false">IF(BD41=0,0,1)</f>
        <v>1</v>
      </c>
      <c r="BE46" s="69" t="n">
        <f aca="false">IF(BE41=0,0,1)</f>
        <v>1</v>
      </c>
      <c r="BF46" s="69" t="n">
        <f aca="false">IF(BF41=0,0,1)</f>
        <v>1</v>
      </c>
      <c r="BG46" s="69" t="n">
        <f aca="false">IF(BG41=0,0,1)</f>
        <v>1</v>
      </c>
      <c r="BH46" s="69" t="n">
        <f aca="false">IF(BH41=0,0,1)</f>
        <v>1</v>
      </c>
      <c r="BI46" s="69" t="n">
        <f aca="false">IF(BI41=0,0,1)</f>
        <v>1</v>
      </c>
      <c r="BJ46" s="69" t="n">
        <f aca="false">IF(BJ41=0,0,1)</f>
        <v>1</v>
      </c>
      <c r="BK46" s="69" t="n">
        <f aca="false">IF(BK41=0,0,1)</f>
        <v>1</v>
      </c>
      <c r="BL46" s="69" t="n">
        <f aca="false">IF(BL41=0,0,1)</f>
        <v>1</v>
      </c>
      <c r="BM46" s="69" t="n">
        <f aca="false">IF(BM41=0,0,1)</f>
        <v>1</v>
      </c>
      <c r="BN46" s="69" t="n">
        <f aca="false">IF(BN41=0,0,1)</f>
        <v>1</v>
      </c>
      <c r="BO46" s="69" t="n">
        <f aca="false">IF(BO41=0,0,1)</f>
        <v>1</v>
      </c>
      <c r="BP46" s="69" t="n">
        <f aca="false">IF(BP41=0,0,1)</f>
        <v>1</v>
      </c>
      <c r="BQ46" s="69" t="n">
        <f aca="false">IF(BQ41=0,0,1)</f>
        <v>1</v>
      </c>
      <c r="BR46" s="69" t="n">
        <f aca="false">IF(BR41=0,0,1)</f>
        <v>1</v>
      </c>
      <c r="BS46" s="69" t="n">
        <f aca="false">IF(BS41=0,0,1)</f>
        <v>1</v>
      </c>
      <c r="BT46" s="69" t="n">
        <f aca="false">IF(BT41=0,0,1)</f>
        <v>1</v>
      </c>
      <c r="BU46" s="69" t="n">
        <f aca="false">IF(BU41=0,0,1)</f>
        <v>1</v>
      </c>
      <c r="BV46" s="69" t="n">
        <f aca="false">IF(BV41=0,0,1)</f>
        <v>1</v>
      </c>
      <c r="BW46" s="69" t="n">
        <f aca="false">IF(BW41=0,0,1)</f>
        <v>1</v>
      </c>
      <c r="BX46" s="69" t="n">
        <f aca="false">IF(BX41=0,0,1)</f>
        <v>1</v>
      </c>
      <c r="BY46" s="69" t="n">
        <f aca="false">IF(BY41=0,0,1)</f>
        <v>1</v>
      </c>
      <c r="BZ46" s="69" t="n">
        <f aca="false">IF(BZ41=0,0,1)</f>
        <v>1</v>
      </c>
      <c r="CA46" s="69" t="n">
        <f aca="false">IF(CA41=0,0,1)</f>
        <v>1</v>
      </c>
      <c r="CB46" s="69" t="n">
        <f aca="false">IF(CB41=0,0,1)</f>
        <v>1</v>
      </c>
      <c r="CC46" s="69" t="n">
        <f aca="false">IF(CC41=0,0,1)</f>
        <v>1</v>
      </c>
      <c r="CD46" s="69" t="n">
        <f aca="false">IF(CD41=0,0,1)</f>
        <v>1</v>
      </c>
      <c r="CE46" s="69" t="n">
        <f aca="false">IF(CE41=0,0,1)</f>
        <v>1</v>
      </c>
      <c r="CF46" s="69" t="n">
        <f aca="false">IF(CF41=0,0,1)</f>
        <v>1</v>
      </c>
      <c r="CG46" s="69" t="n">
        <f aca="false">IF(CG41=0,0,1)</f>
        <v>1</v>
      </c>
      <c r="CH46" s="69" t="n">
        <f aca="false">IF(CH41=0,0,1)</f>
        <v>1</v>
      </c>
      <c r="CI46" s="69" t="n">
        <f aca="false">IF(CI41=0,0,1)</f>
        <v>1</v>
      </c>
      <c r="CJ46" s="69" t="n">
        <f aca="false">IF(CJ41=0,0,1)</f>
        <v>1</v>
      </c>
      <c r="CK46" s="69" t="n">
        <f aca="false">IF(CK41=0,0,1)</f>
        <v>1</v>
      </c>
      <c r="CL46" s="69" t="n">
        <f aca="false">IF(CL41=0,0,1)</f>
        <v>1</v>
      </c>
      <c r="CM46" s="69" t="n">
        <f aca="false">IF(CM41=0,0,1)</f>
        <v>1</v>
      </c>
      <c r="CN46" s="69" t="n">
        <f aca="false">IF(CN41=0,0,1)</f>
        <v>1</v>
      </c>
      <c r="CO46" s="69" t="n">
        <f aca="false">IF(CO41=0,0,1)</f>
        <v>1</v>
      </c>
      <c r="CP46" s="69" t="n">
        <f aca="false">IF(CP41=0,0,1)</f>
        <v>1</v>
      </c>
      <c r="CQ46" s="69" t="n">
        <f aca="false">IF(CQ41=0,0,1)</f>
        <v>1</v>
      </c>
      <c r="CR46" s="69" t="n">
        <f aca="false">IF(CR41=0,0,1)</f>
        <v>1</v>
      </c>
      <c r="CS46" s="69" t="n">
        <f aca="false">IF(CS41=0,0,1)</f>
        <v>1</v>
      </c>
      <c r="CT46" s="69" t="n">
        <f aca="false">IF(CT41=0,0,1)</f>
        <v>1</v>
      </c>
      <c r="CU46" s="69" t="n">
        <f aca="false">IF(CU41=0,0,1)</f>
        <v>1</v>
      </c>
      <c r="CV46" s="69" t="n">
        <f aca="false">IF(CV41=0,0,1)</f>
        <v>1</v>
      </c>
      <c r="CW46" s="69" t="n">
        <f aca="false">IF(CW41=0,0,1)</f>
        <v>1</v>
      </c>
      <c r="CX46" s="69" t="n">
        <f aca="false">IF(CX41=0,0,1)</f>
        <v>1</v>
      </c>
      <c r="CY46" s="69" t="n">
        <f aca="false">IF(CY41=0,0,1)</f>
        <v>1</v>
      </c>
      <c r="CZ46" s="69" t="n">
        <f aca="false">IF(CZ41=0,0,1)</f>
        <v>1</v>
      </c>
      <c r="DA46" s="69" t="n">
        <f aca="false">IF(DA41=0,0,1)</f>
        <v>1</v>
      </c>
      <c r="DB46" s="69" t="n">
        <f aca="false">IF(DB41=0,0,1)</f>
        <v>1</v>
      </c>
      <c r="DC46" s="69" t="n">
        <f aca="false">IF(DC41=0,0,1)</f>
        <v>1</v>
      </c>
      <c r="DD46" s="69" t="n">
        <f aca="false">IF(DD41=0,0,1)</f>
        <v>1</v>
      </c>
      <c r="DE46" s="69" t="n">
        <f aca="false">IF(DE41=0,0,1)</f>
        <v>1</v>
      </c>
      <c r="DF46" s="69" t="n">
        <f aca="false">IF(DF41=0,0,1)</f>
        <v>1</v>
      </c>
      <c r="DG46" s="69" t="n">
        <f aca="false">IF(DG41=0,0,1)</f>
        <v>1</v>
      </c>
      <c r="DH46" s="69" t="n">
        <f aca="false">IF(DH41=0,0,1)</f>
        <v>1</v>
      </c>
      <c r="DI46" s="69" t="n">
        <f aca="false">IF(DI41=0,0,1)</f>
        <v>1</v>
      </c>
      <c r="DJ46" s="69" t="n">
        <f aca="false">IF(DJ41=0,0,1)</f>
        <v>1</v>
      </c>
      <c r="DK46" s="69" t="n">
        <f aca="false">IF(DK41=0,0,1)</f>
        <v>1</v>
      </c>
      <c r="DL46" s="69" t="n">
        <f aca="false">IF(DL41=0,0,1)</f>
        <v>1</v>
      </c>
      <c r="DM46" s="69" t="n">
        <f aca="false">IF(DM41=0,0,1)</f>
        <v>1</v>
      </c>
      <c r="DN46" s="69" t="n">
        <f aca="false">IF(DN41=0,0,1)</f>
        <v>1</v>
      </c>
      <c r="DO46" s="69" t="n">
        <f aca="false">IF(DO41=0,0,1)</f>
        <v>1</v>
      </c>
      <c r="DP46" s="69" t="n">
        <f aca="false">IF(DP41=0,0,1)</f>
        <v>1</v>
      </c>
      <c r="DQ46" s="69" t="n">
        <f aca="false">IF(DQ41=0,0,1)</f>
        <v>1</v>
      </c>
      <c r="DR46" s="69" t="n">
        <f aca="false">IF(DR41=0,0,1)</f>
        <v>1</v>
      </c>
      <c r="DS46" s="69" t="n">
        <f aca="false">IF(DS41=0,0,1)</f>
        <v>1</v>
      </c>
      <c r="DT46" s="69" t="n">
        <f aca="false">IF(DT41=0,0,1)</f>
        <v>1</v>
      </c>
      <c r="DU46" s="69" t="n">
        <f aca="false">IF(DU41=0,0,1)</f>
        <v>1</v>
      </c>
      <c r="DV46" s="69" t="n">
        <f aca="false">IF(DV41=0,0,1)</f>
        <v>1</v>
      </c>
      <c r="DW46" s="69" t="n">
        <f aca="false">IF(DW41=0,0,1)</f>
        <v>1</v>
      </c>
      <c r="DX46" s="69" t="n">
        <f aca="false">IF(DX41=0,0,1)</f>
        <v>1</v>
      </c>
      <c r="DY46" s="69" t="n">
        <f aca="false">IF(DY41=0,0,1)</f>
        <v>1</v>
      </c>
      <c r="DZ46" s="69" t="n">
        <f aca="false">IF(DZ41=0,0,1)</f>
        <v>1</v>
      </c>
      <c r="EA46" s="69" t="n">
        <f aca="false">IF(EA41=0,0,1)</f>
        <v>1</v>
      </c>
      <c r="EB46" s="69" t="n">
        <f aca="false">IF(EB41=0,0,1)</f>
        <v>1</v>
      </c>
      <c r="EC46" s="69" t="n">
        <f aca="false">IF(EC41=0,0,1)</f>
        <v>1</v>
      </c>
      <c r="ED46" s="69" t="n">
        <f aca="false">IF(ED41=0,0,1)</f>
        <v>1</v>
      </c>
      <c r="EE46" s="69" t="n">
        <f aca="false">IF(EE41=0,0,1)</f>
        <v>1</v>
      </c>
      <c r="EF46" s="69" t="n">
        <f aca="false">IF(EF41=0,0,1)</f>
        <v>1</v>
      </c>
      <c r="EG46" s="69" t="n">
        <f aca="false">IF(EG41=0,0,1)</f>
        <v>1</v>
      </c>
      <c r="EH46" s="69" t="n">
        <f aca="false">IF(EH41=0,0,1)</f>
        <v>1</v>
      </c>
      <c r="EI46" s="69" t="n">
        <f aca="false">IF(EI41=0,0,1)</f>
        <v>1</v>
      </c>
      <c r="EJ46" s="69" t="n">
        <f aca="false">IF(EJ41=0,0,1)</f>
        <v>1</v>
      </c>
    </row>
    <row r="47" customFormat="false" ht="12" hidden="false" customHeight="false" outlineLevel="0" collapsed="false">
      <c r="C47" s="40" t="n">
        <f aca="false">SUM(E47:O47)</f>
        <v>133507583.512</v>
      </c>
      <c r="D47" s="1" t="s">
        <v>246</v>
      </c>
      <c r="E47" s="40" t="n">
        <f aca="false">E45+E46</f>
        <v>0</v>
      </c>
      <c r="F47" s="40" t="n">
        <f aca="false">F45+F46</f>
        <v>-4923601.125</v>
      </c>
      <c r="G47" s="40" t="n">
        <f aca="false">G45+G46</f>
        <v>12579115.893</v>
      </c>
      <c r="H47" s="40" t="n">
        <f aca="false">H45+H46</f>
        <v>15731508.593</v>
      </c>
      <c r="I47" s="40" t="n">
        <f aca="false">I45+I46</f>
        <v>15731508.593</v>
      </c>
      <c r="J47" s="40" t="n">
        <f aca="false">J45+J46</f>
        <v>15731508.593</v>
      </c>
      <c r="K47" s="40" t="n">
        <f aca="false">K45+K46</f>
        <v>15731508.593</v>
      </c>
      <c r="L47" s="40" t="n">
        <f aca="false">L45+L46</f>
        <v>15731508.593</v>
      </c>
      <c r="M47" s="40" t="n">
        <f aca="false">M45+M46</f>
        <v>15731508.593</v>
      </c>
      <c r="N47" s="40" t="n">
        <f aca="false">N45+N46</f>
        <v>15731508.593</v>
      </c>
      <c r="O47" s="40" t="n">
        <f aca="false">O45+O46</f>
        <v>15731508.593</v>
      </c>
      <c r="S47" s="21" t="s">
        <v>21</v>
      </c>
      <c r="T47" s="57" t="n">
        <f aca="false">Inmobiliario!$S$12</f>
        <v>148001.370166667</v>
      </c>
      <c r="U47" s="57" t="n">
        <f aca="false">Inmobiliario!$S$12</f>
        <v>148001.370166667</v>
      </c>
      <c r="V47" s="57" t="n">
        <f aca="false">Inmobiliario!$S$12</f>
        <v>148001.370166667</v>
      </c>
      <c r="W47" s="57" t="n">
        <f aca="false">Inmobiliario!$S$12</f>
        <v>148001.370166667</v>
      </c>
      <c r="X47" s="57" t="n">
        <f aca="false">Inmobiliario!$S$12</f>
        <v>148001.370166667</v>
      </c>
      <c r="Y47" s="57" t="n">
        <f aca="false">Inmobiliario!$S$12</f>
        <v>148001.370166667</v>
      </c>
      <c r="Z47" s="57" t="n">
        <f aca="false">Inmobiliario!$S$12</f>
        <v>148001.370166667</v>
      </c>
      <c r="AA47" s="57" t="n">
        <f aca="false">Inmobiliario!$S$12</f>
        <v>148001.370166667</v>
      </c>
      <c r="AB47" s="57" t="n">
        <f aca="false">Inmobiliario!$S$12</f>
        <v>148001.370166667</v>
      </c>
      <c r="AC47" s="57" t="n">
        <f aca="false">Inmobiliario!$S$12</f>
        <v>148001.370166667</v>
      </c>
      <c r="AD47" s="57" t="n">
        <f aca="false">Inmobiliario!$S$12</f>
        <v>148001.370166667</v>
      </c>
      <c r="AE47" s="57" t="n">
        <f aca="false">Inmobiliario!$S$12</f>
        <v>148001.370166667</v>
      </c>
      <c r="AF47" s="57" t="n">
        <f aca="false">Inmobiliario!$S$12</f>
        <v>148001.370166667</v>
      </c>
      <c r="AG47" s="57" t="n">
        <f aca="false">Inmobiliario!$S$12</f>
        <v>148001.370166667</v>
      </c>
      <c r="AH47" s="57" t="n">
        <f aca="false">Inmobiliario!$S$12</f>
        <v>148001.370166667</v>
      </c>
      <c r="AI47" s="57" t="n">
        <f aca="false">Inmobiliario!$S$12</f>
        <v>148001.370166667</v>
      </c>
      <c r="AJ47" s="57" t="n">
        <f aca="false">Inmobiliario!$S$12</f>
        <v>148001.370166667</v>
      </c>
      <c r="AK47" s="57" t="n">
        <f aca="false">Inmobiliario!$S$12</f>
        <v>148001.370166667</v>
      </c>
      <c r="AL47" s="57" t="n">
        <f aca="false">Inmobiliario!$S$12</f>
        <v>148001.370166667</v>
      </c>
      <c r="AM47" s="57" t="n">
        <f aca="false">Inmobiliario!$S$12</f>
        <v>148001.370166667</v>
      </c>
      <c r="AN47" s="57" t="n">
        <f aca="false">Inmobiliario!$S$12</f>
        <v>148001.370166667</v>
      </c>
      <c r="AO47" s="57" t="n">
        <f aca="false">Inmobiliario!$S$12</f>
        <v>148001.370166667</v>
      </c>
      <c r="AP47" s="57" t="n">
        <f aca="false">Inmobiliario!$S$12</f>
        <v>148001.370166667</v>
      </c>
      <c r="AQ47" s="57" t="n">
        <f aca="false">Inmobiliario!$S$12</f>
        <v>148001.370166667</v>
      </c>
      <c r="AR47" s="57" t="n">
        <f aca="false">Inmobiliario!$S$12</f>
        <v>148001.370166667</v>
      </c>
      <c r="AS47" s="57" t="n">
        <f aca="false">Inmobiliario!$S$12</f>
        <v>148001.370166667</v>
      </c>
      <c r="AT47" s="57" t="n">
        <f aca="false">Inmobiliario!$S$12</f>
        <v>148001.370166667</v>
      </c>
      <c r="AU47" s="57" t="n">
        <f aca="false">Inmobiliario!$S$12</f>
        <v>148001.370166667</v>
      </c>
      <c r="AV47" s="57" t="n">
        <f aca="false">Inmobiliario!$S$12</f>
        <v>148001.370166667</v>
      </c>
      <c r="AW47" s="57" t="n">
        <f aca="false">Inmobiliario!$S$12</f>
        <v>148001.370166667</v>
      </c>
      <c r="AX47" s="57" t="n">
        <f aca="false">Inmobiliario!$S$12</f>
        <v>148001.370166667</v>
      </c>
      <c r="AY47" s="57" t="n">
        <f aca="false">Inmobiliario!$S$12</f>
        <v>148001.370166667</v>
      </c>
      <c r="AZ47" s="57" t="n">
        <f aca="false">Inmobiliario!$S$12</f>
        <v>148001.370166667</v>
      </c>
      <c r="BA47" s="57" t="n">
        <f aca="false">Inmobiliario!$S$12</f>
        <v>148001.370166667</v>
      </c>
      <c r="BB47" s="57" t="n">
        <f aca="false">Inmobiliario!$S$12</f>
        <v>148001.370166667</v>
      </c>
      <c r="BC47" s="57" t="n">
        <f aca="false">Inmobiliario!$S$12</f>
        <v>148001.370166667</v>
      </c>
      <c r="BD47" s="57" t="n">
        <f aca="false">Inmobiliario!$S$12</f>
        <v>148001.370166667</v>
      </c>
      <c r="BE47" s="57" t="n">
        <f aca="false">Inmobiliario!$S$12</f>
        <v>148001.370166667</v>
      </c>
      <c r="BF47" s="57" t="n">
        <f aca="false">Inmobiliario!$S$12</f>
        <v>148001.370166667</v>
      </c>
      <c r="BG47" s="57" t="n">
        <f aca="false">Inmobiliario!$S$12</f>
        <v>148001.370166667</v>
      </c>
      <c r="BH47" s="57" t="n">
        <f aca="false">Inmobiliario!$S$12</f>
        <v>148001.370166667</v>
      </c>
      <c r="BI47" s="57" t="n">
        <f aca="false">Inmobiliario!$S$12</f>
        <v>148001.370166667</v>
      </c>
      <c r="BJ47" s="57" t="n">
        <f aca="false">Inmobiliario!$S$12</f>
        <v>148001.370166667</v>
      </c>
      <c r="BK47" s="57" t="n">
        <f aca="false">Inmobiliario!$S$12</f>
        <v>148001.370166667</v>
      </c>
      <c r="BL47" s="57" t="n">
        <f aca="false">Inmobiliario!$S$12</f>
        <v>148001.370166667</v>
      </c>
      <c r="BM47" s="57" t="n">
        <f aca="false">Inmobiliario!$S$12</f>
        <v>148001.370166667</v>
      </c>
      <c r="BN47" s="57" t="n">
        <f aca="false">Inmobiliario!$S$12</f>
        <v>148001.370166667</v>
      </c>
      <c r="BO47" s="57" t="n">
        <f aca="false">Inmobiliario!$S$12</f>
        <v>148001.370166667</v>
      </c>
      <c r="BP47" s="57" t="n">
        <f aca="false">Inmobiliario!$S$12</f>
        <v>148001.370166667</v>
      </c>
      <c r="BQ47" s="57" t="n">
        <f aca="false">Inmobiliario!$S$12</f>
        <v>148001.370166667</v>
      </c>
      <c r="BR47" s="57" t="n">
        <f aca="false">Inmobiliario!$S$12</f>
        <v>148001.370166667</v>
      </c>
      <c r="BS47" s="57" t="n">
        <f aca="false">Inmobiliario!$S$12</f>
        <v>148001.370166667</v>
      </c>
      <c r="BT47" s="57" t="n">
        <f aca="false">Inmobiliario!$S$12</f>
        <v>148001.370166667</v>
      </c>
      <c r="BU47" s="57" t="n">
        <f aca="false">Inmobiliario!$S$12</f>
        <v>148001.370166667</v>
      </c>
      <c r="BV47" s="57" t="n">
        <f aca="false">Inmobiliario!$S$12</f>
        <v>148001.370166667</v>
      </c>
      <c r="BW47" s="57" t="n">
        <f aca="false">Inmobiliario!$S$12</f>
        <v>148001.370166667</v>
      </c>
      <c r="BX47" s="57" t="n">
        <f aca="false">Inmobiliario!$S$12</f>
        <v>148001.370166667</v>
      </c>
      <c r="BY47" s="57" t="n">
        <f aca="false">Inmobiliario!$S$12</f>
        <v>148001.370166667</v>
      </c>
      <c r="BZ47" s="57" t="n">
        <f aca="false">Inmobiliario!$S$12</f>
        <v>148001.370166667</v>
      </c>
      <c r="CA47" s="57" t="n">
        <f aca="false">Inmobiliario!$S$12</f>
        <v>148001.370166667</v>
      </c>
      <c r="CB47" s="57" t="n">
        <f aca="false">Inmobiliario!$S$12</f>
        <v>148001.370166667</v>
      </c>
      <c r="CC47" s="57" t="n">
        <f aca="false">Inmobiliario!$S$12</f>
        <v>148001.370166667</v>
      </c>
      <c r="CD47" s="57" t="n">
        <f aca="false">Inmobiliario!$S$12</f>
        <v>148001.370166667</v>
      </c>
      <c r="CE47" s="57" t="n">
        <f aca="false">Inmobiliario!$S$12</f>
        <v>148001.370166667</v>
      </c>
      <c r="CF47" s="57" t="n">
        <f aca="false">Inmobiliario!$S$12</f>
        <v>148001.370166667</v>
      </c>
      <c r="CG47" s="57" t="n">
        <f aca="false">Inmobiliario!$S$12</f>
        <v>148001.370166667</v>
      </c>
      <c r="CH47" s="57" t="n">
        <f aca="false">Inmobiliario!$S$12</f>
        <v>148001.370166667</v>
      </c>
      <c r="CI47" s="57" t="n">
        <f aca="false">Inmobiliario!$S$12</f>
        <v>148001.370166667</v>
      </c>
      <c r="CJ47" s="57" t="n">
        <f aca="false">Inmobiliario!$S$12</f>
        <v>148001.370166667</v>
      </c>
      <c r="CK47" s="57" t="n">
        <f aca="false">Inmobiliario!$S$12</f>
        <v>148001.370166667</v>
      </c>
      <c r="CL47" s="57" t="n">
        <f aca="false">Inmobiliario!$S$12</f>
        <v>148001.370166667</v>
      </c>
      <c r="CM47" s="57" t="n">
        <f aca="false">Inmobiliario!$S$12</f>
        <v>148001.370166667</v>
      </c>
      <c r="CN47" s="57" t="n">
        <f aca="false">Inmobiliario!$S$12</f>
        <v>148001.370166667</v>
      </c>
      <c r="CO47" s="57" t="n">
        <f aca="false">Inmobiliario!$S$12</f>
        <v>148001.370166667</v>
      </c>
      <c r="CP47" s="57" t="n">
        <f aca="false">Inmobiliario!$S$12</f>
        <v>148001.370166667</v>
      </c>
      <c r="CQ47" s="57" t="n">
        <f aca="false">Inmobiliario!$S$12</f>
        <v>148001.370166667</v>
      </c>
      <c r="CR47" s="57" t="n">
        <f aca="false">Inmobiliario!$S$12</f>
        <v>148001.370166667</v>
      </c>
      <c r="CS47" s="57" t="n">
        <f aca="false">Inmobiliario!$S$12</f>
        <v>148001.370166667</v>
      </c>
      <c r="CT47" s="57" t="n">
        <f aca="false">Inmobiliario!$S$12</f>
        <v>148001.370166667</v>
      </c>
      <c r="CU47" s="57" t="n">
        <f aca="false">Inmobiliario!$S$12</f>
        <v>148001.370166667</v>
      </c>
      <c r="CV47" s="57" t="n">
        <f aca="false">Inmobiliario!$S$12</f>
        <v>148001.370166667</v>
      </c>
      <c r="CW47" s="57" t="n">
        <f aca="false">Inmobiliario!$S$12</f>
        <v>148001.370166667</v>
      </c>
      <c r="CX47" s="57" t="n">
        <f aca="false">Inmobiliario!$S$12</f>
        <v>148001.370166667</v>
      </c>
      <c r="CY47" s="57" t="n">
        <f aca="false">Inmobiliario!$S$12</f>
        <v>148001.370166667</v>
      </c>
      <c r="CZ47" s="57" t="n">
        <f aca="false">Inmobiliario!$S$12</f>
        <v>148001.370166667</v>
      </c>
      <c r="DA47" s="57" t="n">
        <f aca="false">Inmobiliario!$S$12</f>
        <v>148001.370166667</v>
      </c>
      <c r="DB47" s="57" t="n">
        <f aca="false">Inmobiliario!$S$12</f>
        <v>148001.370166667</v>
      </c>
      <c r="DC47" s="57" t="n">
        <f aca="false">Inmobiliario!$S$12</f>
        <v>148001.370166667</v>
      </c>
      <c r="DD47" s="57" t="n">
        <f aca="false">Inmobiliario!$S$12</f>
        <v>148001.370166667</v>
      </c>
      <c r="DE47" s="57" t="n">
        <f aca="false">Inmobiliario!$S$12</f>
        <v>148001.370166667</v>
      </c>
      <c r="DF47" s="57" t="n">
        <f aca="false">Inmobiliario!$S$12</f>
        <v>148001.370166667</v>
      </c>
      <c r="DG47" s="57" t="n">
        <f aca="false">Inmobiliario!$S$12</f>
        <v>148001.370166667</v>
      </c>
      <c r="DH47" s="57" t="n">
        <f aca="false">Inmobiliario!$S$12</f>
        <v>148001.370166667</v>
      </c>
      <c r="DI47" s="57" t="n">
        <f aca="false">Inmobiliario!$S$12</f>
        <v>148001.370166667</v>
      </c>
      <c r="DJ47" s="57" t="n">
        <f aca="false">Inmobiliario!$S$12</f>
        <v>148001.370166667</v>
      </c>
      <c r="DK47" s="57" t="n">
        <f aca="false">Inmobiliario!$S$12</f>
        <v>148001.370166667</v>
      </c>
      <c r="DL47" s="57" t="n">
        <f aca="false">Inmobiliario!$S$12</f>
        <v>148001.370166667</v>
      </c>
      <c r="DM47" s="57" t="n">
        <f aca="false">Inmobiliario!$S$12</f>
        <v>148001.370166667</v>
      </c>
      <c r="DN47" s="57" t="n">
        <f aca="false">Inmobiliario!$S$12</f>
        <v>148001.370166667</v>
      </c>
      <c r="DO47" s="57" t="n">
        <f aca="false">Inmobiliario!$S$12</f>
        <v>148001.370166667</v>
      </c>
      <c r="DP47" s="57" t="n">
        <f aca="false">Inmobiliario!$S$12</f>
        <v>148001.370166667</v>
      </c>
      <c r="DQ47" s="57" t="n">
        <f aca="false">Inmobiliario!$S$12</f>
        <v>148001.370166667</v>
      </c>
      <c r="DR47" s="57" t="n">
        <f aca="false">Inmobiliario!$S$12</f>
        <v>148001.370166667</v>
      </c>
      <c r="DS47" s="57" t="n">
        <f aca="false">Inmobiliario!$S$12</f>
        <v>148001.370166667</v>
      </c>
      <c r="DT47" s="57" t="n">
        <f aca="false">Inmobiliario!$S$12</f>
        <v>148001.370166667</v>
      </c>
      <c r="DU47" s="57" t="n">
        <f aca="false">Inmobiliario!$S$12</f>
        <v>148001.370166667</v>
      </c>
      <c r="DV47" s="57" t="n">
        <f aca="false">Inmobiliario!$S$12</f>
        <v>148001.370166667</v>
      </c>
      <c r="DW47" s="57" t="n">
        <f aca="false">Inmobiliario!$S$12</f>
        <v>148001.370166667</v>
      </c>
      <c r="DX47" s="57" t="n">
        <f aca="false">Inmobiliario!$S$12</f>
        <v>148001.370166667</v>
      </c>
      <c r="DY47" s="57" t="n">
        <f aca="false">Inmobiliario!$S$12</f>
        <v>148001.370166667</v>
      </c>
      <c r="DZ47" s="57" t="n">
        <f aca="false">Inmobiliario!$S$12</f>
        <v>148001.370166667</v>
      </c>
      <c r="EA47" s="57" t="n">
        <f aca="false">Inmobiliario!$S$12</f>
        <v>148001.370166667</v>
      </c>
      <c r="EB47" s="57" t="n">
        <f aca="false">Inmobiliario!$S$12</f>
        <v>148001.370166667</v>
      </c>
      <c r="EC47" s="57" t="n">
        <f aca="false">Inmobiliario!$S$12</f>
        <v>148001.370166667</v>
      </c>
      <c r="ED47" s="57" t="n">
        <f aca="false">Inmobiliario!$S$12</f>
        <v>148001.370166667</v>
      </c>
      <c r="EE47" s="57" t="n">
        <f aca="false">Inmobiliario!$S$12</f>
        <v>148001.370166667</v>
      </c>
      <c r="EF47" s="57" t="n">
        <f aca="false">Inmobiliario!$S$12</f>
        <v>148001.370166667</v>
      </c>
      <c r="EG47" s="57" t="n">
        <f aca="false">Inmobiliario!$S$12</f>
        <v>148001.370166667</v>
      </c>
      <c r="EH47" s="57" t="n">
        <f aca="false">Inmobiliario!$S$12</f>
        <v>148001.370166667</v>
      </c>
      <c r="EI47" s="57" t="n">
        <f aca="false">Inmobiliario!$S$12</f>
        <v>148001.370166667</v>
      </c>
      <c r="EJ47" s="57" t="n">
        <f aca="false">Inmobiliario!$S$12</f>
        <v>148001.370166667</v>
      </c>
    </row>
    <row r="48" customFormat="false" ht="12" hidden="false" customHeight="false" outlineLevel="0" collapsed="false">
      <c r="C48" s="62" t="n">
        <f aca="false">SUM(E48:O48)</f>
        <v>-40052275.0536</v>
      </c>
      <c r="D48" s="21" t="s">
        <v>247</v>
      </c>
      <c r="E48" s="62"/>
      <c r="F48" s="62" t="n">
        <f aca="false">-(IF(SUM($E$47:F47)&gt;0,MIN(F47*0.3,SUM($E$47:F47)*0.3),0))</f>
        <v>0</v>
      </c>
      <c r="G48" s="62" t="n">
        <f aca="false">-(IF(SUM($E$47:G47)&gt;0,MIN(G47*0.3,SUM($E$47:G47)*0.3),0))</f>
        <v>-2296654.4304</v>
      </c>
      <c r="H48" s="62" t="n">
        <f aca="false">-(IF(SUM($E$47:H47)&gt;0,MIN(H47*0.3,SUM($E$47:H47)*0.3),0))</f>
        <v>-4719452.5779</v>
      </c>
      <c r="I48" s="62" t="n">
        <f aca="false">-(IF(SUM($E$47:I47)&gt;0,MIN(I47*0.3,SUM($E$47:I47)*0.3),0))</f>
        <v>-4719452.5779</v>
      </c>
      <c r="J48" s="62" t="n">
        <f aca="false">-(IF(SUM($E$47:J47)&gt;0,MIN(J47*0.3,SUM($E$47:J47)*0.3),0))</f>
        <v>-4719452.5779</v>
      </c>
      <c r="K48" s="62" t="n">
        <f aca="false">-(IF(SUM($E$47:K47)&gt;0,MIN(K47*0.3,SUM($E$47:K47)*0.3),0))</f>
        <v>-4719452.5779</v>
      </c>
      <c r="L48" s="62" t="n">
        <f aca="false">-(IF(SUM($E$47:L47)&gt;0,MIN(L47*0.3,SUM($E$47:L47)*0.3),0))</f>
        <v>-4719452.5779</v>
      </c>
      <c r="M48" s="62" t="n">
        <f aca="false">-(IF(SUM($E$47:M47)&gt;0,MIN(M47*0.3,SUM($E$47:M47)*0.3),0))</f>
        <v>-4719452.5779</v>
      </c>
      <c r="N48" s="62" t="n">
        <f aca="false">-(IF(SUM($E$47:N47)&gt;0,MIN(N47*0.3,SUM($E$47:N47)*0.3),0))</f>
        <v>-4719452.5779</v>
      </c>
      <c r="O48" s="62" t="n">
        <f aca="false">-(IF(SUM($E$47:O47)&gt;0,MIN(O47*0.3,SUM($E$47:O47)*0.3),0))</f>
        <v>-4719452.5779</v>
      </c>
      <c r="S48" s="1" t="s">
        <v>37</v>
      </c>
      <c r="T48" s="15" t="n">
        <f aca="false">T46*T47</f>
        <v>0</v>
      </c>
      <c r="U48" s="15" t="n">
        <f aca="false">U46*U47</f>
        <v>0</v>
      </c>
      <c r="V48" s="15" t="n">
        <f aca="false">V46*V47</f>
        <v>0</v>
      </c>
      <c r="W48" s="15" t="n">
        <f aca="false">W46*W47</f>
        <v>0</v>
      </c>
      <c r="X48" s="15" t="n">
        <f aca="false">X46*X47</f>
        <v>0</v>
      </c>
      <c r="Y48" s="15" t="n">
        <f aca="false">Y46*Y47</f>
        <v>0</v>
      </c>
      <c r="Z48" s="15" t="n">
        <f aca="false">Z46*Z47</f>
        <v>0</v>
      </c>
      <c r="AA48" s="15" t="n">
        <f aca="false">AA46*AA47</f>
        <v>0</v>
      </c>
      <c r="AB48" s="15" t="n">
        <f aca="false">AB46*AB47</f>
        <v>0</v>
      </c>
      <c r="AC48" s="15" t="n">
        <f aca="false">AC46*AC47</f>
        <v>0</v>
      </c>
      <c r="AD48" s="15" t="n">
        <f aca="false">AD46*AD47</f>
        <v>0</v>
      </c>
      <c r="AE48" s="15" t="n">
        <f aca="false">AE46*AE47</f>
        <v>0</v>
      </c>
      <c r="AF48" s="15" t="n">
        <f aca="false">AF46*AF47</f>
        <v>0</v>
      </c>
      <c r="AG48" s="15" t="n">
        <f aca="false">AG46*AG47</f>
        <v>148001.370166667</v>
      </c>
      <c r="AH48" s="15" t="n">
        <f aca="false">AH46*AH47</f>
        <v>148001.370166667</v>
      </c>
      <c r="AI48" s="15" t="n">
        <f aca="false">AI46*AI47</f>
        <v>148001.370166667</v>
      </c>
      <c r="AJ48" s="15" t="n">
        <f aca="false">AJ46*AJ47</f>
        <v>148001.370166667</v>
      </c>
      <c r="AK48" s="15" t="n">
        <f aca="false">AK46*AK47</f>
        <v>148001.370166667</v>
      </c>
      <c r="AL48" s="15" t="n">
        <f aca="false">AL46*AL47</f>
        <v>148001.370166667</v>
      </c>
      <c r="AM48" s="15" t="n">
        <f aca="false">AM46*AM47</f>
        <v>148001.370166667</v>
      </c>
      <c r="AN48" s="15" t="n">
        <f aca="false">AN46*AN47</f>
        <v>148001.370166667</v>
      </c>
      <c r="AO48" s="15" t="n">
        <f aca="false">AO46*AO47</f>
        <v>148001.370166667</v>
      </c>
      <c r="AP48" s="15" t="n">
        <f aca="false">AP46*AP47</f>
        <v>148001.370166667</v>
      </c>
      <c r="AQ48" s="15" t="n">
        <f aca="false">AQ46*AQ47</f>
        <v>148001.370166667</v>
      </c>
      <c r="AR48" s="15" t="n">
        <f aca="false">AR46*AR47</f>
        <v>148001.370166667</v>
      </c>
      <c r="AS48" s="15" t="n">
        <f aca="false">AS46*AS47</f>
        <v>148001.370166667</v>
      </c>
      <c r="AT48" s="15" t="n">
        <f aca="false">AT46*AT47</f>
        <v>148001.370166667</v>
      </c>
      <c r="AU48" s="15" t="n">
        <f aca="false">AU46*AU47</f>
        <v>148001.370166667</v>
      </c>
      <c r="AV48" s="15" t="n">
        <f aca="false">AV46*AV47</f>
        <v>148001.370166667</v>
      </c>
      <c r="AW48" s="15" t="n">
        <f aca="false">AW46*AW47</f>
        <v>148001.370166667</v>
      </c>
      <c r="AX48" s="15" t="n">
        <f aca="false">AX46*AX47</f>
        <v>148001.370166667</v>
      </c>
      <c r="AY48" s="15" t="n">
        <f aca="false">AY46*AY47</f>
        <v>148001.370166667</v>
      </c>
      <c r="AZ48" s="15" t="n">
        <f aca="false">AZ46*AZ47</f>
        <v>148001.370166667</v>
      </c>
      <c r="BA48" s="15" t="n">
        <f aca="false">BA46*BA47</f>
        <v>148001.370166667</v>
      </c>
      <c r="BB48" s="15" t="n">
        <f aca="false">BB46*BB47</f>
        <v>148001.370166667</v>
      </c>
      <c r="BC48" s="15" t="n">
        <f aca="false">BC46*BC47</f>
        <v>148001.370166667</v>
      </c>
      <c r="BD48" s="15" t="n">
        <f aca="false">BD46*BD47</f>
        <v>148001.370166667</v>
      </c>
      <c r="BE48" s="15" t="n">
        <f aca="false">BE46*BE47</f>
        <v>148001.370166667</v>
      </c>
      <c r="BF48" s="15" t="n">
        <f aca="false">BF46*BF47</f>
        <v>148001.370166667</v>
      </c>
      <c r="BG48" s="15" t="n">
        <f aca="false">BG46*BG47</f>
        <v>148001.370166667</v>
      </c>
      <c r="BH48" s="15" t="n">
        <f aca="false">BH46*BH47</f>
        <v>148001.370166667</v>
      </c>
      <c r="BI48" s="15" t="n">
        <f aca="false">BI46*BI47</f>
        <v>148001.370166667</v>
      </c>
      <c r="BJ48" s="15" t="n">
        <f aca="false">BJ46*BJ47</f>
        <v>148001.370166667</v>
      </c>
      <c r="BK48" s="15" t="n">
        <f aca="false">BK46*BK47</f>
        <v>148001.370166667</v>
      </c>
      <c r="BL48" s="15" t="n">
        <f aca="false">BL46*BL47</f>
        <v>148001.370166667</v>
      </c>
      <c r="BM48" s="15" t="n">
        <f aca="false">BM46*BM47</f>
        <v>148001.370166667</v>
      </c>
      <c r="BN48" s="15" t="n">
        <f aca="false">BN46*BN47</f>
        <v>148001.370166667</v>
      </c>
      <c r="BO48" s="15" t="n">
        <f aca="false">BO46*BO47</f>
        <v>148001.370166667</v>
      </c>
      <c r="BP48" s="15" t="n">
        <f aca="false">BP46*BP47</f>
        <v>148001.370166667</v>
      </c>
      <c r="BQ48" s="15" t="n">
        <f aca="false">BQ46*BQ47</f>
        <v>148001.370166667</v>
      </c>
      <c r="BR48" s="15" t="n">
        <f aca="false">BR46*BR47</f>
        <v>148001.370166667</v>
      </c>
      <c r="BS48" s="15" t="n">
        <f aca="false">BS46*BS47</f>
        <v>148001.370166667</v>
      </c>
      <c r="BT48" s="15" t="n">
        <f aca="false">BT46*BT47</f>
        <v>148001.370166667</v>
      </c>
      <c r="BU48" s="15" t="n">
        <f aca="false">BU46*BU47</f>
        <v>148001.370166667</v>
      </c>
      <c r="BV48" s="15" t="n">
        <f aca="false">BV46*BV47</f>
        <v>148001.370166667</v>
      </c>
      <c r="BW48" s="15" t="n">
        <f aca="false">BW46*BW47</f>
        <v>148001.370166667</v>
      </c>
      <c r="BX48" s="15" t="n">
        <f aca="false">BX46*BX47</f>
        <v>148001.370166667</v>
      </c>
      <c r="BY48" s="15" t="n">
        <f aca="false">BY46*BY47</f>
        <v>148001.370166667</v>
      </c>
      <c r="BZ48" s="15" t="n">
        <f aca="false">BZ46*BZ47</f>
        <v>148001.370166667</v>
      </c>
      <c r="CA48" s="15" t="n">
        <f aca="false">CA46*CA47</f>
        <v>148001.370166667</v>
      </c>
      <c r="CB48" s="15" t="n">
        <f aca="false">CB46*CB47</f>
        <v>148001.370166667</v>
      </c>
      <c r="CC48" s="15" t="n">
        <f aca="false">CC46*CC47</f>
        <v>148001.370166667</v>
      </c>
      <c r="CD48" s="15" t="n">
        <f aca="false">CD46*CD47</f>
        <v>148001.370166667</v>
      </c>
      <c r="CE48" s="15" t="n">
        <f aca="false">CE46*CE47</f>
        <v>148001.370166667</v>
      </c>
      <c r="CF48" s="15" t="n">
        <f aca="false">CF46*CF47</f>
        <v>148001.370166667</v>
      </c>
      <c r="CG48" s="15" t="n">
        <f aca="false">CG46*CG47</f>
        <v>148001.370166667</v>
      </c>
      <c r="CH48" s="15" t="n">
        <f aca="false">CH46*CH47</f>
        <v>148001.370166667</v>
      </c>
      <c r="CI48" s="15" t="n">
        <f aca="false">CI46*CI47</f>
        <v>148001.370166667</v>
      </c>
      <c r="CJ48" s="15" t="n">
        <f aca="false">CJ46*CJ47</f>
        <v>148001.370166667</v>
      </c>
      <c r="CK48" s="15" t="n">
        <f aca="false">CK46*CK47</f>
        <v>148001.370166667</v>
      </c>
      <c r="CL48" s="15" t="n">
        <f aca="false">CL46*CL47</f>
        <v>148001.370166667</v>
      </c>
      <c r="CM48" s="15" t="n">
        <f aca="false">CM46*CM47</f>
        <v>148001.370166667</v>
      </c>
      <c r="CN48" s="15" t="n">
        <f aca="false">CN46*CN47</f>
        <v>148001.370166667</v>
      </c>
      <c r="CO48" s="15" t="n">
        <f aca="false">CO46*CO47</f>
        <v>148001.370166667</v>
      </c>
      <c r="CP48" s="15" t="n">
        <f aca="false">CP46*CP47</f>
        <v>148001.370166667</v>
      </c>
      <c r="CQ48" s="15" t="n">
        <f aca="false">CQ46*CQ47</f>
        <v>148001.370166667</v>
      </c>
      <c r="CR48" s="15" t="n">
        <f aca="false">CR46*CR47</f>
        <v>148001.370166667</v>
      </c>
      <c r="CS48" s="15" t="n">
        <f aca="false">CS46*CS47</f>
        <v>148001.370166667</v>
      </c>
      <c r="CT48" s="15" t="n">
        <f aca="false">CT46*CT47</f>
        <v>148001.370166667</v>
      </c>
      <c r="CU48" s="15" t="n">
        <f aca="false">CU46*CU47</f>
        <v>148001.370166667</v>
      </c>
      <c r="CV48" s="15" t="n">
        <f aca="false">CV46*CV47</f>
        <v>148001.370166667</v>
      </c>
      <c r="CW48" s="15" t="n">
        <f aca="false">CW46*CW47</f>
        <v>148001.370166667</v>
      </c>
      <c r="CX48" s="15" t="n">
        <f aca="false">CX46*CX47</f>
        <v>148001.370166667</v>
      </c>
      <c r="CY48" s="15" t="n">
        <f aca="false">CY46*CY47</f>
        <v>148001.370166667</v>
      </c>
      <c r="CZ48" s="15" t="n">
        <f aca="false">CZ46*CZ47</f>
        <v>148001.370166667</v>
      </c>
      <c r="DA48" s="15" t="n">
        <f aca="false">DA46*DA47</f>
        <v>148001.370166667</v>
      </c>
      <c r="DB48" s="15" t="n">
        <f aca="false">DB46*DB47</f>
        <v>148001.370166667</v>
      </c>
      <c r="DC48" s="15" t="n">
        <f aca="false">DC46*DC47</f>
        <v>148001.370166667</v>
      </c>
      <c r="DD48" s="15" t="n">
        <f aca="false">DD46*DD47</f>
        <v>148001.370166667</v>
      </c>
      <c r="DE48" s="15" t="n">
        <f aca="false">DE46*DE47</f>
        <v>148001.370166667</v>
      </c>
      <c r="DF48" s="15" t="n">
        <f aca="false">DF46*DF47</f>
        <v>148001.370166667</v>
      </c>
      <c r="DG48" s="15" t="n">
        <f aca="false">DG46*DG47</f>
        <v>148001.370166667</v>
      </c>
      <c r="DH48" s="15" t="n">
        <f aca="false">DH46*DH47</f>
        <v>148001.370166667</v>
      </c>
      <c r="DI48" s="15" t="n">
        <f aca="false">DI46*DI47</f>
        <v>148001.370166667</v>
      </c>
      <c r="DJ48" s="15" t="n">
        <f aca="false">DJ46*DJ47</f>
        <v>148001.370166667</v>
      </c>
      <c r="DK48" s="15" t="n">
        <f aca="false">DK46*DK47</f>
        <v>148001.370166667</v>
      </c>
      <c r="DL48" s="15" t="n">
        <f aca="false">DL46*DL47</f>
        <v>148001.370166667</v>
      </c>
      <c r="DM48" s="15" t="n">
        <f aca="false">DM46*DM47</f>
        <v>148001.370166667</v>
      </c>
      <c r="DN48" s="15" t="n">
        <f aca="false">DN46*DN47</f>
        <v>148001.370166667</v>
      </c>
      <c r="DO48" s="15" t="n">
        <f aca="false">DO46*DO47</f>
        <v>148001.370166667</v>
      </c>
      <c r="DP48" s="15" t="n">
        <f aca="false">DP46*DP47</f>
        <v>148001.370166667</v>
      </c>
      <c r="DQ48" s="15" t="n">
        <f aca="false">DQ46*DQ47</f>
        <v>148001.370166667</v>
      </c>
      <c r="DR48" s="15" t="n">
        <f aca="false">DR46*DR47</f>
        <v>148001.370166667</v>
      </c>
      <c r="DS48" s="15" t="n">
        <f aca="false">DS46*DS47</f>
        <v>148001.370166667</v>
      </c>
      <c r="DT48" s="15" t="n">
        <f aca="false">DT46*DT47</f>
        <v>148001.370166667</v>
      </c>
      <c r="DU48" s="15" t="n">
        <f aca="false">DU46*DU47</f>
        <v>148001.370166667</v>
      </c>
      <c r="DV48" s="15" t="n">
        <f aca="false">DV46*DV47</f>
        <v>148001.370166667</v>
      </c>
      <c r="DW48" s="15" t="n">
        <f aca="false">DW46*DW47</f>
        <v>148001.370166667</v>
      </c>
      <c r="DX48" s="15" t="n">
        <f aca="false">DX46*DX47</f>
        <v>148001.370166667</v>
      </c>
      <c r="DY48" s="15" t="n">
        <f aca="false">DY46*DY47</f>
        <v>148001.370166667</v>
      </c>
      <c r="DZ48" s="15" t="n">
        <f aca="false">DZ46*DZ47</f>
        <v>148001.370166667</v>
      </c>
      <c r="EA48" s="15" t="n">
        <f aca="false">EA46*EA47</f>
        <v>148001.370166667</v>
      </c>
      <c r="EB48" s="15" t="n">
        <f aca="false">EB46*EB47</f>
        <v>148001.370166667</v>
      </c>
      <c r="EC48" s="15" t="n">
        <f aca="false">EC46*EC47</f>
        <v>148001.370166667</v>
      </c>
      <c r="ED48" s="15" t="n">
        <f aca="false">ED46*ED47</f>
        <v>148001.370166667</v>
      </c>
      <c r="EE48" s="15" t="n">
        <f aca="false">EE46*EE47</f>
        <v>148001.370166667</v>
      </c>
      <c r="EF48" s="15" t="n">
        <f aca="false">EF46*EF47</f>
        <v>148001.370166667</v>
      </c>
      <c r="EG48" s="15" t="n">
        <f aca="false">EG46*EG47</f>
        <v>148001.370166667</v>
      </c>
      <c r="EH48" s="15" t="n">
        <f aca="false">EH46*EH47</f>
        <v>148001.370166667</v>
      </c>
      <c r="EI48" s="15" t="n">
        <f aca="false">EI46*EI47</f>
        <v>148001.370166667</v>
      </c>
      <c r="EJ48" s="15" t="n">
        <f aca="false">EJ46*EJ47</f>
        <v>148001.370166667</v>
      </c>
    </row>
    <row r="49" customFormat="false" ht="12" hidden="false" customHeight="false" outlineLevel="0" collapsed="false">
      <c r="C49" s="40" t="n">
        <f aca="false">SUM(E49:O49)</f>
        <v>93455308.4584</v>
      </c>
      <c r="D49" s="1" t="s">
        <v>248</v>
      </c>
      <c r="E49" s="40" t="n">
        <f aca="false">E47+E48</f>
        <v>0</v>
      </c>
      <c r="F49" s="40" t="n">
        <f aca="false">F47+F48</f>
        <v>-4923601.125</v>
      </c>
      <c r="G49" s="40" t="n">
        <f aca="false">G47+G48</f>
        <v>10282461.4626</v>
      </c>
      <c r="H49" s="40" t="n">
        <f aca="false">H47+H48</f>
        <v>11012056.0151</v>
      </c>
      <c r="I49" s="40" t="n">
        <f aca="false">I47+I48</f>
        <v>11012056.0151</v>
      </c>
      <c r="J49" s="40" t="n">
        <f aca="false">J47+J48</f>
        <v>11012056.0151</v>
      </c>
      <c r="K49" s="40" t="n">
        <f aca="false">K47+K48</f>
        <v>11012056.0151</v>
      </c>
      <c r="L49" s="40" t="n">
        <f aca="false">L47+L48</f>
        <v>11012056.0151</v>
      </c>
      <c r="M49" s="40" t="n">
        <f aca="false">M47+M48</f>
        <v>11012056.0151</v>
      </c>
      <c r="N49" s="40" t="n">
        <f aca="false">N47+N48</f>
        <v>11012056.0151</v>
      </c>
      <c r="O49" s="40" t="n">
        <f aca="false">O47+O48</f>
        <v>11012056.0151</v>
      </c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</row>
    <row r="50" customFormat="false" ht="12" hidden="false" customHeight="false" outlineLevel="0" collapsed="false">
      <c r="C50" s="40" t="n">
        <f aca="false">SUM(E50:O50)</f>
        <v>49236011.25</v>
      </c>
      <c r="D50" s="1" t="s">
        <v>249</v>
      </c>
      <c r="E50" s="40" t="n">
        <f aca="false">-E46</f>
        <v>0</v>
      </c>
      <c r="F50" s="40" t="n">
        <f aca="false">-F46</f>
        <v>4923601.125</v>
      </c>
      <c r="G50" s="40" t="n">
        <f aca="false">-G46</f>
        <v>4923601.125</v>
      </c>
      <c r="H50" s="40" t="n">
        <f aca="false">-H46</f>
        <v>4923601.125</v>
      </c>
      <c r="I50" s="40" t="n">
        <f aca="false">-I46</f>
        <v>4923601.125</v>
      </c>
      <c r="J50" s="40" t="n">
        <f aca="false">-J46</f>
        <v>4923601.125</v>
      </c>
      <c r="K50" s="40" t="n">
        <f aca="false">-K46</f>
        <v>4923601.125</v>
      </c>
      <c r="L50" s="40" t="n">
        <f aca="false">-L46</f>
        <v>4923601.125</v>
      </c>
      <c r="M50" s="40" t="n">
        <f aca="false">-M46</f>
        <v>4923601.125</v>
      </c>
      <c r="N50" s="40" t="n">
        <f aca="false">-N46</f>
        <v>4923601.125</v>
      </c>
      <c r="O50" s="40" t="n">
        <f aca="false">-O46</f>
        <v>4923601.125</v>
      </c>
      <c r="R50" s="1" t="s">
        <v>250</v>
      </c>
    </row>
    <row r="51" customFormat="false" ht="12.75" hidden="false" customHeight="false" outlineLevel="0" collapsed="false">
      <c r="B51" s="24"/>
      <c r="C51" s="70" t="n">
        <f aca="false">SUM(E51:O51)</f>
        <v>-125507083.4</v>
      </c>
      <c r="D51" s="24" t="s">
        <v>251</v>
      </c>
      <c r="E51" s="70" t="n">
        <f aca="false">E22-E38-E16</f>
        <v>-26637060.9</v>
      </c>
      <c r="F51" s="70" t="n">
        <f aca="false">F22-F38-F16</f>
        <v>-98870022.5</v>
      </c>
      <c r="G51" s="70"/>
      <c r="H51" s="70"/>
      <c r="I51" s="70"/>
      <c r="J51" s="70"/>
      <c r="K51" s="70"/>
      <c r="L51" s="70"/>
      <c r="M51" s="70"/>
      <c r="N51" s="70"/>
      <c r="O51" s="70"/>
      <c r="S51" s="1" t="s">
        <v>240</v>
      </c>
      <c r="T51" s="69" t="n">
        <f aca="false">AVERAGE(T31,T26)</f>
        <v>0</v>
      </c>
      <c r="U51" s="69" t="n">
        <f aca="false">AVERAGE(U31,U26)</f>
        <v>0</v>
      </c>
      <c r="V51" s="69" t="n">
        <f aca="false">AVERAGE(V31,V26)</f>
        <v>0</v>
      </c>
      <c r="W51" s="69" t="n">
        <f aca="false">AVERAGE(W31,W26)</f>
        <v>0</v>
      </c>
      <c r="X51" s="69" t="n">
        <f aca="false">AVERAGE(X31,X26)</f>
        <v>0</v>
      </c>
      <c r="Y51" s="69" t="n">
        <f aca="false">AVERAGE(Y31,Y26)</f>
        <v>0</v>
      </c>
      <c r="Z51" s="69" t="n">
        <f aca="false">AVERAGE(Z31,Z26)</f>
        <v>0</v>
      </c>
      <c r="AA51" s="69" t="n">
        <f aca="false">AVERAGE(AA31,AA26)</f>
        <v>0</v>
      </c>
      <c r="AB51" s="69" t="n">
        <f aca="false">AVERAGE(AB31,AB26)</f>
        <v>0</v>
      </c>
      <c r="AC51" s="69" t="n">
        <f aca="false">AVERAGE(AC31,AC26)</f>
        <v>0</v>
      </c>
      <c r="AD51" s="69" t="n">
        <f aca="false">AVERAGE(AD31,AD26)</f>
        <v>0</v>
      </c>
      <c r="AE51" s="69" t="n">
        <f aca="false">AVERAGE(AE31,AE26)</f>
        <v>0</v>
      </c>
      <c r="AF51" s="69" t="n">
        <f aca="false">AVERAGE(AF31,AF26)</f>
        <v>0</v>
      </c>
      <c r="AG51" s="69" t="n">
        <f aca="false">AVERAGE(AG31,AG26)</f>
        <v>0.3</v>
      </c>
      <c r="AH51" s="69" t="n">
        <f aca="false">AVERAGE(AH31,AH26)</f>
        <v>0.35</v>
      </c>
      <c r="AI51" s="69" t="n">
        <f aca="false">AVERAGE(AI31,AI26)</f>
        <v>0.4</v>
      </c>
      <c r="AJ51" s="69" t="n">
        <f aca="false">AVERAGE(AJ31,AJ26)</f>
        <v>0.45</v>
      </c>
      <c r="AK51" s="69" t="n">
        <f aca="false">AVERAGE(AK31,AK26)</f>
        <v>0.5</v>
      </c>
      <c r="AL51" s="69" t="n">
        <f aca="false">AVERAGE(AL31,AL26)</f>
        <v>0.55</v>
      </c>
      <c r="AM51" s="69" t="n">
        <f aca="false">AVERAGE(AM31,AM26)</f>
        <v>0.6</v>
      </c>
      <c r="AN51" s="69" t="n">
        <f aca="false">AVERAGE(AN31,AN26)</f>
        <v>0.65</v>
      </c>
      <c r="AO51" s="69" t="n">
        <f aca="false">AVERAGE(AO31,AO26)</f>
        <v>0.7</v>
      </c>
      <c r="AP51" s="69" t="n">
        <f aca="false">AVERAGE(AP31,AP26)</f>
        <v>0.75</v>
      </c>
      <c r="AQ51" s="69" t="n">
        <f aca="false">AVERAGE(AQ31,AQ26)</f>
        <v>0.8</v>
      </c>
      <c r="AR51" s="69" t="n">
        <f aca="false">AVERAGE(AR31,AR26)</f>
        <v>0.85</v>
      </c>
      <c r="AS51" s="69" t="n">
        <f aca="false">AVERAGE(AS31,AS26)</f>
        <v>0.85</v>
      </c>
      <c r="AT51" s="69" t="n">
        <f aca="false">AVERAGE(AT31,AT26)</f>
        <v>0.85</v>
      </c>
      <c r="AU51" s="69" t="n">
        <f aca="false">AVERAGE(AU31,AU26)</f>
        <v>0.85</v>
      </c>
      <c r="AV51" s="69" t="n">
        <f aca="false">AVERAGE(AV31,AV26)</f>
        <v>0.85</v>
      </c>
      <c r="AW51" s="69" t="n">
        <f aca="false">AVERAGE(AW31,AW26)</f>
        <v>0.85</v>
      </c>
      <c r="AX51" s="69" t="n">
        <f aca="false">AVERAGE(AX31,AX26)</f>
        <v>0.85</v>
      </c>
      <c r="AY51" s="69" t="n">
        <f aca="false">AVERAGE(AY31,AY26)</f>
        <v>0.85</v>
      </c>
      <c r="AZ51" s="69" t="n">
        <f aca="false">AVERAGE(AZ31,AZ26)</f>
        <v>0.85</v>
      </c>
      <c r="BA51" s="69" t="n">
        <f aca="false">AVERAGE(BA31,BA26)</f>
        <v>0.85</v>
      </c>
      <c r="BB51" s="69" t="n">
        <f aca="false">AVERAGE(BB31,BB26)</f>
        <v>0.85</v>
      </c>
      <c r="BC51" s="69" t="n">
        <f aca="false">AVERAGE(BC31,BC26)</f>
        <v>0.85</v>
      </c>
      <c r="BD51" s="69" t="n">
        <f aca="false">AVERAGE(BD31,BD26)</f>
        <v>0.85</v>
      </c>
      <c r="BE51" s="69" t="n">
        <f aca="false">AVERAGE(BE31,BE26)</f>
        <v>0.85</v>
      </c>
      <c r="BF51" s="69" t="n">
        <f aca="false">AVERAGE(BF31,BF26)</f>
        <v>0.85</v>
      </c>
      <c r="BG51" s="69" t="n">
        <f aca="false">AVERAGE(BG31,BG26)</f>
        <v>0.85</v>
      </c>
      <c r="BH51" s="69" t="n">
        <f aca="false">AVERAGE(BH31,BH26)</f>
        <v>0.85</v>
      </c>
      <c r="BI51" s="69" t="n">
        <f aca="false">AVERAGE(BI31,BI26)</f>
        <v>0.85</v>
      </c>
      <c r="BJ51" s="69" t="n">
        <f aca="false">AVERAGE(BJ31,BJ26)</f>
        <v>0.85</v>
      </c>
      <c r="BK51" s="69" t="n">
        <f aca="false">AVERAGE(BK31,BK26)</f>
        <v>0.85</v>
      </c>
      <c r="BL51" s="69" t="n">
        <f aca="false">AVERAGE(BL31,BL26)</f>
        <v>0.85</v>
      </c>
      <c r="BM51" s="69" t="n">
        <f aca="false">AVERAGE(BM31,BM26)</f>
        <v>0.85</v>
      </c>
      <c r="BN51" s="69" t="n">
        <f aca="false">AVERAGE(BN31,BN26)</f>
        <v>0.85</v>
      </c>
      <c r="BO51" s="69" t="n">
        <f aca="false">AVERAGE(BO31,BO26)</f>
        <v>0.85</v>
      </c>
      <c r="BP51" s="69" t="n">
        <f aca="false">AVERAGE(BP31,BP26)</f>
        <v>0.85</v>
      </c>
      <c r="BQ51" s="69" t="n">
        <f aca="false">AVERAGE(BQ31,BQ26)</f>
        <v>0.85</v>
      </c>
      <c r="BR51" s="69" t="n">
        <f aca="false">AVERAGE(BR31,BR26)</f>
        <v>0.85</v>
      </c>
      <c r="BS51" s="69" t="n">
        <f aca="false">AVERAGE(BS31,BS26)</f>
        <v>0.85</v>
      </c>
      <c r="BT51" s="69" t="n">
        <f aca="false">AVERAGE(BT31,BT26)</f>
        <v>0.85</v>
      </c>
      <c r="BU51" s="69" t="n">
        <f aca="false">AVERAGE(BU31,BU26)</f>
        <v>0.85</v>
      </c>
      <c r="BV51" s="69" t="n">
        <f aca="false">AVERAGE(BV31,BV26)</f>
        <v>0.85</v>
      </c>
      <c r="BW51" s="69" t="n">
        <f aca="false">AVERAGE(BW31,BW26)</f>
        <v>0.85</v>
      </c>
      <c r="BX51" s="69" t="n">
        <f aca="false">AVERAGE(BX31,BX26)</f>
        <v>0.85</v>
      </c>
      <c r="BY51" s="69" t="n">
        <f aca="false">AVERAGE(BY31,BY26)</f>
        <v>0.85</v>
      </c>
      <c r="BZ51" s="69" t="n">
        <f aca="false">AVERAGE(BZ31,BZ26)</f>
        <v>0.85</v>
      </c>
      <c r="CA51" s="69" t="n">
        <f aca="false">AVERAGE(CA31,CA26)</f>
        <v>0.85</v>
      </c>
      <c r="CB51" s="69" t="n">
        <f aca="false">AVERAGE(CB31,CB26)</f>
        <v>0.85</v>
      </c>
      <c r="CC51" s="69" t="n">
        <f aca="false">AVERAGE(CC31,CC26)</f>
        <v>0.85</v>
      </c>
      <c r="CD51" s="69" t="n">
        <f aca="false">AVERAGE(CD31,CD26)</f>
        <v>0.85</v>
      </c>
      <c r="CE51" s="69" t="n">
        <f aca="false">AVERAGE(CE31,CE26)</f>
        <v>0.85</v>
      </c>
      <c r="CF51" s="69" t="n">
        <f aca="false">AVERAGE(CF31,CF26)</f>
        <v>0.85</v>
      </c>
      <c r="CG51" s="69" t="n">
        <f aca="false">AVERAGE(CG31,CG26)</f>
        <v>0.85</v>
      </c>
      <c r="CH51" s="69" t="n">
        <f aca="false">AVERAGE(CH31,CH26)</f>
        <v>0.85</v>
      </c>
      <c r="CI51" s="69" t="n">
        <f aca="false">AVERAGE(CI31,CI26)</f>
        <v>0.85</v>
      </c>
      <c r="CJ51" s="69" t="n">
        <f aca="false">AVERAGE(CJ31,CJ26)</f>
        <v>0.85</v>
      </c>
      <c r="CK51" s="69" t="n">
        <f aca="false">AVERAGE(CK31,CK26)</f>
        <v>0.85</v>
      </c>
      <c r="CL51" s="69" t="n">
        <f aca="false">AVERAGE(CL31,CL26)</f>
        <v>0.85</v>
      </c>
      <c r="CM51" s="69" t="n">
        <f aca="false">AVERAGE(CM31,CM26)</f>
        <v>0.85</v>
      </c>
      <c r="CN51" s="69" t="n">
        <f aca="false">AVERAGE(CN31,CN26)</f>
        <v>0.85</v>
      </c>
      <c r="CO51" s="69" t="n">
        <f aca="false">AVERAGE(CO31,CO26)</f>
        <v>0.85</v>
      </c>
      <c r="CP51" s="69" t="n">
        <f aca="false">AVERAGE(CP31,CP26)</f>
        <v>0.85</v>
      </c>
      <c r="CQ51" s="69" t="n">
        <f aca="false">AVERAGE(CQ31,CQ26)</f>
        <v>0.85</v>
      </c>
      <c r="CR51" s="69" t="n">
        <f aca="false">AVERAGE(CR31,CR26)</f>
        <v>0.85</v>
      </c>
      <c r="CS51" s="69" t="n">
        <f aca="false">AVERAGE(CS31,CS26)</f>
        <v>0.85</v>
      </c>
      <c r="CT51" s="69" t="n">
        <f aca="false">AVERAGE(CT31,CT26)</f>
        <v>0.85</v>
      </c>
      <c r="CU51" s="69" t="n">
        <f aca="false">AVERAGE(CU31,CU26)</f>
        <v>0.85</v>
      </c>
      <c r="CV51" s="69" t="n">
        <f aca="false">AVERAGE(CV31,CV26)</f>
        <v>0.85</v>
      </c>
      <c r="CW51" s="69" t="n">
        <f aca="false">AVERAGE(CW31,CW26)</f>
        <v>0.85</v>
      </c>
      <c r="CX51" s="69" t="n">
        <f aca="false">AVERAGE(CX31,CX26)</f>
        <v>0.85</v>
      </c>
      <c r="CY51" s="69" t="n">
        <f aca="false">AVERAGE(CY31,CY26)</f>
        <v>0.85</v>
      </c>
      <c r="CZ51" s="69" t="n">
        <f aca="false">AVERAGE(CZ31,CZ26)</f>
        <v>0.85</v>
      </c>
      <c r="DA51" s="69" t="n">
        <f aca="false">AVERAGE(DA31,DA26)</f>
        <v>0.85</v>
      </c>
      <c r="DB51" s="69" t="n">
        <f aca="false">AVERAGE(DB31,DB26)</f>
        <v>0.85</v>
      </c>
      <c r="DC51" s="69" t="n">
        <f aca="false">AVERAGE(DC31,DC26)</f>
        <v>0.85</v>
      </c>
      <c r="DD51" s="69" t="n">
        <f aca="false">AVERAGE(DD31,DD26)</f>
        <v>0.85</v>
      </c>
      <c r="DE51" s="69" t="n">
        <f aca="false">AVERAGE(DE31,DE26)</f>
        <v>0.85</v>
      </c>
      <c r="DF51" s="69" t="n">
        <f aca="false">AVERAGE(DF31,DF26)</f>
        <v>0.85</v>
      </c>
      <c r="DG51" s="69" t="n">
        <f aca="false">AVERAGE(DG31,DG26)</f>
        <v>0.85</v>
      </c>
      <c r="DH51" s="69" t="n">
        <f aca="false">AVERAGE(DH31,DH26)</f>
        <v>0.85</v>
      </c>
      <c r="DI51" s="69" t="n">
        <f aca="false">AVERAGE(DI31,DI26)</f>
        <v>0.85</v>
      </c>
      <c r="DJ51" s="69" t="n">
        <f aca="false">AVERAGE(DJ31,DJ26)</f>
        <v>0.85</v>
      </c>
      <c r="DK51" s="69" t="n">
        <f aca="false">AVERAGE(DK31,DK26)</f>
        <v>0.85</v>
      </c>
      <c r="DL51" s="69" t="n">
        <f aca="false">AVERAGE(DL31,DL26)</f>
        <v>0.85</v>
      </c>
      <c r="DM51" s="69" t="n">
        <f aca="false">AVERAGE(DM31,DM26)</f>
        <v>0.85</v>
      </c>
      <c r="DN51" s="69" t="n">
        <f aca="false">AVERAGE(DN31,DN26)</f>
        <v>0.85</v>
      </c>
      <c r="DO51" s="69" t="n">
        <f aca="false">AVERAGE(DO31,DO26)</f>
        <v>0.85</v>
      </c>
      <c r="DP51" s="69" t="n">
        <f aca="false">AVERAGE(DP31,DP26)</f>
        <v>0.85</v>
      </c>
      <c r="DQ51" s="69" t="n">
        <f aca="false">AVERAGE(DQ31,DQ26)</f>
        <v>0.85</v>
      </c>
      <c r="DR51" s="69" t="n">
        <f aca="false">AVERAGE(DR31,DR26)</f>
        <v>0.85</v>
      </c>
      <c r="DS51" s="69" t="n">
        <f aca="false">AVERAGE(DS31,DS26)</f>
        <v>0.85</v>
      </c>
      <c r="DT51" s="69" t="n">
        <f aca="false">AVERAGE(DT31,DT26)</f>
        <v>0.85</v>
      </c>
      <c r="DU51" s="69" t="n">
        <f aca="false">AVERAGE(DU31,DU26)</f>
        <v>0.85</v>
      </c>
      <c r="DV51" s="69" t="n">
        <f aca="false">AVERAGE(DV31,DV26)</f>
        <v>0.85</v>
      </c>
      <c r="DW51" s="69" t="n">
        <f aca="false">AVERAGE(DW31,DW26)</f>
        <v>0.85</v>
      </c>
      <c r="DX51" s="69" t="n">
        <f aca="false">AVERAGE(DX31,DX26)</f>
        <v>0.85</v>
      </c>
      <c r="DY51" s="69" t="n">
        <f aca="false">AVERAGE(DY31,DY26)</f>
        <v>0.85</v>
      </c>
      <c r="DZ51" s="69" t="n">
        <f aca="false">AVERAGE(DZ31,DZ26)</f>
        <v>0.85</v>
      </c>
      <c r="EA51" s="69" t="n">
        <f aca="false">AVERAGE(EA31,EA26)</f>
        <v>0.85</v>
      </c>
      <c r="EB51" s="69" t="n">
        <f aca="false">AVERAGE(EB31,EB26)</f>
        <v>0.85</v>
      </c>
      <c r="EC51" s="69" t="n">
        <f aca="false">AVERAGE(EC31,EC26)</f>
        <v>0.85</v>
      </c>
      <c r="ED51" s="69" t="n">
        <f aca="false">AVERAGE(ED31,ED26)</f>
        <v>0.85</v>
      </c>
      <c r="EE51" s="69" t="n">
        <f aca="false">AVERAGE(EE31,EE26)</f>
        <v>0.85</v>
      </c>
      <c r="EF51" s="69" t="n">
        <f aca="false">AVERAGE(EF31,EF26)</f>
        <v>0.85</v>
      </c>
      <c r="EG51" s="69" t="n">
        <f aca="false">AVERAGE(EG31,EG26)</f>
        <v>0.85</v>
      </c>
      <c r="EH51" s="69" t="n">
        <f aca="false">AVERAGE(EH31,EH26)</f>
        <v>0.85</v>
      </c>
      <c r="EI51" s="69" t="n">
        <f aca="false">AVERAGE(EI31,EI26)</f>
        <v>0.85</v>
      </c>
      <c r="EJ51" s="69" t="n">
        <f aca="false">AVERAGE(EJ31,EJ26)</f>
        <v>0.85</v>
      </c>
    </row>
    <row r="52" customFormat="false" ht="12.75" hidden="false" customHeight="false" outlineLevel="0" collapsed="false">
      <c r="C52" s="71" t="n">
        <f aca="false">SUM(E52:O52)</f>
        <v>17184236.3084</v>
      </c>
      <c r="D52" s="20" t="s">
        <v>252</v>
      </c>
      <c r="E52" s="71" t="n">
        <f aca="false">E49+E50+E51</f>
        <v>-26637060.9</v>
      </c>
      <c r="F52" s="71" t="n">
        <f aca="false">F49+F50+F51</f>
        <v>-98870022.5</v>
      </c>
      <c r="G52" s="71" t="n">
        <f aca="false">G49+G50+G51</f>
        <v>15206062.5876</v>
      </c>
      <c r="H52" s="71" t="n">
        <f aca="false">H49+H50+H51</f>
        <v>15935657.1401</v>
      </c>
      <c r="I52" s="71" t="n">
        <f aca="false">I49+I50+I51</f>
        <v>15935657.1401</v>
      </c>
      <c r="J52" s="71" t="n">
        <f aca="false">J49+J50+J51</f>
        <v>15935657.1401</v>
      </c>
      <c r="K52" s="71" t="n">
        <f aca="false">K49+K50+K51</f>
        <v>15935657.1401</v>
      </c>
      <c r="L52" s="71" t="n">
        <f aca="false">L49+L50+L51</f>
        <v>15935657.1401</v>
      </c>
      <c r="M52" s="71" t="n">
        <f aca="false">M49+M50+M51</f>
        <v>15935657.1401</v>
      </c>
      <c r="N52" s="71" t="n">
        <f aca="false">N49+N50+N51</f>
        <v>15935657.1401</v>
      </c>
      <c r="O52" s="71" t="n">
        <f aca="false">O49+O50+O51</f>
        <v>15935657.1401</v>
      </c>
      <c r="P52" s="72" t="s">
        <v>253</v>
      </c>
      <c r="S52" s="21" t="str">
        <f aca="false">Inmobiliario!R35</f>
        <v>Comisiones del vendedor</v>
      </c>
      <c r="T52" s="57" t="n">
        <f aca="false">Inmobiliario!$T$37*'Modelo Inm.'!T51</f>
        <v>0</v>
      </c>
      <c r="U52" s="57" t="n">
        <f aca="false">Inmobiliario!$T$37*'Modelo Inm.'!U51</f>
        <v>0</v>
      </c>
      <c r="V52" s="57" t="n">
        <f aca="false">Inmobiliario!$T$37*'Modelo Inm.'!V51</f>
        <v>0</v>
      </c>
      <c r="W52" s="57" t="n">
        <f aca="false">Inmobiliario!$T$37*'Modelo Inm.'!W51</f>
        <v>0</v>
      </c>
      <c r="X52" s="57" t="n">
        <f aca="false">Inmobiliario!$T$37*'Modelo Inm.'!X51</f>
        <v>0</v>
      </c>
      <c r="Y52" s="57" t="n">
        <f aca="false">Inmobiliario!$T$37*'Modelo Inm.'!Y51</f>
        <v>0</v>
      </c>
      <c r="Z52" s="57" t="n">
        <f aca="false">Inmobiliario!$T$37*'Modelo Inm.'!Z51</f>
        <v>0</v>
      </c>
      <c r="AA52" s="57" t="n">
        <f aca="false">Inmobiliario!$T$37*'Modelo Inm.'!AA51</f>
        <v>0</v>
      </c>
      <c r="AB52" s="57" t="n">
        <f aca="false">Inmobiliario!$T$37*'Modelo Inm.'!AB51</f>
        <v>0</v>
      </c>
      <c r="AC52" s="57" t="n">
        <f aca="false">Inmobiliario!$T$37*'Modelo Inm.'!AC51</f>
        <v>0</v>
      </c>
      <c r="AD52" s="57" t="n">
        <f aca="false">Inmobiliario!$T$37*'Modelo Inm.'!AD51</f>
        <v>0</v>
      </c>
      <c r="AE52" s="57" t="n">
        <f aca="false">Inmobiliario!$T$37*'Modelo Inm.'!AE51</f>
        <v>0</v>
      </c>
      <c r="AF52" s="57" t="n">
        <f aca="false">Inmobiliario!$T$37*'Modelo Inm.'!AF51</f>
        <v>0</v>
      </c>
      <c r="AG52" s="57" t="n">
        <f aca="false">Inmobiliario!$T$37*'Modelo Inm.'!AG51</f>
        <v>2672</v>
      </c>
      <c r="AH52" s="57" t="n">
        <f aca="false">Inmobiliario!$T$37*'Modelo Inm.'!AH51</f>
        <v>3117.33333333333</v>
      </c>
      <c r="AI52" s="57" t="n">
        <f aca="false">Inmobiliario!$T$37*'Modelo Inm.'!AI51</f>
        <v>3562.66666666667</v>
      </c>
      <c r="AJ52" s="57" t="n">
        <f aca="false">Inmobiliario!$T$37*'Modelo Inm.'!AJ51</f>
        <v>4008</v>
      </c>
      <c r="AK52" s="57" t="n">
        <f aca="false">Inmobiliario!$T$37*'Modelo Inm.'!AK51</f>
        <v>4453.33333333333</v>
      </c>
      <c r="AL52" s="57" t="n">
        <f aca="false">Inmobiliario!$T$37*'Modelo Inm.'!AL51</f>
        <v>4898.66666666667</v>
      </c>
      <c r="AM52" s="57" t="n">
        <f aca="false">Inmobiliario!$T$37*'Modelo Inm.'!AM51</f>
        <v>5344</v>
      </c>
      <c r="AN52" s="57" t="n">
        <f aca="false">Inmobiliario!$T$37*'Modelo Inm.'!AN51</f>
        <v>5789.33333333333</v>
      </c>
      <c r="AO52" s="57" t="n">
        <f aca="false">Inmobiliario!$T$37*'Modelo Inm.'!AO51</f>
        <v>6234.66666666667</v>
      </c>
      <c r="AP52" s="57" t="n">
        <f aca="false">Inmobiliario!$T$37*'Modelo Inm.'!AP51</f>
        <v>6680</v>
      </c>
      <c r="AQ52" s="57" t="n">
        <f aca="false">Inmobiliario!$T$37*'Modelo Inm.'!AQ51</f>
        <v>7125.33333333333</v>
      </c>
      <c r="AR52" s="57" t="n">
        <f aca="false">Inmobiliario!$T$37*'Modelo Inm.'!AR51</f>
        <v>7570.66666666667</v>
      </c>
      <c r="AS52" s="57" t="n">
        <f aca="false">Inmobiliario!$T$37*'Modelo Inm.'!AS51</f>
        <v>7570.66666666667</v>
      </c>
      <c r="AT52" s="57" t="n">
        <f aca="false">Inmobiliario!$T$37*'Modelo Inm.'!AT51</f>
        <v>7570.66666666667</v>
      </c>
      <c r="AU52" s="57" t="n">
        <f aca="false">Inmobiliario!$T$37*'Modelo Inm.'!AU51</f>
        <v>7570.66666666667</v>
      </c>
      <c r="AV52" s="57" t="n">
        <f aca="false">Inmobiliario!$T$37*'Modelo Inm.'!AV51</f>
        <v>7570.66666666667</v>
      </c>
      <c r="AW52" s="57" t="n">
        <f aca="false">Inmobiliario!$T$37*'Modelo Inm.'!AW51</f>
        <v>7570.66666666667</v>
      </c>
      <c r="AX52" s="57" t="n">
        <f aca="false">Inmobiliario!$T$37*'Modelo Inm.'!AX51</f>
        <v>7570.66666666667</v>
      </c>
      <c r="AY52" s="57" t="n">
        <f aca="false">Inmobiliario!$T$37*'Modelo Inm.'!AY51</f>
        <v>7570.66666666667</v>
      </c>
      <c r="AZ52" s="57" t="n">
        <f aca="false">Inmobiliario!$T$37*'Modelo Inm.'!AZ51</f>
        <v>7570.66666666667</v>
      </c>
      <c r="BA52" s="57" t="n">
        <f aca="false">Inmobiliario!$T$37*'Modelo Inm.'!BA51</f>
        <v>7570.66666666667</v>
      </c>
      <c r="BB52" s="57" t="n">
        <f aca="false">Inmobiliario!$T$37*'Modelo Inm.'!BB51</f>
        <v>7570.66666666667</v>
      </c>
      <c r="BC52" s="57" t="n">
        <f aca="false">Inmobiliario!$T$37*'Modelo Inm.'!BC51</f>
        <v>7570.66666666667</v>
      </c>
      <c r="BD52" s="57" t="n">
        <f aca="false">Inmobiliario!$T$37*'Modelo Inm.'!BD51</f>
        <v>7570.66666666667</v>
      </c>
      <c r="BE52" s="57" t="n">
        <f aca="false">Inmobiliario!$T$37*'Modelo Inm.'!BE51</f>
        <v>7570.66666666667</v>
      </c>
      <c r="BF52" s="57" t="n">
        <f aca="false">Inmobiliario!$T$37*'Modelo Inm.'!BF51</f>
        <v>7570.66666666667</v>
      </c>
      <c r="BG52" s="57" t="n">
        <f aca="false">Inmobiliario!$T$37*'Modelo Inm.'!BG51</f>
        <v>7570.66666666667</v>
      </c>
      <c r="BH52" s="57" t="n">
        <f aca="false">Inmobiliario!$T$37*'Modelo Inm.'!BH51</f>
        <v>7570.66666666667</v>
      </c>
      <c r="BI52" s="57" t="n">
        <f aca="false">Inmobiliario!$T$37*'Modelo Inm.'!BI51</f>
        <v>7570.66666666667</v>
      </c>
      <c r="BJ52" s="57" t="n">
        <f aca="false">Inmobiliario!$T$37*'Modelo Inm.'!BJ51</f>
        <v>7570.66666666667</v>
      </c>
      <c r="BK52" s="57" t="n">
        <f aca="false">Inmobiliario!$T$37*'Modelo Inm.'!BK51</f>
        <v>7570.66666666667</v>
      </c>
      <c r="BL52" s="57" t="n">
        <f aca="false">Inmobiliario!$T$37*'Modelo Inm.'!BL51</f>
        <v>7570.66666666667</v>
      </c>
      <c r="BM52" s="57" t="n">
        <f aca="false">Inmobiliario!$T$37*'Modelo Inm.'!BM51</f>
        <v>7570.66666666667</v>
      </c>
      <c r="BN52" s="57" t="n">
        <f aca="false">Inmobiliario!$T$37*'Modelo Inm.'!BN51</f>
        <v>7570.66666666667</v>
      </c>
      <c r="BO52" s="57" t="n">
        <f aca="false">Inmobiliario!$T$37*'Modelo Inm.'!BO51</f>
        <v>7570.66666666667</v>
      </c>
      <c r="BP52" s="57" t="n">
        <f aca="false">Inmobiliario!$T$37*'Modelo Inm.'!BP51</f>
        <v>7570.66666666667</v>
      </c>
      <c r="BQ52" s="57" t="n">
        <f aca="false">Inmobiliario!$T$37*'Modelo Inm.'!BQ51</f>
        <v>7570.66666666667</v>
      </c>
      <c r="BR52" s="57" t="n">
        <f aca="false">Inmobiliario!$T$37*'Modelo Inm.'!BR51</f>
        <v>7570.66666666667</v>
      </c>
      <c r="BS52" s="57" t="n">
        <f aca="false">Inmobiliario!$T$37*'Modelo Inm.'!BS51</f>
        <v>7570.66666666667</v>
      </c>
      <c r="BT52" s="57" t="n">
        <f aca="false">Inmobiliario!$T$37*'Modelo Inm.'!BT51</f>
        <v>7570.66666666667</v>
      </c>
      <c r="BU52" s="57" t="n">
        <f aca="false">Inmobiliario!$T$37*'Modelo Inm.'!BU51</f>
        <v>7570.66666666667</v>
      </c>
      <c r="BV52" s="57" t="n">
        <f aca="false">Inmobiliario!$T$37*'Modelo Inm.'!BV51</f>
        <v>7570.66666666667</v>
      </c>
      <c r="BW52" s="57" t="n">
        <f aca="false">Inmobiliario!$T$37*'Modelo Inm.'!BW51</f>
        <v>7570.66666666667</v>
      </c>
      <c r="BX52" s="57" t="n">
        <f aca="false">Inmobiliario!$T$37*'Modelo Inm.'!BX51</f>
        <v>7570.66666666667</v>
      </c>
      <c r="BY52" s="57" t="n">
        <f aca="false">Inmobiliario!$T$37*'Modelo Inm.'!BY51</f>
        <v>7570.66666666667</v>
      </c>
      <c r="BZ52" s="57" t="n">
        <f aca="false">Inmobiliario!$T$37*'Modelo Inm.'!BZ51</f>
        <v>7570.66666666667</v>
      </c>
      <c r="CA52" s="57" t="n">
        <f aca="false">Inmobiliario!$T$37*'Modelo Inm.'!CA51</f>
        <v>7570.66666666667</v>
      </c>
      <c r="CB52" s="57" t="n">
        <f aca="false">Inmobiliario!$T$37*'Modelo Inm.'!CB51</f>
        <v>7570.66666666667</v>
      </c>
      <c r="CC52" s="57" t="n">
        <f aca="false">Inmobiliario!$T$37*'Modelo Inm.'!CC51</f>
        <v>7570.66666666667</v>
      </c>
      <c r="CD52" s="57" t="n">
        <f aca="false">Inmobiliario!$T$37*'Modelo Inm.'!CD51</f>
        <v>7570.66666666667</v>
      </c>
      <c r="CE52" s="57" t="n">
        <f aca="false">Inmobiliario!$T$37*'Modelo Inm.'!CE51</f>
        <v>7570.66666666667</v>
      </c>
      <c r="CF52" s="57" t="n">
        <f aca="false">Inmobiliario!$T$37*'Modelo Inm.'!CF51</f>
        <v>7570.66666666667</v>
      </c>
      <c r="CG52" s="57" t="n">
        <f aca="false">Inmobiliario!$T$37*'Modelo Inm.'!CG51</f>
        <v>7570.66666666667</v>
      </c>
      <c r="CH52" s="57" t="n">
        <f aca="false">Inmobiliario!$T$37*'Modelo Inm.'!CH51</f>
        <v>7570.66666666667</v>
      </c>
      <c r="CI52" s="57" t="n">
        <f aca="false">Inmobiliario!$T$37*'Modelo Inm.'!CI51</f>
        <v>7570.66666666667</v>
      </c>
      <c r="CJ52" s="57" t="n">
        <f aca="false">Inmobiliario!$T$37*'Modelo Inm.'!CJ51</f>
        <v>7570.66666666667</v>
      </c>
      <c r="CK52" s="57" t="n">
        <f aca="false">Inmobiliario!$T$37*'Modelo Inm.'!CK51</f>
        <v>7570.66666666667</v>
      </c>
      <c r="CL52" s="57" t="n">
        <f aca="false">Inmobiliario!$T$37*'Modelo Inm.'!CL51</f>
        <v>7570.66666666667</v>
      </c>
      <c r="CM52" s="57" t="n">
        <f aca="false">Inmobiliario!$T$37*'Modelo Inm.'!CM51</f>
        <v>7570.66666666667</v>
      </c>
      <c r="CN52" s="57" t="n">
        <f aca="false">Inmobiliario!$T$37*'Modelo Inm.'!CN51</f>
        <v>7570.66666666667</v>
      </c>
      <c r="CO52" s="57" t="n">
        <f aca="false">Inmobiliario!$T$37*'Modelo Inm.'!CO51</f>
        <v>7570.66666666667</v>
      </c>
      <c r="CP52" s="57" t="n">
        <f aca="false">Inmobiliario!$T$37*'Modelo Inm.'!CP51</f>
        <v>7570.66666666667</v>
      </c>
      <c r="CQ52" s="57" t="n">
        <f aca="false">Inmobiliario!$T$37*'Modelo Inm.'!CQ51</f>
        <v>7570.66666666667</v>
      </c>
      <c r="CR52" s="57" t="n">
        <f aca="false">Inmobiliario!$T$37*'Modelo Inm.'!CR51</f>
        <v>7570.66666666667</v>
      </c>
      <c r="CS52" s="57" t="n">
        <f aca="false">Inmobiliario!$T$37*'Modelo Inm.'!CS51</f>
        <v>7570.66666666667</v>
      </c>
      <c r="CT52" s="57" t="n">
        <f aca="false">Inmobiliario!$T$37*'Modelo Inm.'!CT51</f>
        <v>7570.66666666667</v>
      </c>
      <c r="CU52" s="57" t="n">
        <f aca="false">Inmobiliario!$T$37*'Modelo Inm.'!CU51</f>
        <v>7570.66666666667</v>
      </c>
      <c r="CV52" s="57" t="n">
        <f aca="false">Inmobiliario!$T$37*'Modelo Inm.'!CV51</f>
        <v>7570.66666666667</v>
      </c>
      <c r="CW52" s="57" t="n">
        <f aca="false">Inmobiliario!$T$37*'Modelo Inm.'!CW51</f>
        <v>7570.66666666667</v>
      </c>
      <c r="CX52" s="57" t="n">
        <f aca="false">Inmobiliario!$T$37*'Modelo Inm.'!CX51</f>
        <v>7570.66666666667</v>
      </c>
      <c r="CY52" s="57" t="n">
        <f aca="false">Inmobiliario!$T$37*'Modelo Inm.'!CY51</f>
        <v>7570.66666666667</v>
      </c>
      <c r="CZ52" s="57" t="n">
        <f aca="false">Inmobiliario!$T$37*'Modelo Inm.'!CZ51</f>
        <v>7570.66666666667</v>
      </c>
      <c r="DA52" s="57" t="n">
        <f aca="false">Inmobiliario!$T$37*'Modelo Inm.'!DA51</f>
        <v>7570.66666666667</v>
      </c>
      <c r="DB52" s="57" t="n">
        <f aca="false">Inmobiliario!$T$37*'Modelo Inm.'!DB51</f>
        <v>7570.66666666667</v>
      </c>
      <c r="DC52" s="57" t="n">
        <f aca="false">Inmobiliario!$T$37*'Modelo Inm.'!DC51</f>
        <v>7570.66666666667</v>
      </c>
      <c r="DD52" s="57" t="n">
        <f aca="false">Inmobiliario!$T$37*'Modelo Inm.'!DD51</f>
        <v>7570.66666666667</v>
      </c>
      <c r="DE52" s="57" t="n">
        <f aca="false">Inmobiliario!$T$37*'Modelo Inm.'!DE51</f>
        <v>7570.66666666667</v>
      </c>
      <c r="DF52" s="57" t="n">
        <f aca="false">Inmobiliario!$T$37*'Modelo Inm.'!DF51</f>
        <v>7570.66666666667</v>
      </c>
      <c r="DG52" s="57" t="n">
        <f aca="false">Inmobiliario!$T$37*'Modelo Inm.'!DG51</f>
        <v>7570.66666666667</v>
      </c>
      <c r="DH52" s="57" t="n">
        <f aca="false">Inmobiliario!$T$37*'Modelo Inm.'!DH51</f>
        <v>7570.66666666667</v>
      </c>
      <c r="DI52" s="57" t="n">
        <f aca="false">Inmobiliario!$T$37*'Modelo Inm.'!DI51</f>
        <v>7570.66666666667</v>
      </c>
      <c r="DJ52" s="57" t="n">
        <f aca="false">Inmobiliario!$T$37*'Modelo Inm.'!DJ51</f>
        <v>7570.66666666667</v>
      </c>
      <c r="DK52" s="57" t="n">
        <f aca="false">Inmobiliario!$T$37*'Modelo Inm.'!DK51</f>
        <v>7570.66666666667</v>
      </c>
      <c r="DL52" s="57" t="n">
        <f aca="false">Inmobiliario!$T$37*'Modelo Inm.'!DL51</f>
        <v>7570.66666666667</v>
      </c>
      <c r="DM52" s="57" t="n">
        <f aca="false">Inmobiliario!$T$37*'Modelo Inm.'!DM51</f>
        <v>7570.66666666667</v>
      </c>
      <c r="DN52" s="57" t="n">
        <f aca="false">Inmobiliario!$T$37*'Modelo Inm.'!DN51</f>
        <v>7570.66666666667</v>
      </c>
      <c r="DO52" s="57" t="n">
        <f aca="false">Inmobiliario!$T$37*'Modelo Inm.'!DO51</f>
        <v>7570.66666666667</v>
      </c>
      <c r="DP52" s="57" t="n">
        <f aca="false">Inmobiliario!$T$37*'Modelo Inm.'!DP51</f>
        <v>7570.66666666667</v>
      </c>
      <c r="DQ52" s="57" t="n">
        <f aca="false">Inmobiliario!$T$37*'Modelo Inm.'!DQ51</f>
        <v>7570.66666666667</v>
      </c>
      <c r="DR52" s="57" t="n">
        <f aca="false">Inmobiliario!$T$37*'Modelo Inm.'!DR51</f>
        <v>7570.66666666667</v>
      </c>
      <c r="DS52" s="57" t="n">
        <f aca="false">Inmobiliario!$T$37*'Modelo Inm.'!DS51</f>
        <v>7570.66666666667</v>
      </c>
      <c r="DT52" s="57" t="n">
        <f aca="false">Inmobiliario!$T$37*'Modelo Inm.'!DT51</f>
        <v>7570.66666666667</v>
      </c>
      <c r="DU52" s="57" t="n">
        <f aca="false">Inmobiliario!$T$37*'Modelo Inm.'!DU51</f>
        <v>7570.66666666667</v>
      </c>
      <c r="DV52" s="57" t="n">
        <f aca="false">Inmobiliario!$T$37*'Modelo Inm.'!DV51</f>
        <v>7570.66666666667</v>
      </c>
      <c r="DW52" s="57" t="n">
        <f aca="false">Inmobiliario!$T$37*'Modelo Inm.'!DW51</f>
        <v>7570.66666666667</v>
      </c>
      <c r="DX52" s="57" t="n">
        <f aca="false">Inmobiliario!$T$37*'Modelo Inm.'!DX51</f>
        <v>7570.66666666667</v>
      </c>
      <c r="DY52" s="57" t="n">
        <f aca="false">Inmobiliario!$T$37*'Modelo Inm.'!DY51</f>
        <v>7570.66666666667</v>
      </c>
      <c r="DZ52" s="57" t="n">
        <f aca="false">Inmobiliario!$T$37*'Modelo Inm.'!DZ51</f>
        <v>7570.66666666667</v>
      </c>
      <c r="EA52" s="57" t="n">
        <f aca="false">Inmobiliario!$T$37*'Modelo Inm.'!EA51</f>
        <v>7570.66666666667</v>
      </c>
      <c r="EB52" s="57" t="n">
        <f aca="false">Inmobiliario!$T$37*'Modelo Inm.'!EB51</f>
        <v>7570.66666666667</v>
      </c>
      <c r="EC52" s="57" t="n">
        <f aca="false">Inmobiliario!$T$37*'Modelo Inm.'!EC51</f>
        <v>7570.66666666667</v>
      </c>
      <c r="ED52" s="57" t="n">
        <f aca="false">Inmobiliario!$T$37*'Modelo Inm.'!ED51</f>
        <v>7570.66666666667</v>
      </c>
      <c r="EE52" s="57" t="n">
        <f aca="false">Inmobiliario!$T$37*'Modelo Inm.'!EE51</f>
        <v>7570.66666666667</v>
      </c>
      <c r="EF52" s="57" t="n">
        <f aca="false">Inmobiliario!$T$37*'Modelo Inm.'!EF51</f>
        <v>7570.66666666667</v>
      </c>
      <c r="EG52" s="57" t="n">
        <f aca="false">Inmobiliario!$T$37*'Modelo Inm.'!EG51</f>
        <v>7570.66666666667</v>
      </c>
      <c r="EH52" s="57" t="n">
        <f aca="false">Inmobiliario!$T$37*'Modelo Inm.'!EH51</f>
        <v>7570.66666666667</v>
      </c>
      <c r="EI52" s="57" t="n">
        <f aca="false">Inmobiliario!$T$37*'Modelo Inm.'!EI51</f>
        <v>7570.66666666667</v>
      </c>
      <c r="EJ52" s="57" t="n">
        <f aca="false">Inmobiliario!$T$37*'Modelo Inm.'!EJ51</f>
        <v>7570.66666666667</v>
      </c>
    </row>
    <row r="53" customFormat="false" ht="12.75" hidden="false" customHeight="false" outlineLevel="0" collapsed="false">
      <c r="E53" s="73" t="n">
        <f aca="false">E52</f>
        <v>-26637060.9</v>
      </c>
      <c r="F53" s="73" t="n">
        <f aca="false">F52</f>
        <v>-98870022.5</v>
      </c>
      <c r="G53" s="73" t="n">
        <f aca="false">G52</f>
        <v>15206062.5876</v>
      </c>
      <c r="H53" s="73" t="n">
        <f aca="false">H52</f>
        <v>15935657.1401</v>
      </c>
      <c r="I53" s="73" t="n">
        <f aca="false">I52</f>
        <v>15935657.1401</v>
      </c>
      <c r="J53" s="73" t="n">
        <f aca="false">J52</f>
        <v>15935657.1401</v>
      </c>
      <c r="K53" s="73" t="n">
        <f aca="false">K52</f>
        <v>15935657.1401</v>
      </c>
      <c r="L53" s="73" t="n">
        <f aca="false">L52</f>
        <v>15935657.1401</v>
      </c>
      <c r="M53" s="73" t="n">
        <f aca="false">M52</f>
        <v>15935657.1401</v>
      </c>
      <c r="N53" s="73" t="n">
        <f aca="false">N52</f>
        <v>15935657.1401</v>
      </c>
      <c r="O53" s="73" t="n">
        <f aca="false">O52+P53</f>
        <v>215131371.39135</v>
      </c>
      <c r="P53" s="74" t="n">
        <f aca="false">O52/0.08</f>
        <v>199195714.25125</v>
      </c>
      <c r="Q53" s="15"/>
      <c r="S53" s="1" t="s">
        <v>37</v>
      </c>
      <c r="T53" s="15" t="n">
        <f aca="false">T51+T52</f>
        <v>0</v>
      </c>
      <c r="U53" s="15" t="n">
        <f aca="false">U51+U52</f>
        <v>0</v>
      </c>
      <c r="V53" s="15" t="n">
        <f aca="false">V51+V52</f>
        <v>0</v>
      </c>
      <c r="W53" s="15" t="n">
        <f aca="false">W51+W52</f>
        <v>0</v>
      </c>
      <c r="X53" s="15" t="n">
        <f aca="false">X51+X52</f>
        <v>0</v>
      </c>
      <c r="Y53" s="15" t="n">
        <f aca="false">Y51+Y52</f>
        <v>0</v>
      </c>
      <c r="Z53" s="15" t="n">
        <f aca="false">Z51+Z52</f>
        <v>0</v>
      </c>
      <c r="AA53" s="15" t="n">
        <f aca="false">AA51+AA52</f>
        <v>0</v>
      </c>
      <c r="AB53" s="15" t="n">
        <f aca="false">AB51+AB52</f>
        <v>0</v>
      </c>
      <c r="AC53" s="15" t="n">
        <f aca="false">AC51+AC52</f>
        <v>0</v>
      </c>
      <c r="AD53" s="15" t="n">
        <f aca="false">AD51+AD52</f>
        <v>0</v>
      </c>
      <c r="AE53" s="15" t="n">
        <f aca="false">AE51+AE52</f>
        <v>0</v>
      </c>
      <c r="AF53" s="15" t="n">
        <f aca="false">AF51+AF52</f>
        <v>0</v>
      </c>
      <c r="AG53" s="15" t="n">
        <f aca="false">AG51+AG52</f>
        <v>2672.3</v>
      </c>
      <c r="AH53" s="15" t="n">
        <f aca="false">AH51+AH52</f>
        <v>3117.68333333333</v>
      </c>
      <c r="AI53" s="15" t="n">
        <f aca="false">AI51+AI52</f>
        <v>3563.06666666667</v>
      </c>
      <c r="AJ53" s="15" t="n">
        <f aca="false">AJ51+AJ52</f>
        <v>4008.45</v>
      </c>
      <c r="AK53" s="15" t="n">
        <f aca="false">AK51+AK52</f>
        <v>4453.83333333333</v>
      </c>
      <c r="AL53" s="15" t="n">
        <f aca="false">AL51+AL52</f>
        <v>4899.21666666667</v>
      </c>
      <c r="AM53" s="15" t="n">
        <f aca="false">AM51+AM52</f>
        <v>5344.6</v>
      </c>
      <c r="AN53" s="15" t="n">
        <f aca="false">AN51+AN52</f>
        <v>5789.98333333333</v>
      </c>
      <c r="AO53" s="15" t="n">
        <f aca="false">AO51+AO52</f>
        <v>6235.36666666667</v>
      </c>
      <c r="AP53" s="15" t="n">
        <f aca="false">AP51+AP52</f>
        <v>6680.75</v>
      </c>
      <c r="AQ53" s="15" t="n">
        <f aca="false">AQ51+AQ52</f>
        <v>7126.13333333333</v>
      </c>
      <c r="AR53" s="15" t="n">
        <f aca="false">AR51+AR52</f>
        <v>7571.51666666667</v>
      </c>
      <c r="AS53" s="15" t="n">
        <f aca="false">AS51+AS52</f>
        <v>7571.51666666667</v>
      </c>
      <c r="AT53" s="15" t="n">
        <f aca="false">AT51+AT52</f>
        <v>7571.51666666667</v>
      </c>
      <c r="AU53" s="15" t="n">
        <f aca="false">AU51+AU52</f>
        <v>7571.51666666667</v>
      </c>
      <c r="AV53" s="15" t="n">
        <f aca="false">AV51+AV52</f>
        <v>7571.51666666667</v>
      </c>
      <c r="AW53" s="15" t="n">
        <f aca="false">AW51+AW52</f>
        <v>7571.51666666667</v>
      </c>
      <c r="AX53" s="15" t="n">
        <f aca="false">AX51+AX52</f>
        <v>7571.51666666667</v>
      </c>
      <c r="AY53" s="15" t="n">
        <f aca="false">AY51+AY52</f>
        <v>7571.51666666667</v>
      </c>
      <c r="AZ53" s="15" t="n">
        <f aca="false">AZ51+AZ52</f>
        <v>7571.51666666667</v>
      </c>
      <c r="BA53" s="15" t="n">
        <f aca="false">BA51+BA52</f>
        <v>7571.51666666667</v>
      </c>
      <c r="BB53" s="15" t="n">
        <f aca="false">BB51+BB52</f>
        <v>7571.51666666667</v>
      </c>
      <c r="BC53" s="15" t="n">
        <f aca="false">BC51+BC52</f>
        <v>7571.51666666667</v>
      </c>
      <c r="BD53" s="15" t="n">
        <f aca="false">BD51+BD52</f>
        <v>7571.51666666667</v>
      </c>
      <c r="BE53" s="15" t="n">
        <f aca="false">BE51+BE52</f>
        <v>7571.51666666667</v>
      </c>
      <c r="BF53" s="15" t="n">
        <f aca="false">BF51+BF52</f>
        <v>7571.51666666667</v>
      </c>
      <c r="BG53" s="15" t="n">
        <f aca="false">BG51+BG52</f>
        <v>7571.51666666667</v>
      </c>
      <c r="BH53" s="15" t="n">
        <f aca="false">BH51+BH52</f>
        <v>7571.51666666667</v>
      </c>
      <c r="BI53" s="15" t="n">
        <f aca="false">BI51+BI52</f>
        <v>7571.51666666667</v>
      </c>
      <c r="BJ53" s="15" t="n">
        <f aca="false">BJ51+BJ52</f>
        <v>7571.51666666667</v>
      </c>
      <c r="BK53" s="15" t="n">
        <f aca="false">BK51+BK52</f>
        <v>7571.51666666667</v>
      </c>
      <c r="BL53" s="15" t="n">
        <f aca="false">BL51+BL52</f>
        <v>7571.51666666667</v>
      </c>
      <c r="BM53" s="15" t="n">
        <f aca="false">BM51+BM52</f>
        <v>7571.51666666667</v>
      </c>
      <c r="BN53" s="15" t="n">
        <f aca="false">BN51+BN52</f>
        <v>7571.51666666667</v>
      </c>
      <c r="BO53" s="15" t="n">
        <f aca="false">BO51+BO52</f>
        <v>7571.51666666667</v>
      </c>
      <c r="BP53" s="15" t="n">
        <f aca="false">BP51+BP52</f>
        <v>7571.51666666667</v>
      </c>
      <c r="BQ53" s="15" t="n">
        <f aca="false">BQ51+BQ52</f>
        <v>7571.51666666667</v>
      </c>
      <c r="BR53" s="15" t="n">
        <f aca="false">BR51+BR52</f>
        <v>7571.51666666667</v>
      </c>
      <c r="BS53" s="15" t="n">
        <f aca="false">BS51+BS52</f>
        <v>7571.51666666667</v>
      </c>
      <c r="BT53" s="15" t="n">
        <f aca="false">BT51+BT52</f>
        <v>7571.51666666667</v>
      </c>
      <c r="BU53" s="15" t="n">
        <f aca="false">BU51+BU52</f>
        <v>7571.51666666667</v>
      </c>
      <c r="BV53" s="15" t="n">
        <f aca="false">BV51+BV52</f>
        <v>7571.51666666667</v>
      </c>
      <c r="BW53" s="15" t="n">
        <f aca="false">BW51+BW52</f>
        <v>7571.51666666667</v>
      </c>
      <c r="BX53" s="15" t="n">
        <f aca="false">BX51+BX52</f>
        <v>7571.51666666667</v>
      </c>
      <c r="BY53" s="15" t="n">
        <f aca="false">BY51+BY52</f>
        <v>7571.51666666667</v>
      </c>
      <c r="BZ53" s="15" t="n">
        <f aca="false">BZ51+BZ52</f>
        <v>7571.51666666667</v>
      </c>
      <c r="CA53" s="15" t="n">
        <f aca="false">CA51+CA52</f>
        <v>7571.51666666667</v>
      </c>
      <c r="CB53" s="15" t="n">
        <f aca="false">CB51+CB52</f>
        <v>7571.51666666667</v>
      </c>
      <c r="CC53" s="15" t="n">
        <f aca="false">CC51+CC52</f>
        <v>7571.51666666667</v>
      </c>
      <c r="CD53" s="15" t="n">
        <f aca="false">CD51+CD52</f>
        <v>7571.51666666667</v>
      </c>
      <c r="CE53" s="15" t="n">
        <f aca="false">CE51+CE52</f>
        <v>7571.51666666667</v>
      </c>
      <c r="CF53" s="15" t="n">
        <f aca="false">CF51+CF52</f>
        <v>7571.51666666667</v>
      </c>
      <c r="CG53" s="15" t="n">
        <f aca="false">CG51+CG52</f>
        <v>7571.51666666667</v>
      </c>
      <c r="CH53" s="15" t="n">
        <f aca="false">CH51+CH52</f>
        <v>7571.51666666667</v>
      </c>
      <c r="CI53" s="15" t="n">
        <f aca="false">CI51+CI52</f>
        <v>7571.51666666667</v>
      </c>
      <c r="CJ53" s="15" t="n">
        <f aca="false">CJ51+CJ52</f>
        <v>7571.51666666667</v>
      </c>
      <c r="CK53" s="15" t="n">
        <f aca="false">CK51+CK52</f>
        <v>7571.51666666667</v>
      </c>
      <c r="CL53" s="15" t="n">
        <f aca="false">CL51+CL52</f>
        <v>7571.51666666667</v>
      </c>
      <c r="CM53" s="15" t="n">
        <f aca="false">CM51+CM52</f>
        <v>7571.51666666667</v>
      </c>
      <c r="CN53" s="15" t="n">
        <f aca="false">CN51+CN52</f>
        <v>7571.51666666667</v>
      </c>
      <c r="CO53" s="15" t="n">
        <f aca="false">CO51+CO52</f>
        <v>7571.51666666667</v>
      </c>
      <c r="CP53" s="15" t="n">
        <f aca="false">CP51+CP52</f>
        <v>7571.51666666667</v>
      </c>
      <c r="CQ53" s="15" t="n">
        <f aca="false">CQ51+CQ52</f>
        <v>7571.51666666667</v>
      </c>
      <c r="CR53" s="15" t="n">
        <f aca="false">CR51+CR52</f>
        <v>7571.51666666667</v>
      </c>
      <c r="CS53" s="15" t="n">
        <f aca="false">CS51+CS52</f>
        <v>7571.51666666667</v>
      </c>
      <c r="CT53" s="15" t="n">
        <f aca="false">CT51+CT52</f>
        <v>7571.51666666667</v>
      </c>
      <c r="CU53" s="15" t="n">
        <f aca="false">CU51+CU52</f>
        <v>7571.51666666667</v>
      </c>
      <c r="CV53" s="15" t="n">
        <f aca="false">CV51+CV52</f>
        <v>7571.51666666667</v>
      </c>
      <c r="CW53" s="15" t="n">
        <f aca="false">CW51+CW52</f>
        <v>7571.51666666667</v>
      </c>
      <c r="CX53" s="15" t="n">
        <f aca="false">CX51+CX52</f>
        <v>7571.51666666667</v>
      </c>
      <c r="CY53" s="15" t="n">
        <f aca="false">CY51+CY52</f>
        <v>7571.51666666667</v>
      </c>
      <c r="CZ53" s="15" t="n">
        <f aca="false">CZ51+CZ52</f>
        <v>7571.51666666667</v>
      </c>
      <c r="DA53" s="15" t="n">
        <f aca="false">DA51+DA52</f>
        <v>7571.51666666667</v>
      </c>
      <c r="DB53" s="15" t="n">
        <f aca="false">DB51+DB52</f>
        <v>7571.51666666667</v>
      </c>
      <c r="DC53" s="15" t="n">
        <f aca="false">DC51+DC52</f>
        <v>7571.51666666667</v>
      </c>
      <c r="DD53" s="15" t="n">
        <f aca="false">DD51+DD52</f>
        <v>7571.51666666667</v>
      </c>
      <c r="DE53" s="15" t="n">
        <f aca="false">DE51+DE52</f>
        <v>7571.51666666667</v>
      </c>
      <c r="DF53" s="15" t="n">
        <f aca="false">DF51+DF52</f>
        <v>7571.51666666667</v>
      </c>
      <c r="DG53" s="15" t="n">
        <f aca="false">DG51+DG52</f>
        <v>7571.51666666667</v>
      </c>
      <c r="DH53" s="15" t="n">
        <f aca="false">DH51+DH52</f>
        <v>7571.51666666667</v>
      </c>
      <c r="DI53" s="15" t="n">
        <f aca="false">DI51+DI52</f>
        <v>7571.51666666667</v>
      </c>
      <c r="DJ53" s="15" t="n">
        <f aca="false">DJ51+DJ52</f>
        <v>7571.51666666667</v>
      </c>
      <c r="DK53" s="15" t="n">
        <f aca="false">DK51+DK52</f>
        <v>7571.51666666667</v>
      </c>
      <c r="DL53" s="15" t="n">
        <f aca="false">DL51+DL52</f>
        <v>7571.51666666667</v>
      </c>
      <c r="DM53" s="15" t="n">
        <f aca="false">DM51+DM52</f>
        <v>7571.51666666667</v>
      </c>
      <c r="DN53" s="15" t="n">
        <f aca="false">DN51+DN52</f>
        <v>7571.51666666667</v>
      </c>
      <c r="DO53" s="15" t="n">
        <f aca="false">DO51+DO52</f>
        <v>7571.51666666667</v>
      </c>
      <c r="DP53" s="15" t="n">
        <f aca="false">DP51+DP52</f>
        <v>7571.51666666667</v>
      </c>
      <c r="DQ53" s="15" t="n">
        <f aca="false">DQ51+DQ52</f>
        <v>7571.51666666667</v>
      </c>
      <c r="DR53" s="15" t="n">
        <f aca="false">DR51+DR52</f>
        <v>7571.51666666667</v>
      </c>
      <c r="DS53" s="15" t="n">
        <f aca="false">DS51+DS52</f>
        <v>7571.51666666667</v>
      </c>
      <c r="DT53" s="15" t="n">
        <f aca="false">DT51+DT52</f>
        <v>7571.51666666667</v>
      </c>
      <c r="DU53" s="15" t="n">
        <f aca="false">DU51+DU52</f>
        <v>7571.51666666667</v>
      </c>
      <c r="DV53" s="15" t="n">
        <f aca="false">DV51+DV52</f>
        <v>7571.51666666667</v>
      </c>
      <c r="DW53" s="15" t="n">
        <f aca="false">DW51+DW52</f>
        <v>7571.51666666667</v>
      </c>
      <c r="DX53" s="15" t="n">
        <f aca="false">DX51+DX52</f>
        <v>7571.51666666667</v>
      </c>
      <c r="DY53" s="15" t="n">
        <f aca="false">DY51+DY52</f>
        <v>7571.51666666667</v>
      </c>
      <c r="DZ53" s="15" t="n">
        <f aca="false">DZ51+DZ52</f>
        <v>7571.51666666667</v>
      </c>
      <c r="EA53" s="15" t="n">
        <f aca="false">EA51+EA52</f>
        <v>7571.51666666667</v>
      </c>
      <c r="EB53" s="15" t="n">
        <f aca="false">EB51+EB52</f>
        <v>7571.51666666667</v>
      </c>
      <c r="EC53" s="15" t="n">
        <f aca="false">EC51+EC52</f>
        <v>7571.51666666667</v>
      </c>
      <c r="ED53" s="15" t="n">
        <f aca="false">ED51+ED52</f>
        <v>7571.51666666667</v>
      </c>
      <c r="EE53" s="15" t="n">
        <f aca="false">EE51+EE52</f>
        <v>7571.51666666667</v>
      </c>
      <c r="EF53" s="15" t="n">
        <f aca="false">EF51+EF52</f>
        <v>7571.51666666667</v>
      </c>
      <c r="EG53" s="15" t="n">
        <f aca="false">EG51+EG52</f>
        <v>7571.51666666667</v>
      </c>
      <c r="EH53" s="15" t="n">
        <f aca="false">EH51+EH52</f>
        <v>7571.51666666667</v>
      </c>
      <c r="EI53" s="15" t="n">
        <f aca="false">EI51+EI52</f>
        <v>7571.51666666667</v>
      </c>
      <c r="EJ53" s="15" t="n">
        <f aca="false">EJ51+EJ52</f>
        <v>7571.51666666667</v>
      </c>
    </row>
    <row r="54" customFormat="false" ht="12.75" hidden="false" customHeight="false" outlineLevel="0" collapsed="false">
      <c r="C54" s="75" t="s">
        <v>254</v>
      </c>
      <c r="D54" s="76" t="n">
        <f aca="false">IRR(E53:O53)</f>
        <v>0.153456389596821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</row>
    <row r="55" customFormat="false" ht="12" hidden="false" customHeight="false" outlineLevel="0" collapsed="false">
      <c r="C55" s="78" t="s">
        <v>255</v>
      </c>
      <c r="D55" s="79" t="n">
        <f aca="false">NPV(9%,F53:O53)+E52</f>
        <v>53834557.5207684</v>
      </c>
      <c r="E55" s="77"/>
      <c r="F55" s="77"/>
      <c r="G55" s="77"/>
      <c r="H55" s="77"/>
      <c r="I55" s="77"/>
      <c r="J55" s="77"/>
      <c r="K55" s="77"/>
      <c r="L55" s="80"/>
      <c r="M55" s="77"/>
      <c r="N55" s="77"/>
      <c r="O55" s="77"/>
      <c r="R55" s="1" t="s">
        <v>29</v>
      </c>
    </row>
    <row r="56" customFormat="false" ht="12" hidden="false" customHeight="false" outlineLevel="0" collapsed="false">
      <c r="C56" s="78" t="s">
        <v>256</v>
      </c>
      <c r="D56" s="81" t="n">
        <f aca="false">J52/-C51</f>
        <v>0.126970181350736</v>
      </c>
      <c r="E56" s="77"/>
      <c r="F56" s="77"/>
      <c r="G56" s="77"/>
      <c r="H56" s="77"/>
      <c r="I56" s="77"/>
      <c r="J56" s="77"/>
      <c r="K56" s="77"/>
      <c r="L56" s="80"/>
      <c r="M56" s="77"/>
      <c r="N56" s="77"/>
      <c r="O56" s="77"/>
      <c r="S56" s="1" t="s">
        <v>240</v>
      </c>
      <c r="T56" s="36" t="n">
        <f aca="false">IF(T$6&gt;=Inmobiliario!$K$7,1,0)</f>
        <v>0</v>
      </c>
      <c r="U56" s="36" t="n">
        <f aca="false">IF(U$6&gt;=Inmobiliario!$K$7,1,0)</f>
        <v>0</v>
      </c>
      <c r="V56" s="36" t="n">
        <f aca="false">IF(V$6&gt;=Inmobiliario!$K$7,1,0)</f>
        <v>0</v>
      </c>
      <c r="W56" s="36" t="n">
        <f aca="false">IF(W$6&gt;=Inmobiliario!$K$7,1,0)</f>
        <v>0</v>
      </c>
      <c r="X56" s="36" t="n">
        <f aca="false">IF(X$6&gt;=Inmobiliario!$K$7,1,0)</f>
        <v>0</v>
      </c>
      <c r="Y56" s="36" t="n">
        <f aca="false">IF(Y$6&gt;=Inmobiliario!$K$7,1,0)</f>
        <v>0</v>
      </c>
      <c r="Z56" s="36" t="n">
        <f aca="false">IF(Z$6&gt;=Inmobiliario!$K$7,1,0)</f>
        <v>0</v>
      </c>
      <c r="AA56" s="36" t="n">
        <f aca="false">IF(AA$6&gt;=Inmobiliario!$K$7,1,0)</f>
        <v>0</v>
      </c>
      <c r="AB56" s="36" t="n">
        <f aca="false">IF(AB$6&gt;=Inmobiliario!$K$7,1,0)</f>
        <v>0</v>
      </c>
      <c r="AC56" s="36" t="n">
        <f aca="false">IF(AC$6&gt;=Inmobiliario!$K$7,1,0)</f>
        <v>0</v>
      </c>
      <c r="AD56" s="36" t="n">
        <f aca="false">IF(AD$6&gt;=Inmobiliario!$K$7,1,0)</f>
        <v>0</v>
      </c>
      <c r="AE56" s="36" t="n">
        <f aca="false">IF(AE$6&gt;=Inmobiliario!$K$7,1,0)</f>
        <v>0</v>
      </c>
      <c r="AF56" s="36" t="n">
        <f aca="false">IF(AF$6&gt;=Inmobiliario!$K$7,1,0)</f>
        <v>0</v>
      </c>
      <c r="AG56" s="36" t="n">
        <f aca="false">IF(AG$6&gt;=Inmobiliario!$K$7,1,0)</f>
        <v>1</v>
      </c>
      <c r="AH56" s="36" t="n">
        <f aca="false">IF(AH$6&gt;=Inmobiliario!$K$7,1,0)</f>
        <v>1</v>
      </c>
      <c r="AI56" s="36" t="n">
        <f aca="false">IF(AI$6&gt;=Inmobiliario!$K$7,1,0)</f>
        <v>1</v>
      </c>
      <c r="AJ56" s="36" t="n">
        <f aca="false">IF(AJ$6&gt;=Inmobiliario!$K$7,1,0)</f>
        <v>1</v>
      </c>
      <c r="AK56" s="36" t="n">
        <f aca="false">IF(AK$6&gt;=Inmobiliario!$K$7,1,0)</f>
        <v>1</v>
      </c>
      <c r="AL56" s="36" t="n">
        <f aca="false">IF(AL$6&gt;=Inmobiliario!$K$7,1,0)</f>
        <v>1</v>
      </c>
      <c r="AM56" s="36" t="n">
        <f aca="false">IF(AM$6&gt;=Inmobiliario!$K$7,1,0)</f>
        <v>1</v>
      </c>
      <c r="AN56" s="36" t="n">
        <f aca="false">IF(AN$6&gt;=Inmobiliario!$K$7,1,0)</f>
        <v>1</v>
      </c>
      <c r="AO56" s="36" t="n">
        <f aca="false">IF(AO$6&gt;=Inmobiliario!$K$7,1,0)</f>
        <v>1</v>
      </c>
      <c r="AP56" s="36" t="n">
        <f aca="false">IF(AP$6&gt;=Inmobiliario!$K$7,1,0)</f>
        <v>1</v>
      </c>
      <c r="AQ56" s="36" t="n">
        <f aca="false">IF(AQ$6&gt;=Inmobiliario!$K$7,1,0)</f>
        <v>1</v>
      </c>
      <c r="AR56" s="36" t="n">
        <f aca="false">IF(AR$6&gt;=Inmobiliario!$K$7,1,0)</f>
        <v>1</v>
      </c>
      <c r="AS56" s="36" t="n">
        <f aca="false">IF(AS$6&gt;=Inmobiliario!$K$7,1,0)</f>
        <v>1</v>
      </c>
      <c r="AT56" s="36" t="n">
        <f aca="false">IF(AT$6&gt;=Inmobiliario!$K$7,1,0)</f>
        <v>1</v>
      </c>
      <c r="AU56" s="36" t="n">
        <f aca="false">IF(AU$6&gt;=Inmobiliario!$K$7,1,0)</f>
        <v>1</v>
      </c>
      <c r="AV56" s="36" t="n">
        <f aca="false">IF(AV$6&gt;=Inmobiliario!$K$7,1,0)</f>
        <v>1</v>
      </c>
      <c r="AW56" s="36" t="n">
        <f aca="false">IF(AW$6&gt;=Inmobiliario!$K$7,1,0)</f>
        <v>1</v>
      </c>
      <c r="AX56" s="36" t="n">
        <f aca="false">IF(AX$6&gt;=Inmobiliario!$K$7,1,0)</f>
        <v>1</v>
      </c>
      <c r="AY56" s="36" t="n">
        <f aca="false">IF(AY$6&gt;=Inmobiliario!$K$7,1,0)</f>
        <v>1</v>
      </c>
      <c r="AZ56" s="36" t="n">
        <f aca="false">IF(AZ$6&gt;=Inmobiliario!$K$7,1,0)</f>
        <v>1</v>
      </c>
      <c r="BA56" s="36" t="n">
        <f aca="false">IF(BA$6&gt;=Inmobiliario!$K$7,1,0)</f>
        <v>1</v>
      </c>
      <c r="BB56" s="36" t="n">
        <f aca="false">IF(BB$6&gt;=Inmobiliario!$K$7,1,0)</f>
        <v>1</v>
      </c>
      <c r="BC56" s="36" t="n">
        <f aca="false">IF(BC$6&gt;=Inmobiliario!$K$7,1,0)</f>
        <v>1</v>
      </c>
      <c r="BD56" s="36" t="n">
        <f aca="false">IF(BD$6&gt;=Inmobiliario!$K$7,1,0)</f>
        <v>1</v>
      </c>
      <c r="BE56" s="36" t="n">
        <f aca="false">IF(BE$6&gt;=Inmobiliario!$K$7,1,0)</f>
        <v>1</v>
      </c>
      <c r="BF56" s="36" t="n">
        <f aca="false">IF(BF$6&gt;=Inmobiliario!$K$7,1,0)</f>
        <v>1</v>
      </c>
      <c r="BG56" s="36" t="n">
        <f aca="false">IF(BG$6&gt;=Inmobiliario!$K$7,1,0)</f>
        <v>1</v>
      </c>
      <c r="BH56" s="36" t="n">
        <f aca="false">IF(BH$6&gt;=Inmobiliario!$K$7,1,0)</f>
        <v>1</v>
      </c>
      <c r="BI56" s="36" t="n">
        <f aca="false">IF(BI$6&gt;=Inmobiliario!$K$7,1,0)</f>
        <v>1</v>
      </c>
      <c r="BJ56" s="36" t="n">
        <f aca="false">IF(BJ$6&gt;=Inmobiliario!$K$7,1,0)</f>
        <v>1</v>
      </c>
      <c r="BK56" s="36" t="n">
        <f aca="false">IF(BK$6&gt;=Inmobiliario!$K$7,1,0)</f>
        <v>1</v>
      </c>
      <c r="BL56" s="36" t="n">
        <f aca="false">IF(BL$6&gt;=Inmobiliario!$K$7,1,0)</f>
        <v>1</v>
      </c>
      <c r="BM56" s="36" t="n">
        <f aca="false">IF(BM$6&gt;=Inmobiliario!$K$7,1,0)</f>
        <v>1</v>
      </c>
      <c r="BN56" s="36" t="n">
        <f aca="false">IF(BN$6&gt;=Inmobiliario!$K$7,1,0)</f>
        <v>1</v>
      </c>
      <c r="BO56" s="36" t="n">
        <f aca="false">IF(BO$6&gt;=Inmobiliario!$K$7,1,0)</f>
        <v>1</v>
      </c>
      <c r="BP56" s="36" t="n">
        <f aca="false">IF(BP$6&gt;=Inmobiliario!$K$7,1,0)</f>
        <v>1</v>
      </c>
      <c r="BQ56" s="36" t="n">
        <f aca="false">IF(BQ$6&gt;=Inmobiliario!$K$7,1,0)</f>
        <v>1</v>
      </c>
      <c r="BR56" s="36" t="n">
        <f aca="false">IF(BR$6&gt;=Inmobiliario!$K$7,1,0)</f>
        <v>1</v>
      </c>
      <c r="BS56" s="36" t="n">
        <f aca="false">IF(BS$6&gt;=Inmobiliario!$K$7,1,0)</f>
        <v>1</v>
      </c>
      <c r="BT56" s="36" t="n">
        <f aca="false">IF(BT$6&gt;=Inmobiliario!$K$7,1,0)</f>
        <v>1</v>
      </c>
      <c r="BU56" s="36" t="n">
        <f aca="false">IF(BU$6&gt;=Inmobiliario!$K$7,1,0)</f>
        <v>1</v>
      </c>
      <c r="BV56" s="36" t="n">
        <f aca="false">IF(BV$6&gt;=Inmobiliario!$K$7,1,0)</f>
        <v>1</v>
      </c>
      <c r="BW56" s="36" t="n">
        <f aca="false">IF(BW$6&gt;=Inmobiliario!$K$7,1,0)</f>
        <v>1</v>
      </c>
      <c r="BX56" s="36" t="n">
        <f aca="false">IF(BX$6&gt;=Inmobiliario!$K$7,1,0)</f>
        <v>1</v>
      </c>
      <c r="BY56" s="36" t="n">
        <f aca="false">IF(BY$6&gt;=Inmobiliario!$K$7,1,0)</f>
        <v>1</v>
      </c>
      <c r="BZ56" s="36" t="n">
        <f aca="false">IF(BZ$6&gt;=Inmobiliario!$K$7,1,0)</f>
        <v>1</v>
      </c>
      <c r="CA56" s="36" t="n">
        <f aca="false">IF(CA$6&gt;=Inmobiliario!$K$7,1,0)</f>
        <v>1</v>
      </c>
      <c r="CB56" s="36" t="n">
        <f aca="false">IF(CB$6&gt;=Inmobiliario!$K$7,1,0)</f>
        <v>1</v>
      </c>
      <c r="CC56" s="36" t="n">
        <f aca="false">IF(CC$6&gt;=Inmobiliario!$K$7,1,0)</f>
        <v>1</v>
      </c>
      <c r="CD56" s="36" t="n">
        <f aca="false">IF(CD$6&gt;=Inmobiliario!$K$7,1,0)</f>
        <v>1</v>
      </c>
      <c r="CE56" s="36" t="n">
        <f aca="false">IF(CE$6&gt;=Inmobiliario!$K$7,1,0)</f>
        <v>1</v>
      </c>
      <c r="CF56" s="36" t="n">
        <f aca="false">IF(CF$6&gt;=Inmobiliario!$K$7,1,0)</f>
        <v>1</v>
      </c>
      <c r="CG56" s="36" t="n">
        <f aca="false">IF(CG$6&gt;=Inmobiliario!$K$7,1,0)</f>
        <v>1</v>
      </c>
      <c r="CH56" s="36" t="n">
        <f aca="false">IF(CH$6&gt;=Inmobiliario!$K$7,1,0)</f>
        <v>1</v>
      </c>
      <c r="CI56" s="36" t="n">
        <f aca="false">IF(CI$6&gt;=Inmobiliario!$K$7,1,0)</f>
        <v>1</v>
      </c>
      <c r="CJ56" s="36" t="n">
        <f aca="false">IF(CJ$6&gt;=Inmobiliario!$K$7,1,0)</f>
        <v>1</v>
      </c>
      <c r="CK56" s="36" t="n">
        <f aca="false">IF(CK$6&gt;=Inmobiliario!$K$7,1,0)</f>
        <v>1</v>
      </c>
      <c r="CL56" s="36" t="n">
        <f aca="false">IF(CL$6&gt;=Inmobiliario!$K$7,1,0)</f>
        <v>1</v>
      </c>
      <c r="CM56" s="36" t="n">
        <f aca="false">IF(CM$6&gt;=Inmobiliario!$K$7,1,0)</f>
        <v>1</v>
      </c>
      <c r="CN56" s="36" t="n">
        <f aca="false">IF(CN$6&gt;=Inmobiliario!$K$7,1,0)</f>
        <v>1</v>
      </c>
      <c r="CO56" s="36" t="n">
        <f aca="false">IF(CO$6&gt;=Inmobiliario!$K$7,1,0)</f>
        <v>1</v>
      </c>
      <c r="CP56" s="36" t="n">
        <f aca="false">IF(CP$6&gt;=Inmobiliario!$K$7,1,0)</f>
        <v>1</v>
      </c>
      <c r="CQ56" s="36" t="n">
        <f aca="false">IF(CQ$6&gt;=Inmobiliario!$K$7,1,0)</f>
        <v>1</v>
      </c>
      <c r="CR56" s="36" t="n">
        <f aca="false">IF(CR$6&gt;=Inmobiliario!$K$7,1,0)</f>
        <v>1</v>
      </c>
      <c r="CS56" s="36" t="n">
        <f aca="false">IF(CS$6&gt;=Inmobiliario!$K$7,1,0)</f>
        <v>1</v>
      </c>
      <c r="CT56" s="36" t="n">
        <f aca="false">IF(CT$6&gt;=Inmobiliario!$K$7,1,0)</f>
        <v>1</v>
      </c>
      <c r="CU56" s="36" t="n">
        <f aca="false">IF(CU$6&gt;=Inmobiliario!$K$7,1,0)</f>
        <v>1</v>
      </c>
      <c r="CV56" s="36" t="n">
        <f aca="false">IF(CV$6&gt;=Inmobiliario!$K$7,1,0)</f>
        <v>1</v>
      </c>
      <c r="CW56" s="36" t="n">
        <f aca="false">IF(CW$6&gt;=Inmobiliario!$K$7,1,0)</f>
        <v>1</v>
      </c>
      <c r="CX56" s="36" t="n">
        <f aca="false">IF(CX$6&gt;=Inmobiliario!$K$7,1,0)</f>
        <v>1</v>
      </c>
      <c r="CY56" s="36" t="n">
        <f aca="false">IF(CY$6&gt;=Inmobiliario!$K$7,1,0)</f>
        <v>1</v>
      </c>
      <c r="CZ56" s="36" t="n">
        <f aca="false">IF(CZ$6&gt;=Inmobiliario!$K$7,1,0)</f>
        <v>1</v>
      </c>
      <c r="DA56" s="36" t="n">
        <f aca="false">IF(DA$6&gt;=Inmobiliario!$K$7,1,0)</f>
        <v>1</v>
      </c>
      <c r="DB56" s="36" t="n">
        <f aca="false">IF(DB$6&gt;=Inmobiliario!$K$7,1,0)</f>
        <v>1</v>
      </c>
      <c r="DC56" s="36" t="n">
        <f aca="false">IF(DC$6&gt;=Inmobiliario!$K$7,1,0)</f>
        <v>1</v>
      </c>
      <c r="DD56" s="36" t="n">
        <f aca="false">IF(DD$6&gt;=Inmobiliario!$K$7,1,0)</f>
        <v>1</v>
      </c>
      <c r="DE56" s="36" t="n">
        <f aca="false">IF(DE$6&gt;=Inmobiliario!$K$7,1,0)</f>
        <v>1</v>
      </c>
      <c r="DF56" s="36" t="n">
        <f aca="false">IF(DF$6&gt;=Inmobiliario!$K$7,1,0)</f>
        <v>1</v>
      </c>
      <c r="DG56" s="36" t="n">
        <f aca="false">IF(DG$6&gt;=Inmobiliario!$K$7,1,0)</f>
        <v>1</v>
      </c>
      <c r="DH56" s="36" t="n">
        <f aca="false">IF(DH$6&gt;=Inmobiliario!$K$7,1,0)</f>
        <v>1</v>
      </c>
      <c r="DI56" s="36" t="n">
        <f aca="false">IF(DI$6&gt;=Inmobiliario!$K$7,1,0)</f>
        <v>1</v>
      </c>
      <c r="DJ56" s="36" t="n">
        <f aca="false">IF(DJ$6&gt;=Inmobiliario!$K$7,1,0)</f>
        <v>1</v>
      </c>
      <c r="DK56" s="36" t="n">
        <f aca="false">IF(DK$6&gt;=Inmobiliario!$K$7,1,0)</f>
        <v>1</v>
      </c>
      <c r="DL56" s="36" t="n">
        <f aca="false">IF(DL$6&gt;=Inmobiliario!$K$7,1,0)</f>
        <v>1</v>
      </c>
      <c r="DM56" s="36" t="n">
        <f aca="false">IF(DM$6&gt;=Inmobiliario!$K$7,1,0)</f>
        <v>1</v>
      </c>
      <c r="DN56" s="36" t="n">
        <f aca="false">IF(DN$6&gt;=Inmobiliario!$K$7,1,0)</f>
        <v>1</v>
      </c>
      <c r="DO56" s="36" t="n">
        <f aca="false">IF(DO$6&gt;=Inmobiliario!$K$7,1,0)</f>
        <v>1</v>
      </c>
      <c r="DP56" s="36" t="n">
        <f aca="false">IF(DP$6&gt;=Inmobiliario!$K$7,1,0)</f>
        <v>1</v>
      </c>
      <c r="DQ56" s="36" t="n">
        <f aca="false">IF(DQ$6&gt;=Inmobiliario!$K$7,1,0)</f>
        <v>1</v>
      </c>
      <c r="DR56" s="36" t="n">
        <f aca="false">IF(DR$6&gt;=Inmobiliario!$K$7,1,0)</f>
        <v>1</v>
      </c>
      <c r="DS56" s="36" t="n">
        <f aca="false">IF(DS$6&gt;=Inmobiliario!$K$7,1,0)</f>
        <v>1</v>
      </c>
      <c r="DT56" s="36" t="n">
        <f aca="false">IF(DT$6&gt;=Inmobiliario!$K$7,1,0)</f>
        <v>1</v>
      </c>
      <c r="DU56" s="36" t="n">
        <f aca="false">IF(DU$6&gt;=Inmobiliario!$K$7,1,0)</f>
        <v>1</v>
      </c>
      <c r="DV56" s="36" t="n">
        <f aca="false">IF(DV$6&gt;=Inmobiliario!$K$7,1,0)</f>
        <v>1</v>
      </c>
      <c r="DW56" s="36" t="n">
        <f aca="false">IF(DW$6&gt;=Inmobiliario!$K$7,1,0)</f>
        <v>1</v>
      </c>
      <c r="DX56" s="36" t="n">
        <f aca="false">IF(DX$6&gt;=Inmobiliario!$K$7,1,0)</f>
        <v>1</v>
      </c>
      <c r="DY56" s="36" t="n">
        <f aca="false">IF(DY$6&gt;=Inmobiliario!$K$7,1,0)</f>
        <v>1</v>
      </c>
      <c r="DZ56" s="36" t="n">
        <f aca="false">IF(DZ$6&gt;=Inmobiliario!$K$7,1,0)</f>
        <v>1</v>
      </c>
      <c r="EA56" s="36" t="n">
        <f aca="false">IF(EA$6&gt;=Inmobiliario!$K$7,1,0)</f>
        <v>1</v>
      </c>
      <c r="EB56" s="36" t="n">
        <f aca="false">IF(EB$6&gt;=Inmobiliario!$K$7,1,0)</f>
        <v>1</v>
      </c>
      <c r="EC56" s="36" t="n">
        <f aca="false">IF(EC$6&gt;=Inmobiliario!$K$7,1,0)</f>
        <v>1</v>
      </c>
      <c r="ED56" s="36" t="n">
        <f aca="false">IF(ED$6&gt;=Inmobiliario!$K$7,1,0)</f>
        <v>1</v>
      </c>
      <c r="EE56" s="36" t="n">
        <f aca="false">IF(EE$6&gt;=Inmobiliario!$K$7,1,0)</f>
        <v>1</v>
      </c>
      <c r="EF56" s="36" t="n">
        <f aca="false">IF(EF$6&gt;=Inmobiliario!$K$7,1,0)</f>
        <v>1</v>
      </c>
      <c r="EG56" s="36" t="n">
        <f aca="false">IF(EG$6&gt;=Inmobiliario!$K$7,1,0)</f>
        <v>1</v>
      </c>
      <c r="EH56" s="36" t="n">
        <f aca="false">IF(EH$6&gt;=Inmobiliario!$K$7,1,0)</f>
        <v>1</v>
      </c>
      <c r="EI56" s="36" t="n">
        <f aca="false">IF(EI$6&gt;=Inmobiliario!$K$7,1,0)</f>
        <v>1</v>
      </c>
      <c r="EJ56" s="36" t="n">
        <f aca="false">IF(EJ$6&gt;=Inmobiliario!$K$7,1,0)</f>
        <v>1</v>
      </c>
    </row>
    <row r="57" customFormat="false" ht="12.75" hidden="false" customHeight="false" outlineLevel="0" collapsed="false">
      <c r="C57" s="82" t="s">
        <v>257</v>
      </c>
      <c r="D57" s="83" t="s">
        <v>258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S57" s="21" t="s">
        <v>259</v>
      </c>
      <c r="T57" s="57" t="n">
        <f aca="false">Inmobiliario!$S$31</f>
        <v>178020</v>
      </c>
      <c r="U57" s="57" t="n">
        <f aca="false">Inmobiliario!$S$31</f>
        <v>178020</v>
      </c>
      <c r="V57" s="57" t="n">
        <f aca="false">Inmobiliario!$S$31</f>
        <v>178020</v>
      </c>
      <c r="W57" s="57" t="n">
        <f aca="false">Inmobiliario!$S$31</f>
        <v>178020</v>
      </c>
      <c r="X57" s="57" t="n">
        <f aca="false">Inmobiliario!$S$31</f>
        <v>178020</v>
      </c>
      <c r="Y57" s="57" t="n">
        <f aca="false">Inmobiliario!$S$31</f>
        <v>178020</v>
      </c>
      <c r="Z57" s="57" t="n">
        <f aca="false">Inmobiliario!$S$31</f>
        <v>178020</v>
      </c>
      <c r="AA57" s="57" t="n">
        <f aca="false">Inmobiliario!$S$31</f>
        <v>178020</v>
      </c>
      <c r="AB57" s="57" t="n">
        <f aca="false">Inmobiliario!$S$31</f>
        <v>178020</v>
      </c>
      <c r="AC57" s="57" t="n">
        <f aca="false">Inmobiliario!$S$31</f>
        <v>178020</v>
      </c>
      <c r="AD57" s="57" t="n">
        <f aca="false">Inmobiliario!$S$31</f>
        <v>178020</v>
      </c>
      <c r="AE57" s="57" t="n">
        <f aca="false">Inmobiliario!$S$31</f>
        <v>178020</v>
      </c>
      <c r="AF57" s="57" t="n">
        <f aca="false">Inmobiliario!$S$31</f>
        <v>178020</v>
      </c>
      <c r="AG57" s="57" t="n">
        <f aca="false">Inmobiliario!$S$31</f>
        <v>178020</v>
      </c>
      <c r="AH57" s="57" t="n">
        <f aca="false">Inmobiliario!$S$31</f>
        <v>178020</v>
      </c>
      <c r="AI57" s="57" t="n">
        <f aca="false">Inmobiliario!$S$31</f>
        <v>178020</v>
      </c>
      <c r="AJ57" s="57" t="n">
        <f aca="false">Inmobiliario!$S$31</f>
        <v>178020</v>
      </c>
      <c r="AK57" s="57" t="n">
        <f aca="false">Inmobiliario!$S$31</f>
        <v>178020</v>
      </c>
      <c r="AL57" s="57" t="n">
        <f aca="false">Inmobiliario!$S$31</f>
        <v>178020</v>
      </c>
      <c r="AM57" s="57" t="n">
        <f aca="false">Inmobiliario!$S$31</f>
        <v>178020</v>
      </c>
      <c r="AN57" s="57" t="n">
        <f aca="false">Inmobiliario!$S$31</f>
        <v>178020</v>
      </c>
      <c r="AO57" s="57" t="n">
        <f aca="false">Inmobiliario!$S$31</f>
        <v>178020</v>
      </c>
      <c r="AP57" s="57" t="n">
        <f aca="false">Inmobiliario!$S$31</f>
        <v>178020</v>
      </c>
      <c r="AQ57" s="57" t="n">
        <f aca="false">Inmobiliario!$S$31</f>
        <v>178020</v>
      </c>
      <c r="AR57" s="57" t="n">
        <f aca="false">Inmobiliario!$S$31</f>
        <v>178020</v>
      </c>
      <c r="AS57" s="57" t="n">
        <f aca="false">Inmobiliario!$S$31</f>
        <v>178020</v>
      </c>
      <c r="AT57" s="57" t="n">
        <f aca="false">Inmobiliario!$S$31</f>
        <v>178020</v>
      </c>
      <c r="AU57" s="57" t="n">
        <f aca="false">Inmobiliario!$S$31</f>
        <v>178020</v>
      </c>
      <c r="AV57" s="57" t="n">
        <f aca="false">Inmobiliario!$S$31</f>
        <v>178020</v>
      </c>
      <c r="AW57" s="57" t="n">
        <f aca="false">Inmobiliario!$S$31</f>
        <v>178020</v>
      </c>
      <c r="AX57" s="57" t="n">
        <f aca="false">Inmobiliario!$S$31</f>
        <v>178020</v>
      </c>
      <c r="AY57" s="57" t="n">
        <f aca="false">Inmobiliario!$S$31</f>
        <v>178020</v>
      </c>
      <c r="AZ57" s="57" t="n">
        <f aca="false">Inmobiliario!$S$31</f>
        <v>178020</v>
      </c>
      <c r="BA57" s="57" t="n">
        <f aca="false">Inmobiliario!$S$31</f>
        <v>178020</v>
      </c>
      <c r="BB57" s="57" t="n">
        <f aca="false">Inmobiliario!$S$31</f>
        <v>178020</v>
      </c>
      <c r="BC57" s="57" t="n">
        <f aca="false">Inmobiliario!$S$31</f>
        <v>178020</v>
      </c>
      <c r="BD57" s="57" t="n">
        <f aca="false">Inmobiliario!$S$31</f>
        <v>178020</v>
      </c>
      <c r="BE57" s="57" t="n">
        <f aca="false">Inmobiliario!$S$31</f>
        <v>178020</v>
      </c>
      <c r="BF57" s="57" t="n">
        <f aca="false">Inmobiliario!$S$31</f>
        <v>178020</v>
      </c>
      <c r="BG57" s="57" t="n">
        <f aca="false">Inmobiliario!$S$31</f>
        <v>178020</v>
      </c>
      <c r="BH57" s="57" t="n">
        <f aca="false">Inmobiliario!$S$31</f>
        <v>178020</v>
      </c>
      <c r="BI57" s="57" t="n">
        <f aca="false">Inmobiliario!$S$31</f>
        <v>178020</v>
      </c>
      <c r="BJ57" s="57" t="n">
        <f aca="false">Inmobiliario!$S$31</f>
        <v>178020</v>
      </c>
      <c r="BK57" s="57" t="n">
        <f aca="false">Inmobiliario!$S$31</f>
        <v>178020</v>
      </c>
      <c r="BL57" s="57" t="n">
        <f aca="false">Inmobiliario!$S$31</f>
        <v>178020</v>
      </c>
      <c r="BM57" s="57" t="n">
        <f aca="false">Inmobiliario!$S$31</f>
        <v>178020</v>
      </c>
      <c r="BN57" s="57" t="n">
        <f aca="false">Inmobiliario!$S$31</f>
        <v>178020</v>
      </c>
      <c r="BO57" s="57" t="n">
        <f aca="false">Inmobiliario!$S$31</f>
        <v>178020</v>
      </c>
      <c r="BP57" s="57" t="n">
        <f aca="false">Inmobiliario!$S$31</f>
        <v>178020</v>
      </c>
      <c r="BQ57" s="57" t="n">
        <f aca="false">Inmobiliario!$S$31</f>
        <v>178020</v>
      </c>
      <c r="BR57" s="57" t="n">
        <f aca="false">Inmobiliario!$S$31</f>
        <v>178020</v>
      </c>
      <c r="BS57" s="57" t="n">
        <f aca="false">Inmobiliario!$S$31</f>
        <v>178020</v>
      </c>
      <c r="BT57" s="57" t="n">
        <f aca="false">Inmobiliario!$S$31</f>
        <v>178020</v>
      </c>
      <c r="BU57" s="57" t="n">
        <f aca="false">Inmobiliario!$S$31</f>
        <v>178020</v>
      </c>
      <c r="BV57" s="57" t="n">
        <f aca="false">Inmobiliario!$S$31</f>
        <v>178020</v>
      </c>
      <c r="BW57" s="57" t="n">
        <f aca="false">Inmobiliario!$S$31</f>
        <v>178020</v>
      </c>
      <c r="BX57" s="57" t="n">
        <f aca="false">Inmobiliario!$S$31</f>
        <v>178020</v>
      </c>
      <c r="BY57" s="57" t="n">
        <f aca="false">Inmobiliario!$S$31</f>
        <v>178020</v>
      </c>
      <c r="BZ57" s="57" t="n">
        <f aca="false">Inmobiliario!$S$31</f>
        <v>178020</v>
      </c>
      <c r="CA57" s="57" t="n">
        <f aca="false">Inmobiliario!$S$31</f>
        <v>178020</v>
      </c>
      <c r="CB57" s="57" t="n">
        <f aca="false">Inmobiliario!$S$31</f>
        <v>178020</v>
      </c>
      <c r="CC57" s="57" t="n">
        <f aca="false">Inmobiliario!$S$31</f>
        <v>178020</v>
      </c>
      <c r="CD57" s="57" t="n">
        <f aca="false">Inmobiliario!$S$31</f>
        <v>178020</v>
      </c>
      <c r="CE57" s="57" t="n">
        <f aca="false">Inmobiliario!$S$31</f>
        <v>178020</v>
      </c>
      <c r="CF57" s="57" t="n">
        <f aca="false">Inmobiliario!$S$31</f>
        <v>178020</v>
      </c>
      <c r="CG57" s="57" t="n">
        <f aca="false">Inmobiliario!$S$31</f>
        <v>178020</v>
      </c>
      <c r="CH57" s="57" t="n">
        <f aca="false">Inmobiliario!$S$31</f>
        <v>178020</v>
      </c>
      <c r="CI57" s="57" t="n">
        <f aca="false">Inmobiliario!$S$31</f>
        <v>178020</v>
      </c>
      <c r="CJ57" s="57" t="n">
        <f aca="false">Inmobiliario!$S$31</f>
        <v>178020</v>
      </c>
      <c r="CK57" s="57" t="n">
        <f aca="false">Inmobiliario!$S$31</f>
        <v>178020</v>
      </c>
      <c r="CL57" s="57" t="n">
        <f aca="false">Inmobiliario!$S$31</f>
        <v>178020</v>
      </c>
      <c r="CM57" s="57" t="n">
        <f aca="false">Inmobiliario!$S$31</f>
        <v>178020</v>
      </c>
      <c r="CN57" s="57" t="n">
        <f aca="false">Inmobiliario!$S$31</f>
        <v>178020</v>
      </c>
      <c r="CO57" s="57" t="n">
        <f aca="false">Inmobiliario!$S$31</f>
        <v>178020</v>
      </c>
      <c r="CP57" s="57" t="n">
        <f aca="false">Inmobiliario!$S$31</f>
        <v>178020</v>
      </c>
      <c r="CQ57" s="57" t="n">
        <f aca="false">Inmobiliario!$S$31</f>
        <v>178020</v>
      </c>
      <c r="CR57" s="57" t="n">
        <f aca="false">Inmobiliario!$S$31</f>
        <v>178020</v>
      </c>
      <c r="CS57" s="57" t="n">
        <f aca="false">Inmobiliario!$S$31</f>
        <v>178020</v>
      </c>
      <c r="CT57" s="57" t="n">
        <f aca="false">Inmobiliario!$S$31</f>
        <v>178020</v>
      </c>
      <c r="CU57" s="57" t="n">
        <f aca="false">Inmobiliario!$S$31</f>
        <v>178020</v>
      </c>
      <c r="CV57" s="57" t="n">
        <f aca="false">Inmobiliario!$S$31</f>
        <v>178020</v>
      </c>
      <c r="CW57" s="57" t="n">
        <f aca="false">Inmobiliario!$S$31</f>
        <v>178020</v>
      </c>
      <c r="CX57" s="57" t="n">
        <f aca="false">Inmobiliario!$S$31</f>
        <v>178020</v>
      </c>
      <c r="CY57" s="57" t="n">
        <f aca="false">Inmobiliario!$S$31</f>
        <v>178020</v>
      </c>
      <c r="CZ57" s="57" t="n">
        <f aca="false">Inmobiliario!$S$31</f>
        <v>178020</v>
      </c>
      <c r="DA57" s="57" t="n">
        <f aca="false">Inmobiliario!$S$31</f>
        <v>178020</v>
      </c>
      <c r="DB57" s="57" t="n">
        <f aca="false">Inmobiliario!$S$31</f>
        <v>178020</v>
      </c>
      <c r="DC57" s="57" t="n">
        <f aca="false">Inmobiliario!$S$31</f>
        <v>178020</v>
      </c>
      <c r="DD57" s="57" t="n">
        <f aca="false">Inmobiliario!$S$31</f>
        <v>178020</v>
      </c>
      <c r="DE57" s="57" t="n">
        <f aca="false">Inmobiliario!$S$31</f>
        <v>178020</v>
      </c>
      <c r="DF57" s="57" t="n">
        <f aca="false">Inmobiliario!$S$31</f>
        <v>178020</v>
      </c>
      <c r="DG57" s="57" t="n">
        <f aca="false">Inmobiliario!$S$31</f>
        <v>178020</v>
      </c>
      <c r="DH57" s="57" t="n">
        <f aca="false">Inmobiliario!$S$31</f>
        <v>178020</v>
      </c>
      <c r="DI57" s="57" t="n">
        <f aca="false">Inmobiliario!$S$31</f>
        <v>178020</v>
      </c>
      <c r="DJ57" s="57" t="n">
        <f aca="false">Inmobiliario!$S$31</f>
        <v>178020</v>
      </c>
      <c r="DK57" s="57" t="n">
        <f aca="false">Inmobiliario!$S$31</f>
        <v>178020</v>
      </c>
      <c r="DL57" s="57" t="n">
        <f aca="false">Inmobiliario!$S$31</f>
        <v>178020</v>
      </c>
      <c r="DM57" s="57" t="n">
        <f aca="false">Inmobiliario!$S$31</f>
        <v>178020</v>
      </c>
      <c r="DN57" s="57" t="n">
        <f aca="false">Inmobiliario!$S$31</f>
        <v>178020</v>
      </c>
      <c r="DO57" s="57" t="n">
        <f aca="false">Inmobiliario!$S$31</f>
        <v>178020</v>
      </c>
      <c r="DP57" s="57" t="n">
        <f aca="false">Inmobiliario!$S$31</f>
        <v>178020</v>
      </c>
      <c r="DQ57" s="57" t="n">
        <f aca="false">Inmobiliario!$S$31</f>
        <v>178020</v>
      </c>
      <c r="DR57" s="57" t="n">
        <f aca="false">Inmobiliario!$S$31</f>
        <v>178020</v>
      </c>
      <c r="DS57" s="57" t="n">
        <f aca="false">Inmobiliario!$S$31</f>
        <v>178020</v>
      </c>
      <c r="DT57" s="57" t="n">
        <f aca="false">Inmobiliario!$S$31</f>
        <v>178020</v>
      </c>
      <c r="DU57" s="57" t="n">
        <f aca="false">Inmobiliario!$S$31</f>
        <v>178020</v>
      </c>
      <c r="DV57" s="57" t="n">
        <f aca="false">Inmobiliario!$S$31</f>
        <v>178020</v>
      </c>
      <c r="DW57" s="57" t="n">
        <f aca="false">Inmobiliario!$S$31</f>
        <v>178020</v>
      </c>
      <c r="DX57" s="57" t="n">
        <f aca="false">Inmobiliario!$S$31</f>
        <v>178020</v>
      </c>
      <c r="DY57" s="57" t="n">
        <f aca="false">Inmobiliario!$S$31</f>
        <v>178020</v>
      </c>
      <c r="DZ57" s="57" t="n">
        <f aca="false">Inmobiliario!$S$31</f>
        <v>178020</v>
      </c>
      <c r="EA57" s="57" t="n">
        <f aca="false">Inmobiliario!$S$31</f>
        <v>178020</v>
      </c>
      <c r="EB57" s="57" t="n">
        <f aca="false">Inmobiliario!$S$31</f>
        <v>178020</v>
      </c>
      <c r="EC57" s="57" t="n">
        <f aca="false">Inmobiliario!$S$31</f>
        <v>178020</v>
      </c>
      <c r="ED57" s="57" t="n">
        <f aca="false">Inmobiliario!$S$31</f>
        <v>178020</v>
      </c>
      <c r="EE57" s="57" t="n">
        <f aca="false">Inmobiliario!$S$31</f>
        <v>178020</v>
      </c>
      <c r="EF57" s="57" t="n">
        <f aca="false">Inmobiliario!$S$31</f>
        <v>178020</v>
      </c>
      <c r="EG57" s="57" t="n">
        <f aca="false">Inmobiliario!$S$31</f>
        <v>178020</v>
      </c>
      <c r="EH57" s="57" t="n">
        <f aca="false">Inmobiliario!$S$31</f>
        <v>178020</v>
      </c>
      <c r="EI57" s="57" t="n">
        <f aca="false">Inmobiliario!$S$31</f>
        <v>178020</v>
      </c>
      <c r="EJ57" s="57" t="n">
        <f aca="false">Inmobiliario!$S$31</f>
        <v>178020</v>
      </c>
    </row>
    <row r="58" customFormat="false" ht="12.75" hidden="false" customHeight="false" outlineLevel="0" collapsed="false">
      <c r="S58" s="1" t="s">
        <v>260</v>
      </c>
      <c r="T58" s="15" t="n">
        <f aca="false">T56*T57</f>
        <v>0</v>
      </c>
      <c r="U58" s="15" t="n">
        <f aca="false">U56*U57</f>
        <v>0</v>
      </c>
      <c r="V58" s="15" t="n">
        <f aca="false">V56*V57</f>
        <v>0</v>
      </c>
      <c r="W58" s="15" t="n">
        <f aca="false">W56*W57</f>
        <v>0</v>
      </c>
      <c r="X58" s="15" t="n">
        <f aca="false">X56*X57</f>
        <v>0</v>
      </c>
      <c r="Y58" s="15" t="n">
        <f aca="false">Y56*Y57</f>
        <v>0</v>
      </c>
      <c r="Z58" s="15" t="n">
        <f aca="false">Z56*Z57</f>
        <v>0</v>
      </c>
      <c r="AA58" s="15" t="n">
        <f aca="false">AA56*AA57</f>
        <v>0</v>
      </c>
      <c r="AB58" s="15" t="n">
        <f aca="false">AB56*AB57</f>
        <v>0</v>
      </c>
      <c r="AC58" s="15" t="n">
        <f aca="false">AC56*AC57</f>
        <v>0</v>
      </c>
      <c r="AD58" s="15" t="n">
        <f aca="false">AD56*AD57</f>
        <v>0</v>
      </c>
      <c r="AE58" s="15" t="n">
        <f aca="false">AE56*AE57</f>
        <v>0</v>
      </c>
      <c r="AF58" s="15" t="n">
        <f aca="false">AF56*AF57</f>
        <v>0</v>
      </c>
      <c r="AG58" s="15" t="n">
        <f aca="false">AG56*AG57</f>
        <v>178020</v>
      </c>
      <c r="AH58" s="15" t="n">
        <f aca="false">AH56*AH57</f>
        <v>178020</v>
      </c>
      <c r="AI58" s="15" t="n">
        <f aca="false">AI56*AI57</f>
        <v>178020</v>
      </c>
      <c r="AJ58" s="15" t="n">
        <f aca="false">AJ56*AJ57</f>
        <v>178020</v>
      </c>
      <c r="AK58" s="15" t="n">
        <f aca="false">AK56*AK57</f>
        <v>178020</v>
      </c>
      <c r="AL58" s="15" t="n">
        <f aca="false">AL56*AL57</f>
        <v>178020</v>
      </c>
      <c r="AM58" s="15" t="n">
        <f aca="false">AM56*AM57</f>
        <v>178020</v>
      </c>
      <c r="AN58" s="15" t="n">
        <f aca="false">AN56*AN57</f>
        <v>178020</v>
      </c>
      <c r="AO58" s="15" t="n">
        <f aca="false">AO56*AO57</f>
        <v>178020</v>
      </c>
      <c r="AP58" s="15" t="n">
        <f aca="false">AP56*AP57</f>
        <v>178020</v>
      </c>
      <c r="AQ58" s="15" t="n">
        <f aca="false">AQ56*AQ57</f>
        <v>178020</v>
      </c>
      <c r="AR58" s="15" t="n">
        <f aca="false">AR56*AR57</f>
        <v>178020</v>
      </c>
      <c r="AS58" s="15" t="n">
        <f aca="false">AS56*AS57</f>
        <v>178020</v>
      </c>
      <c r="AT58" s="15" t="n">
        <f aca="false">AT56*AT57</f>
        <v>178020</v>
      </c>
      <c r="AU58" s="15" t="n">
        <f aca="false">AU56*AU57</f>
        <v>178020</v>
      </c>
      <c r="AV58" s="15" t="n">
        <f aca="false">AV56*AV57</f>
        <v>178020</v>
      </c>
      <c r="AW58" s="15" t="n">
        <f aca="false">AW56*AW57</f>
        <v>178020</v>
      </c>
      <c r="AX58" s="15" t="n">
        <f aca="false">AX56*AX57</f>
        <v>178020</v>
      </c>
      <c r="AY58" s="15" t="n">
        <f aca="false">AY56*AY57</f>
        <v>178020</v>
      </c>
      <c r="AZ58" s="15" t="n">
        <f aca="false">AZ56*AZ57</f>
        <v>178020</v>
      </c>
      <c r="BA58" s="15" t="n">
        <f aca="false">BA56*BA57</f>
        <v>178020</v>
      </c>
      <c r="BB58" s="15" t="n">
        <f aca="false">BB56*BB57</f>
        <v>178020</v>
      </c>
      <c r="BC58" s="15" t="n">
        <f aca="false">BC56*BC57</f>
        <v>178020</v>
      </c>
      <c r="BD58" s="15" t="n">
        <f aca="false">BD56*BD57</f>
        <v>178020</v>
      </c>
      <c r="BE58" s="15" t="n">
        <f aca="false">BE56*BE57</f>
        <v>178020</v>
      </c>
      <c r="BF58" s="15" t="n">
        <f aca="false">BF56*BF57</f>
        <v>178020</v>
      </c>
      <c r="BG58" s="15" t="n">
        <f aca="false">BG56*BG57</f>
        <v>178020</v>
      </c>
      <c r="BH58" s="15" t="n">
        <f aca="false">BH56*BH57</f>
        <v>178020</v>
      </c>
      <c r="BI58" s="15" t="n">
        <f aca="false">BI56*BI57</f>
        <v>178020</v>
      </c>
      <c r="BJ58" s="15" t="n">
        <f aca="false">BJ56*BJ57</f>
        <v>178020</v>
      </c>
      <c r="BK58" s="15" t="n">
        <f aca="false">BK56*BK57</f>
        <v>178020</v>
      </c>
      <c r="BL58" s="15" t="n">
        <f aca="false">BL56*BL57</f>
        <v>178020</v>
      </c>
      <c r="BM58" s="15" t="n">
        <f aca="false">BM56*BM57</f>
        <v>178020</v>
      </c>
      <c r="BN58" s="15" t="n">
        <f aca="false">BN56*BN57</f>
        <v>178020</v>
      </c>
      <c r="BO58" s="15" t="n">
        <f aca="false">BO56*BO57</f>
        <v>178020</v>
      </c>
      <c r="BP58" s="15" t="n">
        <f aca="false">BP56*BP57</f>
        <v>178020</v>
      </c>
      <c r="BQ58" s="15" t="n">
        <f aca="false">BQ56*BQ57</f>
        <v>178020</v>
      </c>
      <c r="BR58" s="15" t="n">
        <f aca="false">BR56*BR57</f>
        <v>178020</v>
      </c>
      <c r="BS58" s="15" t="n">
        <f aca="false">BS56*BS57</f>
        <v>178020</v>
      </c>
      <c r="BT58" s="15" t="n">
        <f aca="false">BT56*BT57</f>
        <v>178020</v>
      </c>
      <c r="BU58" s="15" t="n">
        <f aca="false">BU56*BU57</f>
        <v>178020</v>
      </c>
      <c r="BV58" s="15" t="n">
        <f aca="false">BV56*BV57</f>
        <v>178020</v>
      </c>
      <c r="BW58" s="15" t="n">
        <f aca="false">BW56*BW57</f>
        <v>178020</v>
      </c>
      <c r="BX58" s="15" t="n">
        <f aca="false">BX56*BX57</f>
        <v>178020</v>
      </c>
      <c r="BY58" s="15" t="n">
        <f aca="false">BY56*BY57</f>
        <v>178020</v>
      </c>
      <c r="BZ58" s="15" t="n">
        <f aca="false">BZ56*BZ57</f>
        <v>178020</v>
      </c>
      <c r="CA58" s="15" t="n">
        <f aca="false">CA56*CA57</f>
        <v>178020</v>
      </c>
      <c r="CB58" s="15" t="n">
        <f aca="false">CB56*CB57</f>
        <v>178020</v>
      </c>
      <c r="CC58" s="15" t="n">
        <f aca="false">CC56*CC57</f>
        <v>178020</v>
      </c>
      <c r="CD58" s="15" t="n">
        <f aca="false">CD56*CD57</f>
        <v>178020</v>
      </c>
      <c r="CE58" s="15" t="n">
        <f aca="false">CE56*CE57</f>
        <v>178020</v>
      </c>
      <c r="CF58" s="15" t="n">
        <f aca="false">CF56*CF57</f>
        <v>178020</v>
      </c>
      <c r="CG58" s="15" t="n">
        <f aca="false">CG56*CG57</f>
        <v>178020</v>
      </c>
      <c r="CH58" s="15" t="n">
        <f aca="false">CH56*CH57</f>
        <v>178020</v>
      </c>
      <c r="CI58" s="15" t="n">
        <f aca="false">CI56*CI57</f>
        <v>178020</v>
      </c>
      <c r="CJ58" s="15" t="n">
        <f aca="false">CJ56*CJ57</f>
        <v>178020</v>
      </c>
      <c r="CK58" s="15" t="n">
        <f aca="false">CK56*CK57</f>
        <v>178020</v>
      </c>
      <c r="CL58" s="15" t="n">
        <f aca="false">CL56*CL57</f>
        <v>178020</v>
      </c>
      <c r="CM58" s="15" t="n">
        <f aca="false">CM56*CM57</f>
        <v>178020</v>
      </c>
      <c r="CN58" s="15" t="n">
        <f aca="false">CN56*CN57</f>
        <v>178020</v>
      </c>
      <c r="CO58" s="15" t="n">
        <f aca="false">CO56*CO57</f>
        <v>178020</v>
      </c>
      <c r="CP58" s="15" t="n">
        <f aca="false">CP56*CP57</f>
        <v>178020</v>
      </c>
      <c r="CQ58" s="15" t="n">
        <f aca="false">CQ56*CQ57</f>
        <v>178020</v>
      </c>
      <c r="CR58" s="15" t="n">
        <f aca="false">CR56*CR57</f>
        <v>178020</v>
      </c>
      <c r="CS58" s="15" t="n">
        <f aca="false">CS56*CS57</f>
        <v>178020</v>
      </c>
      <c r="CT58" s="15" t="n">
        <f aca="false">CT56*CT57</f>
        <v>178020</v>
      </c>
      <c r="CU58" s="15" t="n">
        <f aca="false">CU56*CU57</f>
        <v>178020</v>
      </c>
      <c r="CV58" s="15" t="n">
        <f aca="false">CV56*CV57</f>
        <v>178020</v>
      </c>
      <c r="CW58" s="15" t="n">
        <f aca="false">CW56*CW57</f>
        <v>178020</v>
      </c>
      <c r="CX58" s="15" t="n">
        <f aca="false">CX56*CX57</f>
        <v>178020</v>
      </c>
      <c r="CY58" s="15" t="n">
        <f aca="false">CY56*CY57</f>
        <v>178020</v>
      </c>
      <c r="CZ58" s="15" t="n">
        <f aca="false">CZ56*CZ57</f>
        <v>178020</v>
      </c>
      <c r="DA58" s="15" t="n">
        <f aca="false">DA56*DA57</f>
        <v>178020</v>
      </c>
      <c r="DB58" s="15" t="n">
        <f aca="false">DB56*DB57</f>
        <v>178020</v>
      </c>
      <c r="DC58" s="15" t="n">
        <f aca="false">DC56*DC57</f>
        <v>178020</v>
      </c>
      <c r="DD58" s="15" t="n">
        <f aca="false">DD56*DD57</f>
        <v>178020</v>
      </c>
      <c r="DE58" s="15" t="n">
        <f aca="false">DE56*DE57</f>
        <v>178020</v>
      </c>
      <c r="DF58" s="15" t="n">
        <f aca="false">DF56*DF57</f>
        <v>178020</v>
      </c>
      <c r="DG58" s="15" t="n">
        <f aca="false">DG56*DG57</f>
        <v>178020</v>
      </c>
      <c r="DH58" s="15" t="n">
        <f aca="false">DH56*DH57</f>
        <v>178020</v>
      </c>
      <c r="DI58" s="15" t="n">
        <f aca="false">DI56*DI57</f>
        <v>178020</v>
      </c>
      <c r="DJ58" s="15" t="n">
        <f aca="false">DJ56*DJ57</f>
        <v>178020</v>
      </c>
      <c r="DK58" s="15" t="n">
        <f aca="false">DK56*DK57</f>
        <v>178020</v>
      </c>
      <c r="DL58" s="15" t="n">
        <f aca="false">DL56*DL57</f>
        <v>178020</v>
      </c>
      <c r="DM58" s="15" t="n">
        <f aca="false">DM56*DM57</f>
        <v>178020</v>
      </c>
      <c r="DN58" s="15" t="n">
        <f aca="false">DN56*DN57</f>
        <v>178020</v>
      </c>
      <c r="DO58" s="15" t="n">
        <f aca="false">DO56*DO57</f>
        <v>178020</v>
      </c>
      <c r="DP58" s="15" t="n">
        <f aca="false">DP56*DP57</f>
        <v>178020</v>
      </c>
      <c r="DQ58" s="15" t="n">
        <f aca="false">DQ56*DQ57</f>
        <v>178020</v>
      </c>
      <c r="DR58" s="15" t="n">
        <f aca="false">DR56*DR57</f>
        <v>178020</v>
      </c>
      <c r="DS58" s="15" t="n">
        <f aca="false">DS56*DS57</f>
        <v>178020</v>
      </c>
      <c r="DT58" s="15" t="n">
        <f aca="false">DT56*DT57</f>
        <v>178020</v>
      </c>
      <c r="DU58" s="15" t="n">
        <f aca="false">DU56*DU57</f>
        <v>178020</v>
      </c>
      <c r="DV58" s="15" t="n">
        <f aca="false">DV56*DV57</f>
        <v>178020</v>
      </c>
      <c r="DW58" s="15" t="n">
        <f aca="false">DW56*DW57</f>
        <v>178020</v>
      </c>
      <c r="DX58" s="15" t="n">
        <f aca="false">DX56*DX57</f>
        <v>178020</v>
      </c>
      <c r="DY58" s="15" t="n">
        <f aca="false">DY56*DY57</f>
        <v>178020</v>
      </c>
      <c r="DZ58" s="15" t="n">
        <f aca="false">DZ56*DZ57</f>
        <v>178020</v>
      </c>
      <c r="EA58" s="15" t="n">
        <f aca="false">EA56*EA57</f>
        <v>178020</v>
      </c>
      <c r="EB58" s="15" t="n">
        <f aca="false">EB56*EB57</f>
        <v>178020</v>
      </c>
      <c r="EC58" s="15" t="n">
        <f aca="false">EC56*EC57</f>
        <v>178020</v>
      </c>
      <c r="ED58" s="15" t="n">
        <f aca="false">ED56*ED57</f>
        <v>178020</v>
      </c>
      <c r="EE58" s="15" t="n">
        <f aca="false">EE56*EE57</f>
        <v>178020</v>
      </c>
      <c r="EF58" s="15" t="n">
        <f aca="false">EF56*EF57</f>
        <v>178020</v>
      </c>
      <c r="EG58" s="15" t="n">
        <f aca="false">EG56*EG57</f>
        <v>178020</v>
      </c>
      <c r="EH58" s="15" t="n">
        <f aca="false">EH56*EH57</f>
        <v>178020</v>
      </c>
      <c r="EI58" s="15" t="n">
        <f aca="false">EI56*EI57</f>
        <v>178020</v>
      </c>
      <c r="EJ58" s="15" t="n">
        <f aca="false">EJ56*EJ57</f>
        <v>178020</v>
      </c>
    </row>
    <row r="60" customFormat="false" ht="12" hidden="false" customHeight="false" outlineLevel="0" collapsed="false">
      <c r="R60" s="1" t="s">
        <v>87</v>
      </c>
    </row>
    <row r="61" customFormat="false" ht="12" hidden="false" customHeight="false" outlineLevel="0" collapsed="false">
      <c r="D61" s="84" t="s">
        <v>255</v>
      </c>
      <c r="E61" s="84" t="s">
        <v>261</v>
      </c>
      <c r="F61" s="84" t="s">
        <v>262</v>
      </c>
      <c r="G61" s="55" t="s">
        <v>263</v>
      </c>
      <c r="H61" s="55" t="s">
        <v>264</v>
      </c>
      <c r="S61" s="1" t="s">
        <v>240</v>
      </c>
      <c r="T61" s="36" t="n">
        <f aca="false">IF(T$6&gt;=Inmobiliario!$K$7,1,0)</f>
        <v>0</v>
      </c>
      <c r="U61" s="36" t="n">
        <f aca="false">IF(U$6&gt;=Inmobiliario!$K$7,1,0)</f>
        <v>0</v>
      </c>
      <c r="V61" s="36" t="n">
        <f aca="false">IF(V$6&gt;=Inmobiliario!$K$7,1,0)</f>
        <v>0</v>
      </c>
      <c r="W61" s="36" t="n">
        <f aca="false">IF(W$6&gt;=Inmobiliario!$K$7,1,0)</f>
        <v>0</v>
      </c>
      <c r="X61" s="36" t="n">
        <f aca="false">IF(X$6&gt;=Inmobiliario!$K$7,1,0)</f>
        <v>0</v>
      </c>
      <c r="Y61" s="36" t="n">
        <f aca="false">IF(Y$6&gt;=Inmobiliario!$K$7,1,0)</f>
        <v>0</v>
      </c>
      <c r="Z61" s="36" t="n">
        <f aca="false">IF(Z$6&gt;=Inmobiliario!$K$7,1,0)</f>
        <v>0</v>
      </c>
      <c r="AA61" s="36" t="n">
        <f aca="false">IF(AA$6&gt;=Inmobiliario!$K$7,1,0)</f>
        <v>0</v>
      </c>
      <c r="AB61" s="36" t="n">
        <f aca="false">IF(AB$6&gt;=Inmobiliario!$K$7,1,0)</f>
        <v>0</v>
      </c>
      <c r="AC61" s="36" t="n">
        <f aca="false">IF(AC$6&gt;=Inmobiliario!$K$7,1,0)</f>
        <v>0</v>
      </c>
      <c r="AD61" s="36" t="n">
        <f aca="false">IF(AD$6&gt;=Inmobiliario!$K$7,1,0)</f>
        <v>0</v>
      </c>
      <c r="AE61" s="36" t="n">
        <f aca="false">IF(AE$6&gt;=Inmobiliario!$K$7,1,0)</f>
        <v>0</v>
      </c>
      <c r="AF61" s="36" t="n">
        <f aca="false">IF(AF$6&gt;=Inmobiliario!$K$7,1,0)</f>
        <v>0</v>
      </c>
      <c r="AG61" s="36" t="n">
        <f aca="false">IF(AG$6&gt;=Inmobiliario!$K$7,1,0)</f>
        <v>1</v>
      </c>
      <c r="AH61" s="36" t="n">
        <f aca="false">IF(AH$6&gt;=Inmobiliario!$K$7,1,0)</f>
        <v>1</v>
      </c>
      <c r="AI61" s="36" t="n">
        <f aca="false">IF(AI$6&gt;=Inmobiliario!$K$7,1,0)</f>
        <v>1</v>
      </c>
      <c r="AJ61" s="36" t="n">
        <f aca="false">IF(AJ$6&gt;=Inmobiliario!$K$7,1,0)</f>
        <v>1</v>
      </c>
      <c r="AK61" s="36" t="n">
        <f aca="false">IF(AK$6&gt;=Inmobiliario!$K$7,1,0)</f>
        <v>1</v>
      </c>
      <c r="AL61" s="36" t="n">
        <f aca="false">IF(AL$6&gt;=Inmobiliario!$K$7,1,0)</f>
        <v>1</v>
      </c>
      <c r="AM61" s="36" t="n">
        <f aca="false">IF(AM$6&gt;=Inmobiliario!$K$7,1,0)</f>
        <v>1</v>
      </c>
      <c r="AN61" s="36" t="n">
        <f aca="false">IF(AN$6&gt;=Inmobiliario!$K$7,1,0)</f>
        <v>1</v>
      </c>
      <c r="AO61" s="36" t="n">
        <f aca="false">IF(AO$6&gt;=Inmobiliario!$K$7,1,0)</f>
        <v>1</v>
      </c>
      <c r="AP61" s="36" t="n">
        <f aca="false">IF(AP$6&gt;=Inmobiliario!$K$7,1,0)</f>
        <v>1</v>
      </c>
      <c r="AQ61" s="36" t="n">
        <f aca="false">IF(AQ$6&gt;=Inmobiliario!$K$7,1,0)</f>
        <v>1</v>
      </c>
      <c r="AR61" s="36" t="n">
        <f aca="false">IF(AR$6&gt;=Inmobiliario!$K$7,1,0)</f>
        <v>1</v>
      </c>
      <c r="AS61" s="36" t="n">
        <f aca="false">IF(AS$6&gt;=Inmobiliario!$K$7,1,0)</f>
        <v>1</v>
      </c>
      <c r="AT61" s="36" t="n">
        <f aca="false">IF(AT$6&gt;=Inmobiliario!$K$7,1,0)</f>
        <v>1</v>
      </c>
      <c r="AU61" s="36" t="n">
        <f aca="false">IF(AU$6&gt;=Inmobiliario!$K$7,1,0)</f>
        <v>1</v>
      </c>
      <c r="AV61" s="36" t="n">
        <f aca="false">IF(AV$6&gt;=Inmobiliario!$K$7,1,0)</f>
        <v>1</v>
      </c>
      <c r="AW61" s="36" t="n">
        <f aca="false">IF(AW$6&gt;=Inmobiliario!$K$7,1,0)</f>
        <v>1</v>
      </c>
      <c r="AX61" s="36" t="n">
        <f aca="false">IF(AX$6&gt;=Inmobiliario!$K$7,1,0)</f>
        <v>1</v>
      </c>
      <c r="AY61" s="36" t="n">
        <f aca="false">IF(AY$6&gt;=Inmobiliario!$K$7,1,0)</f>
        <v>1</v>
      </c>
      <c r="AZ61" s="36" t="n">
        <f aca="false">IF(AZ$6&gt;=Inmobiliario!$K$7,1,0)</f>
        <v>1</v>
      </c>
      <c r="BA61" s="36" t="n">
        <f aca="false">IF(BA$6&gt;=Inmobiliario!$K$7,1,0)</f>
        <v>1</v>
      </c>
      <c r="BB61" s="36" t="n">
        <f aca="false">IF(BB$6&gt;=Inmobiliario!$K$7,1,0)</f>
        <v>1</v>
      </c>
      <c r="BC61" s="36" t="n">
        <f aca="false">IF(BC$6&gt;=Inmobiliario!$K$7,1,0)</f>
        <v>1</v>
      </c>
      <c r="BD61" s="36" t="n">
        <f aca="false">IF(BD$6&gt;=Inmobiliario!$K$7,1,0)</f>
        <v>1</v>
      </c>
      <c r="BE61" s="36" t="n">
        <f aca="false">IF(BE$6&gt;=Inmobiliario!$K$7,1,0)</f>
        <v>1</v>
      </c>
      <c r="BF61" s="36" t="n">
        <f aca="false">IF(BF$6&gt;=Inmobiliario!$K$7,1,0)</f>
        <v>1</v>
      </c>
      <c r="BG61" s="36" t="n">
        <f aca="false">IF(BG$6&gt;=Inmobiliario!$K$7,1,0)</f>
        <v>1</v>
      </c>
      <c r="BH61" s="36" t="n">
        <f aca="false">IF(BH$6&gt;=Inmobiliario!$K$7,1,0)</f>
        <v>1</v>
      </c>
      <c r="BI61" s="36" t="n">
        <f aca="false">IF(BI$6&gt;=Inmobiliario!$K$7,1,0)</f>
        <v>1</v>
      </c>
      <c r="BJ61" s="36" t="n">
        <f aca="false">IF(BJ$6&gt;=Inmobiliario!$K$7,1,0)</f>
        <v>1</v>
      </c>
      <c r="BK61" s="36" t="n">
        <f aca="false">IF(BK$6&gt;=Inmobiliario!$K$7,1,0)</f>
        <v>1</v>
      </c>
      <c r="BL61" s="36" t="n">
        <f aca="false">IF(BL$6&gt;=Inmobiliario!$K$7,1,0)</f>
        <v>1</v>
      </c>
      <c r="BM61" s="36" t="n">
        <f aca="false">IF(BM$6&gt;=Inmobiliario!$K$7,1,0)</f>
        <v>1</v>
      </c>
      <c r="BN61" s="36" t="n">
        <f aca="false">IF(BN$6&gt;=Inmobiliario!$K$7,1,0)</f>
        <v>1</v>
      </c>
      <c r="BO61" s="36" t="n">
        <f aca="false">IF(BO$6&gt;=Inmobiliario!$K$7,1,0)</f>
        <v>1</v>
      </c>
      <c r="BP61" s="36" t="n">
        <f aca="false">IF(BP$6&gt;=Inmobiliario!$K$7,1,0)</f>
        <v>1</v>
      </c>
      <c r="BQ61" s="36" t="n">
        <f aca="false">IF(BQ$6&gt;=Inmobiliario!$K$7,1,0)</f>
        <v>1</v>
      </c>
      <c r="BR61" s="36" t="n">
        <f aca="false">IF(BR$6&gt;=Inmobiliario!$K$7,1,0)</f>
        <v>1</v>
      </c>
      <c r="BS61" s="36" t="n">
        <f aca="false">IF(BS$6&gt;=Inmobiliario!$K$7,1,0)</f>
        <v>1</v>
      </c>
      <c r="BT61" s="36" t="n">
        <f aca="false">IF(BT$6&gt;=Inmobiliario!$K$7,1,0)</f>
        <v>1</v>
      </c>
      <c r="BU61" s="36" t="n">
        <f aca="false">IF(BU$6&gt;=Inmobiliario!$K$7,1,0)</f>
        <v>1</v>
      </c>
      <c r="BV61" s="36" t="n">
        <f aca="false">IF(BV$6&gt;=Inmobiliario!$K$7,1,0)</f>
        <v>1</v>
      </c>
      <c r="BW61" s="36" t="n">
        <f aca="false">IF(BW$6&gt;=Inmobiliario!$K$7,1,0)</f>
        <v>1</v>
      </c>
      <c r="BX61" s="36" t="n">
        <f aca="false">IF(BX$6&gt;=Inmobiliario!$K$7,1,0)</f>
        <v>1</v>
      </c>
      <c r="BY61" s="36" t="n">
        <f aca="false">IF(BY$6&gt;=Inmobiliario!$K$7,1,0)</f>
        <v>1</v>
      </c>
      <c r="BZ61" s="36" t="n">
        <f aca="false">IF(BZ$6&gt;=Inmobiliario!$K$7,1,0)</f>
        <v>1</v>
      </c>
      <c r="CA61" s="36" t="n">
        <f aca="false">IF(CA$6&gt;=Inmobiliario!$K$7,1,0)</f>
        <v>1</v>
      </c>
      <c r="CB61" s="36" t="n">
        <f aca="false">IF(CB$6&gt;=Inmobiliario!$K$7,1,0)</f>
        <v>1</v>
      </c>
      <c r="CC61" s="36" t="n">
        <f aca="false">IF(CC$6&gt;=Inmobiliario!$K$7,1,0)</f>
        <v>1</v>
      </c>
      <c r="CD61" s="36" t="n">
        <f aca="false">IF(CD$6&gt;=Inmobiliario!$K$7,1,0)</f>
        <v>1</v>
      </c>
      <c r="CE61" s="36" t="n">
        <f aca="false">IF(CE$6&gt;=Inmobiliario!$K$7,1,0)</f>
        <v>1</v>
      </c>
      <c r="CF61" s="36" t="n">
        <f aca="false">IF(CF$6&gt;=Inmobiliario!$K$7,1,0)</f>
        <v>1</v>
      </c>
      <c r="CG61" s="36" t="n">
        <f aca="false">IF(CG$6&gt;=Inmobiliario!$K$7,1,0)</f>
        <v>1</v>
      </c>
      <c r="CH61" s="36" t="n">
        <f aca="false">IF(CH$6&gt;=Inmobiliario!$K$7,1,0)</f>
        <v>1</v>
      </c>
      <c r="CI61" s="36" t="n">
        <f aca="false">IF(CI$6&gt;=Inmobiliario!$K$7,1,0)</f>
        <v>1</v>
      </c>
      <c r="CJ61" s="36" t="n">
        <f aca="false">IF(CJ$6&gt;=Inmobiliario!$K$7,1,0)</f>
        <v>1</v>
      </c>
      <c r="CK61" s="36" t="n">
        <f aca="false">IF(CK$6&gt;=Inmobiliario!$K$7,1,0)</f>
        <v>1</v>
      </c>
      <c r="CL61" s="36" t="n">
        <f aca="false">IF(CL$6&gt;=Inmobiliario!$K$7,1,0)</f>
        <v>1</v>
      </c>
      <c r="CM61" s="36" t="n">
        <f aca="false">IF(CM$6&gt;=Inmobiliario!$K$7,1,0)</f>
        <v>1</v>
      </c>
      <c r="CN61" s="36" t="n">
        <f aca="false">IF(CN$6&gt;=Inmobiliario!$K$7,1,0)</f>
        <v>1</v>
      </c>
      <c r="CO61" s="36" t="n">
        <f aca="false">IF(CO$6&gt;=Inmobiliario!$K$7,1,0)</f>
        <v>1</v>
      </c>
      <c r="CP61" s="36" t="n">
        <f aca="false">IF(CP$6&gt;=Inmobiliario!$K$7,1,0)</f>
        <v>1</v>
      </c>
      <c r="CQ61" s="36" t="n">
        <f aca="false">IF(CQ$6&gt;=Inmobiliario!$K$7,1,0)</f>
        <v>1</v>
      </c>
      <c r="CR61" s="36" t="n">
        <f aca="false">IF(CR$6&gt;=Inmobiliario!$K$7,1,0)</f>
        <v>1</v>
      </c>
      <c r="CS61" s="36" t="n">
        <f aca="false">IF(CS$6&gt;=Inmobiliario!$K$7,1,0)</f>
        <v>1</v>
      </c>
      <c r="CT61" s="36" t="n">
        <f aca="false">IF(CT$6&gt;=Inmobiliario!$K$7,1,0)</f>
        <v>1</v>
      </c>
      <c r="CU61" s="36" t="n">
        <f aca="false">IF(CU$6&gt;=Inmobiliario!$K$7,1,0)</f>
        <v>1</v>
      </c>
      <c r="CV61" s="36" t="n">
        <f aca="false">IF(CV$6&gt;=Inmobiliario!$K$7,1,0)</f>
        <v>1</v>
      </c>
      <c r="CW61" s="36" t="n">
        <f aca="false">IF(CW$6&gt;=Inmobiliario!$K$7,1,0)</f>
        <v>1</v>
      </c>
      <c r="CX61" s="36" t="n">
        <f aca="false">IF(CX$6&gt;=Inmobiliario!$K$7,1,0)</f>
        <v>1</v>
      </c>
      <c r="CY61" s="36" t="n">
        <f aca="false">IF(CY$6&gt;=Inmobiliario!$K$7,1,0)</f>
        <v>1</v>
      </c>
      <c r="CZ61" s="36" t="n">
        <f aca="false">IF(CZ$6&gt;=Inmobiliario!$K$7,1,0)</f>
        <v>1</v>
      </c>
      <c r="DA61" s="36" t="n">
        <f aca="false">IF(DA$6&gt;=Inmobiliario!$K$7,1,0)</f>
        <v>1</v>
      </c>
      <c r="DB61" s="36" t="n">
        <f aca="false">IF(DB$6&gt;=Inmobiliario!$K$7,1,0)</f>
        <v>1</v>
      </c>
      <c r="DC61" s="36" t="n">
        <f aca="false">IF(DC$6&gt;=Inmobiliario!$K$7,1,0)</f>
        <v>1</v>
      </c>
      <c r="DD61" s="36" t="n">
        <f aca="false">IF(DD$6&gt;=Inmobiliario!$K$7,1,0)</f>
        <v>1</v>
      </c>
      <c r="DE61" s="36" t="n">
        <f aca="false">IF(DE$6&gt;=Inmobiliario!$K$7,1,0)</f>
        <v>1</v>
      </c>
      <c r="DF61" s="36" t="n">
        <f aca="false">IF(DF$6&gt;=Inmobiliario!$K$7,1,0)</f>
        <v>1</v>
      </c>
      <c r="DG61" s="36" t="n">
        <f aca="false">IF(DG$6&gt;=Inmobiliario!$K$7,1,0)</f>
        <v>1</v>
      </c>
      <c r="DH61" s="36" t="n">
        <f aca="false">IF(DH$6&gt;=Inmobiliario!$K$7,1,0)</f>
        <v>1</v>
      </c>
      <c r="DI61" s="36" t="n">
        <f aca="false">IF(DI$6&gt;=Inmobiliario!$K$7,1,0)</f>
        <v>1</v>
      </c>
      <c r="DJ61" s="36" t="n">
        <f aca="false">IF(DJ$6&gt;=Inmobiliario!$K$7,1,0)</f>
        <v>1</v>
      </c>
      <c r="DK61" s="36" t="n">
        <f aca="false">IF(DK$6&gt;=Inmobiliario!$K$7,1,0)</f>
        <v>1</v>
      </c>
      <c r="DL61" s="36" t="n">
        <f aca="false">IF(DL$6&gt;=Inmobiliario!$K$7,1,0)</f>
        <v>1</v>
      </c>
      <c r="DM61" s="36" t="n">
        <f aca="false">IF(DM$6&gt;=Inmobiliario!$K$7,1,0)</f>
        <v>1</v>
      </c>
      <c r="DN61" s="36" t="n">
        <f aca="false">IF(DN$6&gt;=Inmobiliario!$K$7,1,0)</f>
        <v>1</v>
      </c>
      <c r="DO61" s="36" t="n">
        <f aca="false">IF(DO$6&gt;=Inmobiliario!$K$7,1,0)</f>
        <v>1</v>
      </c>
      <c r="DP61" s="36" t="n">
        <f aca="false">IF(DP$6&gt;=Inmobiliario!$K$7,1,0)</f>
        <v>1</v>
      </c>
      <c r="DQ61" s="36" t="n">
        <f aca="false">IF(DQ$6&gt;=Inmobiliario!$K$7,1,0)</f>
        <v>1</v>
      </c>
      <c r="DR61" s="36" t="n">
        <f aca="false">IF(DR$6&gt;=Inmobiliario!$K$7,1,0)</f>
        <v>1</v>
      </c>
      <c r="DS61" s="36" t="n">
        <f aca="false">IF(DS$6&gt;=Inmobiliario!$K$7,1,0)</f>
        <v>1</v>
      </c>
      <c r="DT61" s="36" t="n">
        <f aca="false">IF(DT$6&gt;=Inmobiliario!$K$7,1,0)</f>
        <v>1</v>
      </c>
      <c r="DU61" s="36" t="n">
        <f aca="false">IF(DU$6&gt;=Inmobiliario!$K$7,1,0)</f>
        <v>1</v>
      </c>
      <c r="DV61" s="36" t="n">
        <f aca="false">IF(DV$6&gt;=Inmobiliario!$K$7,1,0)</f>
        <v>1</v>
      </c>
      <c r="DW61" s="36" t="n">
        <f aca="false">IF(DW$6&gt;=Inmobiliario!$K$7,1,0)</f>
        <v>1</v>
      </c>
      <c r="DX61" s="36" t="n">
        <f aca="false">IF(DX$6&gt;=Inmobiliario!$K$7,1,0)</f>
        <v>1</v>
      </c>
      <c r="DY61" s="36" t="n">
        <f aca="false">IF(DY$6&gt;=Inmobiliario!$K$7,1,0)</f>
        <v>1</v>
      </c>
      <c r="DZ61" s="36" t="n">
        <f aca="false">IF(DZ$6&gt;=Inmobiliario!$K$7,1,0)</f>
        <v>1</v>
      </c>
      <c r="EA61" s="36" t="n">
        <f aca="false">IF(EA$6&gt;=Inmobiliario!$K$7,1,0)</f>
        <v>1</v>
      </c>
      <c r="EB61" s="36" t="n">
        <f aca="false">IF(EB$6&gt;=Inmobiliario!$K$7,1,0)</f>
        <v>1</v>
      </c>
      <c r="EC61" s="36" t="n">
        <f aca="false">IF(EC$6&gt;=Inmobiliario!$K$7,1,0)</f>
        <v>1</v>
      </c>
      <c r="ED61" s="36" t="n">
        <f aca="false">IF(ED$6&gt;=Inmobiliario!$K$7,1,0)</f>
        <v>1</v>
      </c>
      <c r="EE61" s="36" t="n">
        <f aca="false">IF(EE$6&gt;=Inmobiliario!$K$7,1,0)</f>
        <v>1</v>
      </c>
      <c r="EF61" s="36" t="n">
        <f aca="false">IF(EF$6&gt;=Inmobiliario!$K$7,1,0)</f>
        <v>1</v>
      </c>
      <c r="EG61" s="36" t="n">
        <f aca="false">IF(EG$6&gt;=Inmobiliario!$K$7,1,0)</f>
        <v>1</v>
      </c>
      <c r="EH61" s="36" t="n">
        <f aca="false">IF(EH$6&gt;=Inmobiliario!$K$7,1,0)</f>
        <v>1</v>
      </c>
      <c r="EI61" s="36" t="n">
        <f aca="false">IF(EI$6&gt;=Inmobiliario!$K$7,1,0)</f>
        <v>1</v>
      </c>
      <c r="EJ61" s="36" t="n">
        <f aca="false">IF(EJ$6&gt;=Inmobiliario!$K$7,1,0)</f>
        <v>1</v>
      </c>
    </row>
    <row r="62" customFormat="false" ht="12" hidden="false" customHeight="false" outlineLevel="0" collapsed="false">
      <c r="C62" s="1" t="s">
        <v>265</v>
      </c>
      <c r="D62" s="40" t="n">
        <f aca="false">F62-E62</f>
        <v>86392772.4939532</v>
      </c>
      <c r="E62" s="40" t="n">
        <f aca="false">C16</f>
        <v>125507083.4</v>
      </c>
      <c r="F62" s="40" t="n">
        <f aca="false">G62/H62</f>
        <v>211899855.893953</v>
      </c>
      <c r="G62" s="15" t="n">
        <f aca="false">Inmobiliario!C102-Inmobiliario!C94</f>
        <v>108161003.4</v>
      </c>
      <c r="H62" s="36" t="n">
        <v>0.510434530234555</v>
      </c>
      <c r="I62" s="15"/>
      <c r="S62" s="21" t="s">
        <v>259</v>
      </c>
      <c r="T62" s="57" t="n">
        <f aca="false">Inmobiliario!$S$40</f>
        <v>15000</v>
      </c>
      <c r="U62" s="57" t="n">
        <f aca="false">T62</f>
        <v>15000</v>
      </c>
      <c r="V62" s="57" t="n">
        <f aca="false">U62</f>
        <v>15000</v>
      </c>
      <c r="W62" s="57" t="n">
        <f aca="false">V62</f>
        <v>15000</v>
      </c>
      <c r="X62" s="57" t="n">
        <f aca="false">W62</f>
        <v>15000</v>
      </c>
      <c r="Y62" s="57" t="n">
        <f aca="false">X62</f>
        <v>15000</v>
      </c>
      <c r="Z62" s="57" t="n">
        <f aca="false">Y62</f>
        <v>15000</v>
      </c>
      <c r="AA62" s="57" t="n">
        <f aca="false">Z62</f>
        <v>15000</v>
      </c>
      <c r="AB62" s="57" t="n">
        <f aca="false">AA62</f>
        <v>15000</v>
      </c>
      <c r="AC62" s="57" t="n">
        <f aca="false">AB62</f>
        <v>15000</v>
      </c>
      <c r="AD62" s="57" t="n">
        <f aca="false">AC62</f>
        <v>15000</v>
      </c>
      <c r="AE62" s="57" t="n">
        <f aca="false">AD62</f>
        <v>15000</v>
      </c>
      <c r="AF62" s="57" t="n">
        <f aca="false">AE62</f>
        <v>15000</v>
      </c>
      <c r="AG62" s="57" t="n">
        <f aca="false">AF62</f>
        <v>15000</v>
      </c>
      <c r="AH62" s="57" t="n">
        <f aca="false">AG62</f>
        <v>15000</v>
      </c>
      <c r="AI62" s="57" t="n">
        <f aca="false">AH62</f>
        <v>15000</v>
      </c>
      <c r="AJ62" s="57" t="n">
        <f aca="false">AI62</f>
        <v>15000</v>
      </c>
      <c r="AK62" s="57" t="n">
        <f aca="false">AJ62</f>
        <v>15000</v>
      </c>
      <c r="AL62" s="57" t="n">
        <f aca="false">AK62</f>
        <v>15000</v>
      </c>
      <c r="AM62" s="57" t="n">
        <f aca="false">AL62</f>
        <v>15000</v>
      </c>
      <c r="AN62" s="57" t="n">
        <f aca="false">AM62</f>
        <v>15000</v>
      </c>
      <c r="AO62" s="57" t="n">
        <f aca="false">AN62</f>
        <v>15000</v>
      </c>
      <c r="AP62" s="57" t="n">
        <f aca="false">AO62</f>
        <v>15000</v>
      </c>
      <c r="AQ62" s="57" t="n">
        <f aca="false">AP62</f>
        <v>15000</v>
      </c>
      <c r="AR62" s="57" t="n">
        <f aca="false">AQ62</f>
        <v>15000</v>
      </c>
      <c r="AS62" s="57" t="n">
        <f aca="false">AR62</f>
        <v>15000</v>
      </c>
      <c r="AT62" s="57" t="n">
        <f aca="false">AS62</f>
        <v>15000</v>
      </c>
      <c r="AU62" s="57" t="n">
        <f aca="false">AT62</f>
        <v>15000</v>
      </c>
      <c r="AV62" s="57" t="n">
        <f aca="false">AU62</f>
        <v>15000</v>
      </c>
      <c r="AW62" s="57" t="n">
        <f aca="false">AV62</f>
        <v>15000</v>
      </c>
      <c r="AX62" s="57" t="n">
        <f aca="false">AW62</f>
        <v>15000</v>
      </c>
      <c r="AY62" s="57" t="n">
        <f aca="false">AX62</f>
        <v>15000</v>
      </c>
      <c r="AZ62" s="57" t="n">
        <f aca="false">AY62</f>
        <v>15000</v>
      </c>
      <c r="BA62" s="57" t="n">
        <f aca="false">AZ62</f>
        <v>15000</v>
      </c>
      <c r="BB62" s="57" t="n">
        <f aca="false">BA62</f>
        <v>15000</v>
      </c>
      <c r="BC62" s="57" t="n">
        <f aca="false">BB62</f>
        <v>15000</v>
      </c>
      <c r="BD62" s="57" t="n">
        <f aca="false">BC62</f>
        <v>15000</v>
      </c>
      <c r="BE62" s="57" t="n">
        <f aca="false">BD62</f>
        <v>15000</v>
      </c>
      <c r="BF62" s="57" t="n">
        <f aca="false">BE62</f>
        <v>15000</v>
      </c>
      <c r="BG62" s="57" t="n">
        <f aca="false">BF62</f>
        <v>15000</v>
      </c>
      <c r="BH62" s="57" t="n">
        <f aca="false">BG62</f>
        <v>15000</v>
      </c>
      <c r="BI62" s="57" t="n">
        <f aca="false">BH62</f>
        <v>15000</v>
      </c>
      <c r="BJ62" s="57" t="n">
        <f aca="false">BI62</f>
        <v>15000</v>
      </c>
      <c r="BK62" s="57" t="n">
        <f aca="false">BJ62</f>
        <v>15000</v>
      </c>
      <c r="BL62" s="57" t="n">
        <f aca="false">BK62</f>
        <v>15000</v>
      </c>
      <c r="BM62" s="57" t="n">
        <f aca="false">BL62</f>
        <v>15000</v>
      </c>
      <c r="BN62" s="57" t="n">
        <f aca="false">BM62</f>
        <v>15000</v>
      </c>
      <c r="BO62" s="57" t="n">
        <f aca="false">BN62</f>
        <v>15000</v>
      </c>
      <c r="BP62" s="57" t="n">
        <f aca="false">BO62</f>
        <v>15000</v>
      </c>
      <c r="BQ62" s="57" t="n">
        <f aca="false">BP62</f>
        <v>15000</v>
      </c>
      <c r="BR62" s="57" t="n">
        <f aca="false">BQ62</f>
        <v>15000</v>
      </c>
      <c r="BS62" s="57" t="n">
        <f aca="false">BR62</f>
        <v>15000</v>
      </c>
      <c r="BT62" s="57" t="n">
        <f aca="false">BS62</f>
        <v>15000</v>
      </c>
      <c r="BU62" s="57" t="n">
        <f aca="false">BT62</f>
        <v>15000</v>
      </c>
      <c r="BV62" s="57" t="n">
        <f aca="false">BU62</f>
        <v>15000</v>
      </c>
      <c r="BW62" s="57" t="n">
        <f aca="false">BV62</f>
        <v>15000</v>
      </c>
      <c r="BX62" s="57" t="n">
        <f aca="false">BW62</f>
        <v>15000</v>
      </c>
      <c r="BY62" s="57" t="n">
        <f aca="false">BX62</f>
        <v>15000</v>
      </c>
      <c r="BZ62" s="57" t="n">
        <f aca="false">BY62</f>
        <v>15000</v>
      </c>
      <c r="CA62" s="57" t="n">
        <f aca="false">BZ62</f>
        <v>15000</v>
      </c>
      <c r="CB62" s="57" t="n">
        <f aca="false">CA62</f>
        <v>15000</v>
      </c>
      <c r="CC62" s="57" t="n">
        <f aca="false">CB62</f>
        <v>15000</v>
      </c>
      <c r="CD62" s="57" t="n">
        <f aca="false">CC62</f>
        <v>15000</v>
      </c>
      <c r="CE62" s="57" t="n">
        <f aca="false">CD62</f>
        <v>15000</v>
      </c>
      <c r="CF62" s="57" t="n">
        <f aca="false">CE62</f>
        <v>15000</v>
      </c>
      <c r="CG62" s="57" t="n">
        <f aca="false">CF62</f>
        <v>15000</v>
      </c>
      <c r="CH62" s="57" t="n">
        <f aca="false">CG62</f>
        <v>15000</v>
      </c>
      <c r="CI62" s="57" t="n">
        <f aca="false">CH62</f>
        <v>15000</v>
      </c>
      <c r="CJ62" s="57" t="n">
        <f aca="false">CI62</f>
        <v>15000</v>
      </c>
      <c r="CK62" s="57" t="n">
        <f aca="false">CJ62</f>
        <v>15000</v>
      </c>
      <c r="CL62" s="57" t="n">
        <f aca="false">CK62</f>
        <v>15000</v>
      </c>
      <c r="CM62" s="57" t="n">
        <f aca="false">CL62</f>
        <v>15000</v>
      </c>
      <c r="CN62" s="57" t="n">
        <f aca="false">CM62</f>
        <v>15000</v>
      </c>
      <c r="CO62" s="57" t="n">
        <f aca="false">CN62</f>
        <v>15000</v>
      </c>
      <c r="CP62" s="57" t="n">
        <f aca="false">CO62</f>
        <v>15000</v>
      </c>
      <c r="CQ62" s="57" t="n">
        <f aca="false">CP62</f>
        <v>15000</v>
      </c>
      <c r="CR62" s="57" t="n">
        <f aca="false">CQ62</f>
        <v>15000</v>
      </c>
      <c r="CS62" s="57" t="n">
        <f aca="false">CR62</f>
        <v>15000</v>
      </c>
      <c r="CT62" s="57" t="n">
        <f aca="false">CS62</f>
        <v>15000</v>
      </c>
      <c r="CU62" s="57" t="n">
        <f aca="false">CT62</f>
        <v>15000</v>
      </c>
      <c r="CV62" s="57" t="n">
        <f aca="false">CU62</f>
        <v>15000</v>
      </c>
      <c r="CW62" s="57" t="n">
        <f aca="false">CV62</f>
        <v>15000</v>
      </c>
      <c r="CX62" s="57" t="n">
        <f aca="false">CW62</f>
        <v>15000</v>
      </c>
      <c r="CY62" s="57" t="n">
        <f aca="false">CX62</f>
        <v>15000</v>
      </c>
      <c r="CZ62" s="57" t="n">
        <f aca="false">CY62</f>
        <v>15000</v>
      </c>
      <c r="DA62" s="57" t="n">
        <f aca="false">CZ62</f>
        <v>15000</v>
      </c>
      <c r="DB62" s="57" t="n">
        <f aca="false">DA62</f>
        <v>15000</v>
      </c>
      <c r="DC62" s="57" t="n">
        <f aca="false">DB62</f>
        <v>15000</v>
      </c>
      <c r="DD62" s="57" t="n">
        <f aca="false">DC62</f>
        <v>15000</v>
      </c>
      <c r="DE62" s="57" t="n">
        <f aca="false">DD62</f>
        <v>15000</v>
      </c>
      <c r="DF62" s="57" t="n">
        <f aca="false">DE62</f>
        <v>15000</v>
      </c>
      <c r="DG62" s="57" t="n">
        <f aca="false">DF62</f>
        <v>15000</v>
      </c>
      <c r="DH62" s="57" t="n">
        <f aca="false">DG62</f>
        <v>15000</v>
      </c>
      <c r="DI62" s="57" t="n">
        <f aca="false">DH62</f>
        <v>15000</v>
      </c>
      <c r="DJ62" s="57" t="n">
        <f aca="false">DI62</f>
        <v>15000</v>
      </c>
      <c r="DK62" s="57" t="n">
        <f aca="false">DJ62</f>
        <v>15000</v>
      </c>
      <c r="DL62" s="57" t="n">
        <f aca="false">DK62</f>
        <v>15000</v>
      </c>
      <c r="DM62" s="57" t="n">
        <f aca="false">DL62</f>
        <v>15000</v>
      </c>
      <c r="DN62" s="57" t="n">
        <f aca="false">DM62</f>
        <v>15000</v>
      </c>
      <c r="DO62" s="57" t="n">
        <f aca="false">DN62</f>
        <v>15000</v>
      </c>
      <c r="DP62" s="57" t="n">
        <f aca="false">DO62</f>
        <v>15000</v>
      </c>
      <c r="DQ62" s="57" t="n">
        <f aca="false">DP62</f>
        <v>15000</v>
      </c>
      <c r="DR62" s="57" t="n">
        <f aca="false">DQ62</f>
        <v>15000</v>
      </c>
      <c r="DS62" s="57" t="n">
        <f aca="false">DR62</f>
        <v>15000</v>
      </c>
      <c r="DT62" s="57" t="n">
        <f aca="false">DS62</f>
        <v>15000</v>
      </c>
      <c r="DU62" s="57" t="n">
        <f aca="false">DT62</f>
        <v>15000</v>
      </c>
      <c r="DV62" s="57" t="n">
        <f aca="false">DU62</f>
        <v>15000</v>
      </c>
      <c r="DW62" s="57" t="n">
        <f aca="false">DV62</f>
        <v>15000</v>
      </c>
      <c r="DX62" s="57" t="n">
        <f aca="false">DW62</f>
        <v>15000</v>
      </c>
      <c r="DY62" s="57" t="n">
        <f aca="false">DX62</f>
        <v>15000</v>
      </c>
      <c r="DZ62" s="57" t="n">
        <f aca="false">DY62</f>
        <v>15000</v>
      </c>
      <c r="EA62" s="57" t="n">
        <f aca="false">DZ62</f>
        <v>15000</v>
      </c>
      <c r="EB62" s="57" t="n">
        <f aca="false">EA62</f>
        <v>15000</v>
      </c>
      <c r="EC62" s="57" t="n">
        <f aca="false">EB62</f>
        <v>15000</v>
      </c>
      <c r="ED62" s="57" t="n">
        <f aca="false">EC62</f>
        <v>15000</v>
      </c>
      <c r="EE62" s="57" t="n">
        <f aca="false">ED62</f>
        <v>15000</v>
      </c>
      <c r="EF62" s="57" t="n">
        <f aca="false">EE62</f>
        <v>15000</v>
      </c>
      <c r="EG62" s="57" t="n">
        <f aca="false">EF62</f>
        <v>15000</v>
      </c>
      <c r="EH62" s="57" t="n">
        <f aca="false">EG62</f>
        <v>15000</v>
      </c>
      <c r="EI62" s="57" t="n">
        <f aca="false">EH62</f>
        <v>15000</v>
      </c>
      <c r="EJ62" s="57" t="n">
        <f aca="false">EI62</f>
        <v>15000</v>
      </c>
    </row>
    <row r="63" customFormat="false" ht="12" hidden="false" customHeight="false" outlineLevel="0" collapsed="false">
      <c r="C63" s="1" t="s">
        <v>266</v>
      </c>
      <c r="D63" s="40" t="n">
        <f aca="false">F63-E63</f>
        <v>-48319998.3317223</v>
      </c>
      <c r="E63" s="40" t="n">
        <f aca="false">E62</f>
        <v>125507083.4</v>
      </c>
      <c r="F63" s="40" t="n">
        <f aca="false">G63/H63</f>
        <v>77187085.0682777</v>
      </c>
      <c r="G63" s="15" t="n">
        <f aca="false">Inmobiliario!C10</f>
        <v>17346080</v>
      </c>
      <c r="H63" s="36" t="n">
        <v>0.224727750564179</v>
      </c>
      <c r="S63" s="1" t="s">
        <v>260</v>
      </c>
      <c r="T63" s="15" t="n">
        <f aca="false">T61*T62</f>
        <v>0</v>
      </c>
      <c r="U63" s="15" t="n">
        <f aca="false">U61*U62</f>
        <v>0</v>
      </c>
      <c r="V63" s="15" t="n">
        <f aca="false">V61*V62</f>
        <v>0</v>
      </c>
      <c r="W63" s="15" t="n">
        <f aca="false">W61*W62</f>
        <v>0</v>
      </c>
      <c r="X63" s="15" t="n">
        <f aca="false">X61*X62</f>
        <v>0</v>
      </c>
      <c r="Y63" s="15" t="n">
        <f aca="false">Y61*Y62</f>
        <v>0</v>
      </c>
      <c r="Z63" s="15" t="n">
        <f aca="false">Z61*Z62</f>
        <v>0</v>
      </c>
      <c r="AA63" s="15" t="n">
        <f aca="false">AA61*AA62</f>
        <v>0</v>
      </c>
      <c r="AB63" s="15" t="n">
        <f aca="false">AB61*AB62</f>
        <v>0</v>
      </c>
      <c r="AC63" s="15" t="n">
        <f aca="false">AC61*AC62</f>
        <v>0</v>
      </c>
      <c r="AD63" s="15" t="n">
        <f aca="false">AD61*AD62</f>
        <v>0</v>
      </c>
      <c r="AE63" s="15" t="n">
        <f aca="false">AE61*AE62</f>
        <v>0</v>
      </c>
      <c r="AF63" s="15" t="n">
        <f aca="false">AF61*AF62</f>
        <v>0</v>
      </c>
      <c r="AG63" s="15" t="n">
        <f aca="false">AG61*AG62</f>
        <v>15000</v>
      </c>
      <c r="AH63" s="15" t="n">
        <f aca="false">AH61*AH62</f>
        <v>15000</v>
      </c>
      <c r="AI63" s="15" t="n">
        <f aca="false">AI61*AI62</f>
        <v>15000</v>
      </c>
      <c r="AJ63" s="15" t="n">
        <f aca="false">AJ61*AJ62</f>
        <v>15000</v>
      </c>
      <c r="AK63" s="15" t="n">
        <f aca="false">AK61*AK62</f>
        <v>15000</v>
      </c>
      <c r="AL63" s="15" t="n">
        <f aca="false">AL61*AL62</f>
        <v>15000</v>
      </c>
      <c r="AM63" s="15" t="n">
        <f aca="false">AM61*AM62</f>
        <v>15000</v>
      </c>
      <c r="AN63" s="15" t="n">
        <f aca="false">AN61*AN62</f>
        <v>15000</v>
      </c>
      <c r="AO63" s="15" t="n">
        <f aca="false">AO61*AO62</f>
        <v>15000</v>
      </c>
      <c r="AP63" s="15" t="n">
        <f aca="false">AP61*AP62</f>
        <v>15000</v>
      </c>
      <c r="AQ63" s="15" t="n">
        <f aca="false">AQ61*AQ62</f>
        <v>15000</v>
      </c>
      <c r="AR63" s="15" t="n">
        <f aca="false">AR61*AR62</f>
        <v>15000</v>
      </c>
      <c r="AS63" s="15" t="n">
        <f aca="false">AS61*AS62</f>
        <v>15000</v>
      </c>
      <c r="AT63" s="15" t="n">
        <f aca="false">AT61*AT62</f>
        <v>15000</v>
      </c>
      <c r="AU63" s="15" t="n">
        <f aca="false">AU61*AU62</f>
        <v>15000</v>
      </c>
      <c r="AV63" s="15" t="n">
        <f aca="false">AV61*AV62</f>
        <v>15000</v>
      </c>
      <c r="AW63" s="15" t="n">
        <f aca="false">AW61*AW62</f>
        <v>15000</v>
      </c>
      <c r="AX63" s="15" t="n">
        <f aca="false">AX61*AX62</f>
        <v>15000</v>
      </c>
      <c r="AY63" s="15" t="n">
        <f aca="false">AY61*AY62</f>
        <v>15000</v>
      </c>
      <c r="AZ63" s="15" t="n">
        <f aca="false">AZ61*AZ62</f>
        <v>15000</v>
      </c>
      <c r="BA63" s="15" t="n">
        <f aca="false">BA61*BA62</f>
        <v>15000</v>
      </c>
      <c r="BB63" s="15" t="n">
        <f aca="false">BB61*BB62</f>
        <v>15000</v>
      </c>
      <c r="BC63" s="15" t="n">
        <f aca="false">BC61*BC62</f>
        <v>15000</v>
      </c>
      <c r="BD63" s="15" t="n">
        <f aca="false">BD61*BD62</f>
        <v>15000</v>
      </c>
      <c r="BE63" s="15" t="n">
        <f aca="false">BE61*BE62</f>
        <v>15000</v>
      </c>
      <c r="BF63" s="15" t="n">
        <f aca="false">BF61*BF62</f>
        <v>15000</v>
      </c>
      <c r="BG63" s="15" t="n">
        <f aca="false">BG61*BG62</f>
        <v>15000</v>
      </c>
      <c r="BH63" s="15" t="n">
        <f aca="false">BH61*BH62</f>
        <v>15000</v>
      </c>
      <c r="BI63" s="15" t="n">
        <f aca="false">BI61*BI62</f>
        <v>15000</v>
      </c>
      <c r="BJ63" s="15" t="n">
        <f aca="false">BJ61*BJ62</f>
        <v>15000</v>
      </c>
      <c r="BK63" s="15" t="n">
        <f aca="false">BK61*BK62</f>
        <v>15000</v>
      </c>
      <c r="BL63" s="15" t="n">
        <f aca="false">BL61*BL62</f>
        <v>15000</v>
      </c>
      <c r="BM63" s="15" t="n">
        <f aca="false">BM61*BM62</f>
        <v>15000</v>
      </c>
      <c r="BN63" s="15" t="n">
        <f aca="false">BN61*BN62</f>
        <v>15000</v>
      </c>
      <c r="BO63" s="15" t="n">
        <f aca="false">BO61*BO62</f>
        <v>15000</v>
      </c>
      <c r="BP63" s="15" t="n">
        <f aca="false">BP61*BP62</f>
        <v>15000</v>
      </c>
      <c r="BQ63" s="15" t="n">
        <f aca="false">BQ61*BQ62</f>
        <v>15000</v>
      </c>
      <c r="BR63" s="15" t="n">
        <f aca="false">BR61*BR62</f>
        <v>15000</v>
      </c>
      <c r="BS63" s="15" t="n">
        <f aca="false">BS61*BS62</f>
        <v>15000</v>
      </c>
      <c r="BT63" s="15" t="n">
        <f aca="false">BT61*BT62</f>
        <v>15000</v>
      </c>
      <c r="BU63" s="15" t="n">
        <f aca="false">BU61*BU62</f>
        <v>15000</v>
      </c>
      <c r="BV63" s="15" t="n">
        <f aca="false">BV61*BV62</f>
        <v>15000</v>
      </c>
      <c r="BW63" s="15" t="n">
        <f aca="false">BW61*BW62</f>
        <v>15000</v>
      </c>
      <c r="BX63" s="15" t="n">
        <f aca="false">BX61*BX62</f>
        <v>15000</v>
      </c>
      <c r="BY63" s="15" t="n">
        <f aca="false">BY61*BY62</f>
        <v>15000</v>
      </c>
      <c r="BZ63" s="15" t="n">
        <f aca="false">BZ61*BZ62</f>
        <v>15000</v>
      </c>
      <c r="CA63" s="15" t="n">
        <f aca="false">CA61*CA62</f>
        <v>15000</v>
      </c>
      <c r="CB63" s="15" t="n">
        <f aca="false">CB61*CB62</f>
        <v>15000</v>
      </c>
      <c r="CC63" s="15" t="n">
        <f aca="false">CC61*CC62</f>
        <v>15000</v>
      </c>
      <c r="CD63" s="15" t="n">
        <f aca="false">CD61*CD62</f>
        <v>15000</v>
      </c>
      <c r="CE63" s="15" t="n">
        <f aca="false">CE61*CE62</f>
        <v>15000</v>
      </c>
      <c r="CF63" s="15" t="n">
        <f aca="false">CF61*CF62</f>
        <v>15000</v>
      </c>
      <c r="CG63" s="15" t="n">
        <f aca="false">CG61*CG62</f>
        <v>15000</v>
      </c>
      <c r="CH63" s="15" t="n">
        <f aca="false">CH61*CH62</f>
        <v>15000</v>
      </c>
      <c r="CI63" s="15" t="n">
        <f aca="false">CI61*CI62</f>
        <v>15000</v>
      </c>
      <c r="CJ63" s="15" t="n">
        <f aca="false">CJ61*CJ62</f>
        <v>15000</v>
      </c>
      <c r="CK63" s="15" t="n">
        <f aca="false">CK61*CK62</f>
        <v>15000</v>
      </c>
      <c r="CL63" s="15" t="n">
        <f aca="false">CL61*CL62</f>
        <v>15000</v>
      </c>
      <c r="CM63" s="15" t="n">
        <f aca="false">CM61*CM62</f>
        <v>15000</v>
      </c>
      <c r="CN63" s="15" t="n">
        <f aca="false">CN61*CN62</f>
        <v>15000</v>
      </c>
      <c r="CO63" s="15" t="n">
        <f aca="false">CO61*CO62</f>
        <v>15000</v>
      </c>
      <c r="CP63" s="15" t="n">
        <f aca="false">CP61*CP62</f>
        <v>15000</v>
      </c>
      <c r="CQ63" s="15" t="n">
        <f aca="false">CQ61*CQ62</f>
        <v>15000</v>
      </c>
      <c r="CR63" s="15" t="n">
        <f aca="false">CR61*CR62</f>
        <v>15000</v>
      </c>
      <c r="CS63" s="15" t="n">
        <f aca="false">CS61*CS62</f>
        <v>15000</v>
      </c>
      <c r="CT63" s="15" t="n">
        <f aca="false">CT61*CT62</f>
        <v>15000</v>
      </c>
      <c r="CU63" s="15" t="n">
        <f aca="false">CU61*CU62</f>
        <v>15000</v>
      </c>
      <c r="CV63" s="15" t="n">
        <f aca="false">CV61*CV62</f>
        <v>15000</v>
      </c>
      <c r="CW63" s="15" t="n">
        <f aca="false">CW61*CW62</f>
        <v>15000</v>
      </c>
      <c r="CX63" s="15" t="n">
        <f aca="false">CX61*CX62</f>
        <v>15000</v>
      </c>
      <c r="CY63" s="15" t="n">
        <f aca="false">CY61*CY62</f>
        <v>15000</v>
      </c>
      <c r="CZ63" s="15" t="n">
        <f aca="false">CZ61*CZ62</f>
        <v>15000</v>
      </c>
      <c r="DA63" s="15" t="n">
        <f aca="false">DA61*DA62</f>
        <v>15000</v>
      </c>
      <c r="DB63" s="15" t="n">
        <f aca="false">DB61*DB62</f>
        <v>15000</v>
      </c>
      <c r="DC63" s="15" t="n">
        <f aca="false">DC61*DC62</f>
        <v>15000</v>
      </c>
      <c r="DD63" s="15" t="n">
        <f aca="false">DD61*DD62</f>
        <v>15000</v>
      </c>
      <c r="DE63" s="15" t="n">
        <f aca="false">DE61*DE62</f>
        <v>15000</v>
      </c>
      <c r="DF63" s="15" t="n">
        <f aca="false">DF61*DF62</f>
        <v>15000</v>
      </c>
      <c r="DG63" s="15" t="n">
        <f aca="false">DG61*DG62</f>
        <v>15000</v>
      </c>
      <c r="DH63" s="15" t="n">
        <f aca="false">DH61*DH62</f>
        <v>15000</v>
      </c>
      <c r="DI63" s="15" t="n">
        <f aca="false">DI61*DI62</f>
        <v>15000</v>
      </c>
      <c r="DJ63" s="15" t="n">
        <f aca="false">DJ61*DJ62</f>
        <v>15000</v>
      </c>
      <c r="DK63" s="15" t="n">
        <f aca="false">DK61*DK62</f>
        <v>15000</v>
      </c>
      <c r="DL63" s="15" t="n">
        <f aca="false">DL61*DL62</f>
        <v>15000</v>
      </c>
      <c r="DM63" s="15" t="n">
        <f aca="false">DM61*DM62</f>
        <v>15000</v>
      </c>
      <c r="DN63" s="15" t="n">
        <f aca="false">DN61*DN62</f>
        <v>15000</v>
      </c>
      <c r="DO63" s="15" t="n">
        <f aca="false">DO61*DO62</f>
        <v>15000</v>
      </c>
      <c r="DP63" s="15" t="n">
        <f aca="false">DP61*DP62</f>
        <v>15000</v>
      </c>
      <c r="DQ63" s="15" t="n">
        <f aca="false">DQ61*DQ62</f>
        <v>15000</v>
      </c>
      <c r="DR63" s="15" t="n">
        <f aca="false">DR61*DR62</f>
        <v>15000</v>
      </c>
      <c r="DS63" s="15" t="n">
        <f aca="false">DS61*DS62</f>
        <v>15000</v>
      </c>
      <c r="DT63" s="15" t="n">
        <f aca="false">DT61*DT62</f>
        <v>15000</v>
      </c>
      <c r="DU63" s="15" t="n">
        <f aca="false">DU61*DU62</f>
        <v>15000</v>
      </c>
      <c r="DV63" s="15" t="n">
        <f aca="false">DV61*DV62</f>
        <v>15000</v>
      </c>
      <c r="DW63" s="15" t="n">
        <f aca="false">DW61*DW62</f>
        <v>15000</v>
      </c>
      <c r="DX63" s="15" t="n">
        <f aca="false">DX61*DX62</f>
        <v>15000</v>
      </c>
      <c r="DY63" s="15" t="n">
        <f aca="false">DY61*DY62</f>
        <v>15000</v>
      </c>
      <c r="DZ63" s="15" t="n">
        <f aca="false">DZ61*DZ62</f>
        <v>15000</v>
      </c>
      <c r="EA63" s="15" t="n">
        <f aca="false">EA61*EA62</f>
        <v>15000</v>
      </c>
      <c r="EB63" s="15" t="n">
        <f aca="false">EB61*EB62</f>
        <v>15000</v>
      </c>
      <c r="EC63" s="15" t="n">
        <f aca="false">EC61*EC62</f>
        <v>15000</v>
      </c>
      <c r="ED63" s="15" t="n">
        <f aca="false">ED61*ED62</f>
        <v>15000</v>
      </c>
      <c r="EE63" s="15" t="n">
        <f aca="false">EE61*EE62</f>
        <v>15000</v>
      </c>
      <c r="EF63" s="15" t="n">
        <f aca="false">EF61*EF62</f>
        <v>15000</v>
      </c>
      <c r="EG63" s="15" t="n">
        <f aca="false">EG61*EG62</f>
        <v>15000</v>
      </c>
      <c r="EH63" s="15" t="n">
        <f aca="false">EH61*EH62</f>
        <v>15000</v>
      </c>
      <c r="EI63" s="15" t="n">
        <f aca="false">EI61*EI62</f>
        <v>15000</v>
      </c>
      <c r="EJ63" s="15" t="n">
        <f aca="false">EJ61*EJ62</f>
        <v>15000</v>
      </c>
    </row>
    <row r="64" customFormat="false" ht="12" hidden="false" customHeight="false" outlineLevel="0" collapsed="false">
      <c r="C64" s="1" t="s">
        <v>267</v>
      </c>
      <c r="E64" s="17" t="n">
        <f aca="false">E63</f>
        <v>125507083.4</v>
      </c>
      <c r="H64" s="69" t="n">
        <f aca="false">1-H62-H63</f>
        <v>0.264837719201265</v>
      </c>
    </row>
    <row r="65" customFormat="false" ht="12" hidden="false" customHeight="false" outlineLevel="0" collapsed="false">
      <c r="R65" s="1" t="s">
        <v>98</v>
      </c>
    </row>
    <row r="66" customFormat="false" ht="12" hidden="false" customHeight="false" outlineLevel="0" collapsed="false">
      <c r="S66" s="1" t="s">
        <v>240</v>
      </c>
      <c r="T66" s="36" t="n">
        <f aca="false">IF(T$6&gt;=Inmobiliario!$K$7,1,0)</f>
        <v>0</v>
      </c>
      <c r="U66" s="36" t="n">
        <f aca="false">IF(U$6&gt;=Inmobiliario!$K$7,1,0)</f>
        <v>0</v>
      </c>
      <c r="V66" s="36" t="n">
        <f aca="false">IF(V$6&gt;=Inmobiliario!$K$7,1,0)</f>
        <v>0</v>
      </c>
      <c r="W66" s="36" t="n">
        <f aca="false">IF(W$6&gt;=Inmobiliario!$K$7,1,0)</f>
        <v>0</v>
      </c>
      <c r="X66" s="36" t="n">
        <f aca="false">IF(X$6&gt;=Inmobiliario!$K$7,1,0)</f>
        <v>0</v>
      </c>
      <c r="Y66" s="36" t="n">
        <f aca="false">IF(Y$6&gt;=Inmobiliario!$K$7,1,0)</f>
        <v>0</v>
      </c>
      <c r="Z66" s="36" t="n">
        <f aca="false">IF(Z$6&gt;=Inmobiliario!$K$7,1,0)</f>
        <v>0</v>
      </c>
      <c r="AA66" s="36" t="n">
        <f aca="false">IF(AA$6&gt;=Inmobiliario!$K$7,1,0)</f>
        <v>0</v>
      </c>
      <c r="AB66" s="36" t="n">
        <f aca="false">IF(AB$6&gt;=Inmobiliario!$K$7,1,0)</f>
        <v>0</v>
      </c>
      <c r="AC66" s="36" t="n">
        <f aca="false">IF(AC$6&gt;=Inmobiliario!$K$7,1,0)</f>
        <v>0</v>
      </c>
      <c r="AD66" s="36" t="n">
        <f aca="false">IF(AD$6&gt;=Inmobiliario!$K$7,1,0)</f>
        <v>0</v>
      </c>
      <c r="AE66" s="36" t="n">
        <f aca="false">IF(AE$6&gt;=Inmobiliario!$K$7,1,0)</f>
        <v>0</v>
      </c>
      <c r="AF66" s="36" t="n">
        <f aca="false">IF(AF$6&gt;=Inmobiliario!$K$7,1,0)</f>
        <v>0</v>
      </c>
      <c r="AG66" s="36" t="n">
        <f aca="false">IF(AG$6&gt;=Inmobiliario!$K$7,1,0)</f>
        <v>1</v>
      </c>
      <c r="AH66" s="36" t="n">
        <f aca="false">IF(AH$6&gt;=Inmobiliario!$K$7,1,0)</f>
        <v>1</v>
      </c>
      <c r="AI66" s="36" t="n">
        <f aca="false">IF(AI$6&gt;=Inmobiliario!$K$7,1,0)</f>
        <v>1</v>
      </c>
      <c r="AJ66" s="36" t="n">
        <f aca="false">IF(AJ$6&gt;=Inmobiliario!$K$7,1,0)</f>
        <v>1</v>
      </c>
      <c r="AK66" s="36" t="n">
        <f aca="false">IF(AK$6&gt;=Inmobiliario!$K$7,1,0)</f>
        <v>1</v>
      </c>
      <c r="AL66" s="36" t="n">
        <f aca="false">IF(AL$6&gt;=Inmobiliario!$K$7,1,0)</f>
        <v>1</v>
      </c>
      <c r="AM66" s="36" t="n">
        <f aca="false">IF(AM$6&gt;=Inmobiliario!$K$7,1,0)</f>
        <v>1</v>
      </c>
      <c r="AN66" s="36" t="n">
        <f aca="false">IF(AN$6&gt;=Inmobiliario!$K$7,1,0)</f>
        <v>1</v>
      </c>
      <c r="AO66" s="36" t="n">
        <f aca="false">IF(AO$6&gt;=Inmobiliario!$K$7,1,0)</f>
        <v>1</v>
      </c>
      <c r="AP66" s="36" t="n">
        <f aca="false">IF(AP$6&gt;=Inmobiliario!$K$7,1,0)</f>
        <v>1</v>
      </c>
      <c r="AQ66" s="36" t="n">
        <f aca="false">IF(AQ$6&gt;=Inmobiliario!$K$7,1,0)</f>
        <v>1</v>
      </c>
      <c r="AR66" s="36" t="n">
        <f aca="false">IF(AR$6&gt;=Inmobiliario!$K$7,1,0)</f>
        <v>1</v>
      </c>
      <c r="AS66" s="36" t="n">
        <f aca="false">IF(AS$6&gt;=Inmobiliario!$K$7,1,0)</f>
        <v>1</v>
      </c>
      <c r="AT66" s="36" t="n">
        <f aca="false">IF(AT$6&gt;=Inmobiliario!$K$7,1,0)</f>
        <v>1</v>
      </c>
      <c r="AU66" s="36" t="n">
        <f aca="false">IF(AU$6&gt;=Inmobiliario!$K$7,1,0)</f>
        <v>1</v>
      </c>
      <c r="AV66" s="36" t="n">
        <f aca="false">IF(AV$6&gt;=Inmobiliario!$K$7,1,0)</f>
        <v>1</v>
      </c>
      <c r="AW66" s="36" t="n">
        <f aca="false">IF(AW$6&gt;=Inmobiliario!$K$7,1,0)</f>
        <v>1</v>
      </c>
      <c r="AX66" s="36" t="n">
        <f aca="false">IF(AX$6&gt;=Inmobiliario!$K$7,1,0)</f>
        <v>1</v>
      </c>
      <c r="AY66" s="36" t="n">
        <f aca="false">IF(AY$6&gt;=Inmobiliario!$K$7,1,0)</f>
        <v>1</v>
      </c>
      <c r="AZ66" s="36" t="n">
        <f aca="false">IF(AZ$6&gt;=Inmobiliario!$K$7,1,0)</f>
        <v>1</v>
      </c>
      <c r="BA66" s="36" t="n">
        <f aca="false">IF(BA$6&gt;=Inmobiliario!$K$7,1,0)</f>
        <v>1</v>
      </c>
      <c r="BB66" s="36" t="n">
        <f aca="false">IF(BB$6&gt;=Inmobiliario!$K$7,1,0)</f>
        <v>1</v>
      </c>
      <c r="BC66" s="36" t="n">
        <f aca="false">IF(BC$6&gt;=Inmobiliario!$K$7,1,0)</f>
        <v>1</v>
      </c>
      <c r="BD66" s="36" t="n">
        <f aca="false">IF(BD$6&gt;=Inmobiliario!$K$7,1,0)</f>
        <v>1</v>
      </c>
      <c r="BE66" s="36" t="n">
        <f aca="false">IF(BE$6&gt;=Inmobiliario!$K$7,1,0)</f>
        <v>1</v>
      </c>
      <c r="BF66" s="36" t="n">
        <f aca="false">IF(BF$6&gt;=Inmobiliario!$K$7,1,0)</f>
        <v>1</v>
      </c>
      <c r="BG66" s="36" t="n">
        <f aca="false">IF(BG$6&gt;=Inmobiliario!$K$7,1,0)</f>
        <v>1</v>
      </c>
      <c r="BH66" s="36" t="n">
        <f aca="false">IF(BH$6&gt;=Inmobiliario!$K$7,1,0)</f>
        <v>1</v>
      </c>
      <c r="BI66" s="36" t="n">
        <f aca="false">IF(BI$6&gt;=Inmobiliario!$K$7,1,0)</f>
        <v>1</v>
      </c>
      <c r="BJ66" s="36" t="n">
        <f aca="false">IF(BJ$6&gt;=Inmobiliario!$K$7,1,0)</f>
        <v>1</v>
      </c>
      <c r="BK66" s="36" t="n">
        <f aca="false">IF(BK$6&gt;=Inmobiliario!$K$7,1,0)</f>
        <v>1</v>
      </c>
      <c r="BL66" s="36" t="n">
        <f aca="false">IF(BL$6&gt;=Inmobiliario!$K$7,1,0)</f>
        <v>1</v>
      </c>
      <c r="BM66" s="36" t="n">
        <f aca="false">IF(BM$6&gt;=Inmobiliario!$K$7,1,0)</f>
        <v>1</v>
      </c>
      <c r="BN66" s="36" t="n">
        <f aca="false">IF(BN$6&gt;=Inmobiliario!$K$7,1,0)</f>
        <v>1</v>
      </c>
      <c r="BO66" s="36" t="n">
        <f aca="false">IF(BO$6&gt;=Inmobiliario!$K$7,1,0)</f>
        <v>1</v>
      </c>
      <c r="BP66" s="36" t="n">
        <f aca="false">IF(BP$6&gt;=Inmobiliario!$K$7,1,0)</f>
        <v>1</v>
      </c>
      <c r="BQ66" s="36" t="n">
        <f aca="false">IF(BQ$6&gt;=Inmobiliario!$K$7,1,0)</f>
        <v>1</v>
      </c>
      <c r="BR66" s="36" t="n">
        <f aca="false">IF(BR$6&gt;=Inmobiliario!$K$7,1,0)</f>
        <v>1</v>
      </c>
      <c r="BS66" s="36" t="n">
        <f aca="false">IF(BS$6&gt;=Inmobiliario!$K$7,1,0)</f>
        <v>1</v>
      </c>
      <c r="BT66" s="36" t="n">
        <f aca="false">IF(BT$6&gt;=Inmobiliario!$K$7,1,0)</f>
        <v>1</v>
      </c>
      <c r="BU66" s="36" t="n">
        <f aca="false">IF(BU$6&gt;=Inmobiliario!$K$7,1,0)</f>
        <v>1</v>
      </c>
      <c r="BV66" s="36" t="n">
        <f aca="false">IF(BV$6&gt;=Inmobiliario!$K$7,1,0)</f>
        <v>1</v>
      </c>
      <c r="BW66" s="36" t="n">
        <f aca="false">IF(BW$6&gt;=Inmobiliario!$K$7,1,0)</f>
        <v>1</v>
      </c>
      <c r="BX66" s="36" t="n">
        <f aca="false">IF(BX$6&gt;=Inmobiliario!$K$7,1,0)</f>
        <v>1</v>
      </c>
      <c r="BY66" s="36" t="n">
        <f aca="false">IF(BY$6&gt;=Inmobiliario!$K$7,1,0)</f>
        <v>1</v>
      </c>
      <c r="BZ66" s="36" t="n">
        <f aca="false">IF(BZ$6&gt;=Inmobiliario!$K$7,1,0)</f>
        <v>1</v>
      </c>
      <c r="CA66" s="36" t="n">
        <f aca="false">IF(CA$6&gt;=Inmobiliario!$K$7,1,0)</f>
        <v>1</v>
      </c>
      <c r="CB66" s="36" t="n">
        <f aca="false">IF(CB$6&gt;=Inmobiliario!$K$7,1,0)</f>
        <v>1</v>
      </c>
      <c r="CC66" s="36" t="n">
        <f aca="false">IF(CC$6&gt;=Inmobiliario!$K$7,1,0)</f>
        <v>1</v>
      </c>
      <c r="CD66" s="36" t="n">
        <f aca="false">IF(CD$6&gt;=Inmobiliario!$K$7,1,0)</f>
        <v>1</v>
      </c>
      <c r="CE66" s="36" t="n">
        <f aca="false">IF(CE$6&gt;=Inmobiliario!$K$7,1,0)</f>
        <v>1</v>
      </c>
      <c r="CF66" s="36" t="n">
        <f aca="false">IF(CF$6&gt;=Inmobiliario!$K$7,1,0)</f>
        <v>1</v>
      </c>
      <c r="CG66" s="36" t="n">
        <f aca="false">IF(CG$6&gt;=Inmobiliario!$K$7,1,0)</f>
        <v>1</v>
      </c>
      <c r="CH66" s="36" t="n">
        <f aca="false">IF(CH$6&gt;=Inmobiliario!$K$7,1,0)</f>
        <v>1</v>
      </c>
      <c r="CI66" s="36" t="n">
        <f aca="false">IF(CI$6&gt;=Inmobiliario!$K$7,1,0)</f>
        <v>1</v>
      </c>
      <c r="CJ66" s="36" t="n">
        <f aca="false">IF(CJ$6&gt;=Inmobiliario!$K$7,1,0)</f>
        <v>1</v>
      </c>
      <c r="CK66" s="36" t="n">
        <f aca="false">IF(CK$6&gt;=Inmobiliario!$K$7,1,0)</f>
        <v>1</v>
      </c>
      <c r="CL66" s="36" t="n">
        <f aca="false">IF(CL$6&gt;=Inmobiliario!$K$7,1,0)</f>
        <v>1</v>
      </c>
      <c r="CM66" s="36" t="n">
        <f aca="false">IF(CM$6&gt;=Inmobiliario!$K$7,1,0)</f>
        <v>1</v>
      </c>
      <c r="CN66" s="36" t="n">
        <f aca="false">IF(CN$6&gt;=Inmobiliario!$K$7,1,0)</f>
        <v>1</v>
      </c>
      <c r="CO66" s="36" t="n">
        <f aca="false">IF(CO$6&gt;=Inmobiliario!$K$7,1,0)</f>
        <v>1</v>
      </c>
      <c r="CP66" s="36" t="n">
        <f aca="false">IF(CP$6&gt;=Inmobiliario!$K$7,1,0)</f>
        <v>1</v>
      </c>
      <c r="CQ66" s="36" t="n">
        <f aca="false">IF(CQ$6&gt;=Inmobiliario!$K$7,1,0)</f>
        <v>1</v>
      </c>
      <c r="CR66" s="36" t="n">
        <f aca="false">IF(CR$6&gt;=Inmobiliario!$K$7,1,0)</f>
        <v>1</v>
      </c>
      <c r="CS66" s="36" t="n">
        <f aca="false">IF(CS$6&gt;=Inmobiliario!$K$7,1,0)</f>
        <v>1</v>
      </c>
      <c r="CT66" s="36" t="n">
        <f aca="false">IF(CT$6&gt;=Inmobiliario!$K$7,1,0)</f>
        <v>1</v>
      </c>
      <c r="CU66" s="36" t="n">
        <f aca="false">IF(CU$6&gt;=Inmobiliario!$K$7,1,0)</f>
        <v>1</v>
      </c>
      <c r="CV66" s="36" t="n">
        <f aca="false">IF(CV$6&gt;=Inmobiliario!$K$7,1,0)</f>
        <v>1</v>
      </c>
      <c r="CW66" s="36" t="n">
        <f aca="false">IF(CW$6&gt;=Inmobiliario!$K$7,1,0)</f>
        <v>1</v>
      </c>
      <c r="CX66" s="36" t="n">
        <f aca="false">IF(CX$6&gt;=Inmobiliario!$K$7,1,0)</f>
        <v>1</v>
      </c>
      <c r="CY66" s="36" t="n">
        <f aca="false">IF(CY$6&gt;=Inmobiliario!$K$7,1,0)</f>
        <v>1</v>
      </c>
      <c r="CZ66" s="36" t="n">
        <f aca="false">IF(CZ$6&gt;=Inmobiliario!$K$7,1,0)</f>
        <v>1</v>
      </c>
      <c r="DA66" s="36" t="n">
        <f aca="false">IF(DA$6&gt;=Inmobiliario!$K$7,1,0)</f>
        <v>1</v>
      </c>
      <c r="DB66" s="36" t="n">
        <f aca="false">IF(DB$6&gt;=Inmobiliario!$K$7,1,0)</f>
        <v>1</v>
      </c>
      <c r="DC66" s="36" t="n">
        <f aca="false">IF(DC$6&gt;=Inmobiliario!$K$7,1,0)</f>
        <v>1</v>
      </c>
      <c r="DD66" s="36" t="n">
        <f aca="false">IF(DD$6&gt;=Inmobiliario!$K$7,1,0)</f>
        <v>1</v>
      </c>
      <c r="DE66" s="36" t="n">
        <f aca="false">IF(DE$6&gt;=Inmobiliario!$K$7,1,0)</f>
        <v>1</v>
      </c>
      <c r="DF66" s="36" t="n">
        <f aca="false">IF(DF$6&gt;=Inmobiliario!$K$7,1,0)</f>
        <v>1</v>
      </c>
      <c r="DG66" s="36" t="n">
        <f aca="false">IF(DG$6&gt;=Inmobiliario!$K$7,1,0)</f>
        <v>1</v>
      </c>
      <c r="DH66" s="36" t="n">
        <f aca="false">IF(DH$6&gt;=Inmobiliario!$K$7,1,0)</f>
        <v>1</v>
      </c>
      <c r="DI66" s="36" t="n">
        <f aca="false">IF(DI$6&gt;=Inmobiliario!$K$7,1,0)</f>
        <v>1</v>
      </c>
      <c r="DJ66" s="36" t="n">
        <f aca="false">IF(DJ$6&gt;=Inmobiliario!$K$7,1,0)</f>
        <v>1</v>
      </c>
      <c r="DK66" s="36" t="n">
        <f aca="false">IF(DK$6&gt;=Inmobiliario!$K$7,1,0)</f>
        <v>1</v>
      </c>
      <c r="DL66" s="36" t="n">
        <f aca="false">IF(DL$6&gt;=Inmobiliario!$K$7,1,0)</f>
        <v>1</v>
      </c>
      <c r="DM66" s="36" t="n">
        <f aca="false">IF(DM$6&gt;=Inmobiliario!$K$7,1,0)</f>
        <v>1</v>
      </c>
      <c r="DN66" s="36" t="n">
        <f aca="false">IF(DN$6&gt;=Inmobiliario!$K$7,1,0)</f>
        <v>1</v>
      </c>
      <c r="DO66" s="36" t="n">
        <f aca="false">IF(DO$6&gt;=Inmobiliario!$K$7,1,0)</f>
        <v>1</v>
      </c>
      <c r="DP66" s="36" t="n">
        <f aca="false">IF(DP$6&gt;=Inmobiliario!$K$7,1,0)</f>
        <v>1</v>
      </c>
      <c r="DQ66" s="36" t="n">
        <f aca="false">IF(DQ$6&gt;=Inmobiliario!$K$7,1,0)</f>
        <v>1</v>
      </c>
      <c r="DR66" s="36" t="n">
        <f aca="false">IF(DR$6&gt;=Inmobiliario!$K$7,1,0)</f>
        <v>1</v>
      </c>
      <c r="DS66" s="36" t="n">
        <f aca="false">IF(DS$6&gt;=Inmobiliario!$K$7,1,0)</f>
        <v>1</v>
      </c>
      <c r="DT66" s="36" t="n">
        <f aca="false">IF(DT$6&gt;=Inmobiliario!$K$7,1,0)</f>
        <v>1</v>
      </c>
      <c r="DU66" s="36" t="n">
        <f aca="false">IF(DU$6&gt;=Inmobiliario!$K$7,1,0)</f>
        <v>1</v>
      </c>
      <c r="DV66" s="36" t="n">
        <f aca="false">IF(DV$6&gt;=Inmobiliario!$K$7,1,0)</f>
        <v>1</v>
      </c>
      <c r="DW66" s="36" t="n">
        <f aca="false">IF(DW$6&gt;=Inmobiliario!$K$7,1,0)</f>
        <v>1</v>
      </c>
      <c r="DX66" s="36" t="n">
        <f aca="false">IF(DX$6&gt;=Inmobiliario!$K$7,1,0)</f>
        <v>1</v>
      </c>
      <c r="DY66" s="36" t="n">
        <f aca="false">IF(DY$6&gt;=Inmobiliario!$K$7,1,0)</f>
        <v>1</v>
      </c>
      <c r="DZ66" s="36" t="n">
        <f aca="false">IF(DZ$6&gt;=Inmobiliario!$K$7,1,0)</f>
        <v>1</v>
      </c>
      <c r="EA66" s="36" t="n">
        <f aca="false">IF(EA$6&gt;=Inmobiliario!$K$7,1,0)</f>
        <v>1</v>
      </c>
      <c r="EB66" s="36" t="n">
        <f aca="false">IF(EB$6&gt;=Inmobiliario!$K$7,1,0)</f>
        <v>1</v>
      </c>
      <c r="EC66" s="36" t="n">
        <f aca="false">IF(EC$6&gt;=Inmobiliario!$K$7,1,0)</f>
        <v>1</v>
      </c>
      <c r="ED66" s="36" t="n">
        <f aca="false">IF(ED$6&gt;=Inmobiliario!$K$7,1,0)</f>
        <v>1</v>
      </c>
      <c r="EE66" s="36" t="n">
        <f aca="false">IF(EE$6&gt;=Inmobiliario!$K$7,1,0)</f>
        <v>1</v>
      </c>
      <c r="EF66" s="36" t="n">
        <f aca="false">IF(EF$6&gt;=Inmobiliario!$K$7,1,0)</f>
        <v>1</v>
      </c>
      <c r="EG66" s="36" t="n">
        <f aca="false">IF(EG$6&gt;=Inmobiliario!$K$7,1,0)</f>
        <v>1</v>
      </c>
      <c r="EH66" s="36" t="n">
        <f aca="false">IF(EH$6&gt;=Inmobiliario!$K$7,1,0)</f>
        <v>1</v>
      </c>
      <c r="EI66" s="36" t="n">
        <f aca="false">IF(EI$6&gt;=Inmobiliario!$K$7,1,0)</f>
        <v>1</v>
      </c>
      <c r="EJ66" s="36" t="n">
        <f aca="false">IF(EJ$6&gt;=Inmobiliario!$K$7,1,0)</f>
        <v>1</v>
      </c>
    </row>
    <row r="67" customFormat="false" ht="12" hidden="false" customHeight="false" outlineLevel="0" collapsed="false">
      <c r="A67" s="1" t="s">
        <v>268</v>
      </c>
      <c r="B67" s="1" t="s">
        <v>254</v>
      </c>
      <c r="C67" s="1" t="s">
        <v>255</v>
      </c>
      <c r="S67" s="21" t="s">
        <v>259</v>
      </c>
      <c r="T67" s="57" t="n">
        <f aca="false">Inmobiliario!S56</f>
        <v>21892.75</v>
      </c>
      <c r="U67" s="57" t="n">
        <f aca="false">T67</f>
        <v>21892.75</v>
      </c>
      <c r="V67" s="57" t="n">
        <f aca="false">U67</f>
        <v>21892.75</v>
      </c>
      <c r="W67" s="57" t="n">
        <f aca="false">V67</f>
        <v>21892.75</v>
      </c>
      <c r="X67" s="57" t="n">
        <f aca="false">W67</f>
        <v>21892.75</v>
      </c>
      <c r="Y67" s="57" t="n">
        <f aca="false">X67</f>
        <v>21892.75</v>
      </c>
      <c r="Z67" s="57" t="n">
        <f aca="false">Y67</f>
        <v>21892.75</v>
      </c>
      <c r="AA67" s="57" t="n">
        <f aca="false">Z67</f>
        <v>21892.75</v>
      </c>
      <c r="AB67" s="57" t="n">
        <f aca="false">AA67</f>
        <v>21892.75</v>
      </c>
      <c r="AC67" s="57" t="n">
        <f aca="false">AB67</f>
        <v>21892.75</v>
      </c>
      <c r="AD67" s="57" t="n">
        <f aca="false">AC67</f>
        <v>21892.75</v>
      </c>
      <c r="AE67" s="57" t="n">
        <f aca="false">AD67</f>
        <v>21892.75</v>
      </c>
      <c r="AF67" s="57" t="n">
        <f aca="false">AE67</f>
        <v>21892.75</v>
      </c>
      <c r="AG67" s="57" t="n">
        <f aca="false">AF67</f>
        <v>21892.75</v>
      </c>
      <c r="AH67" s="57" t="n">
        <f aca="false">AG67</f>
        <v>21892.75</v>
      </c>
      <c r="AI67" s="57" t="n">
        <f aca="false">AH67</f>
        <v>21892.75</v>
      </c>
      <c r="AJ67" s="57" t="n">
        <f aca="false">AI67</f>
        <v>21892.75</v>
      </c>
      <c r="AK67" s="57" t="n">
        <f aca="false">AJ67</f>
        <v>21892.75</v>
      </c>
      <c r="AL67" s="57" t="n">
        <f aca="false">AK67</f>
        <v>21892.75</v>
      </c>
      <c r="AM67" s="57" t="n">
        <f aca="false">AL67</f>
        <v>21892.75</v>
      </c>
      <c r="AN67" s="57" t="n">
        <f aca="false">AM67</f>
        <v>21892.75</v>
      </c>
      <c r="AO67" s="57" t="n">
        <f aca="false">AN67</f>
        <v>21892.75</v>
      </c>
      <c r="AP67" s="57" t="n">
        <f aca="false">AO67</f>
        <v>21892.75</v>
      </c>
      <c r="AQ67" s="57" t="n">
        <f aca="false">AP67</f>
        <v>21892.75</v>
      </c>
      <c r="AR67" s="57" t="n">
        <f aca="false">AQ67</f>
        <v>21892.75</v>
      </c>
      <c r="AS67" s="57" t="n">
        <f aca="false">AR67</f>
        <v>21892.75</v>
      </c>
      <c r="AT67" s="57" t="n">
        <f aca="false">AS67</f>
        <v>21892.75</v>
      </c>
      <c r="AU67" s="57" t="n">
        <f aca="false">AT67</f>
        <v>21892.75</v>
      </c>
      <c r="AV67" s="57" t="n">
        <f aca="false">AU67</f>
        <v>21892.75</v>
      </c>
      <c r="AW67" s="57" t="n">
        <f aca="false">AV67</f>
        <v>21892.75</v>
      </c>
      <c r="AX67" s="57" t="n">
        <f aca="false">AW67</f>
        <v>21892.75</v>
      </c>
      <c r="AY67" s="57" t="n">
        <f aca="false">AX67</f>
        <v>21892.75</v>
      </c>
      <c r="AZ67" s="57" t="n">
        <f aca="false">AY67</f>
        <v>21892.75</v>
      </c>
      <c r="BA67" s="57" t="n">
        <f aca="false">AZ67</f>
        <v>21892.75</v>
      </c>
      <c r="BB67" s="57" t="n">
        <f aca="false">BA67</f>
        <v>21892.75</v>
      </c>
      <c r="BC67" s="57" t="n">
        <f aca="false">BB67</f>
        <v>21892.75</v>
      </c>
      <c r="BD67" s="57" t="n">
        <f aca="false">BC67</f>
        <v>21892.75</v>
      </c>
      <c r="BE67" s="57" t="n">
        <f aca="false">BD67</f>
        <v>21892.75</v>
      </c>
      <c r="BF67" s="57" t="n">
        <f aca="false">BE67</f>
        <v>21892.75</v>
      </c>
      <c r="BG67" s="57" t="n">
        <f aca="false">BF67</f>
        <v>21892.75</v>
      </c>
      <c r="BH67" s="57" t="n">
        <f aca="false">BG67</f>
        <v>21892.75</v>
      </c>
      <c r="BI67" s="57" t="n">
        <f aca="false">BH67</f>
        <v>21892.75</v>
      </c>
      <c r="BJ67" s="57" t="n">
        <f aca="false">BI67</f>
        <v>21892.75</v>
      </c>
      <c r="BK67" s="57" t="n">
        <f aca="false">BJ67</f>
        <v>21892.75</v>
      </c>
      <c r="BL67" s="57" t="n">
        <f aca="false">BK67</f>
        <v>21892.75</v>
      </c>
      <c r="BM67" s="57" t="n">
        <f aca="false">BL67</f>
        <v>21892.75</v>
      </c>
      <c r="BN67" s="57" t="n">
        <f aca="false">BM67</f>
        <v>21892.75</v>
      </c>
      <c r="BO67" s="57" t="n">
        <f aca="false">BN67</f>
        <v>21892.75</v>
      </c>
      <c r="BP67" s="57" t="n">
        <f aca="false">BO67</f>
        <v>21892.75</v>
      </c>
      <c r="BQ67" s="57" t="n">
        <f aca="false">BP67</f>
        <v>21892.75</v>
      </c>
      <c r="BR67" s="57" t="n">
        <f aca="false">BQ67</f>
        <v>21892.75</v>
      </c>
      <c r="BS67" s="57" t="n">
        <f aca="false">BR67</f>
        <v>21892.75</v>
      </c>
      <c r="BT67" s="57" t="n">
        <f aca="false">BS67</f>
        <v>21892.75</v>
      </c>
      <c r="BU67" s="57" t="n">
        <f aca="false">BT67</f>
        <v>21892.75</v>
      </c>
      <c r="BV67" s="57" t="n">
        <f aca="false">BU67</f>
        <v>21892.75</v>
      </c>
      <c r="BW67" s="57" t="n">
        <f aca="false">BV67</f>
        <v>21892.75</v>
      </c>
      <c r="BX67" s="57" t="n">
        <f aca="false">BW67</f>
        <v>21892.75</v>
      </c>
      <c r="BY67" s="57" t="n">
        <f aca="false">BX67</f>
        <v>21892.75</v>
      </c>
      <c r="BZ67" s="57" t="n">
        <f aca="false">BY67</f>
        <v>21892.75</v>
      </c>
      <c r="CA67" s="57" t="n">
        <f aca="false">BZ67</f>
        <v>21892.75</v>
      </c>
      <c r="CB67" s="57" t="n">
        <f aca="false">CA67</f>
        <v>21892.75</v>
      </c>
      <c r="CC67" s="57" t="n">
        <f aca="false">CB67</f>
        <v>21892.75</v>
      </c>
      <c r="CD67" s="57" t="n">
        <f aca="false">CC67</f>
        <v>21892.75</v>
      </c>
      <c r="CE67" s="57" t="n">
        <f aca="false">CD67</f>
        <v>21892.75</v>
      </c>
      <c r="CF67" s="57" t="n">
        <f aca="false">CE67</f>
        <v>21892.75</v>
      </c>
      <c r="CG67" s="57" t="n">
        <f aca="false">CF67</f>
        <v>21892.75</v>
      </c>
      <c r="CH67" s="57" t="n">
        <f aca="false">CG67</f>
        <v>21892.75</v>
      </c>
      <c r="CI67" s="57" t="n">
        <f aca="false">CH67</f>
        <v>21892.75</v>
      </c>
      <c r="CJ67" s="57" t="n">
        <f aca="false">CI67</f>
        <v>21892.75</v>
      </c>
      <c r="CK67" s="57" t="n">
        <f aca="false">CJ67</f>
        <v>21892.75</v>
      </c>
      <c r="CL67" s="57" t="n">
        <f aca="false">CK67</f>
        <v>21892.75</v>
      </c>
      <c r="CM67" s="57" t="n">
        <f aca="false">CL67</f>
        <v>21892.75</v>
      </c>
      <c r="CN67" s="57" t="n">
        <f aca="false">CM67</f>
        <v>21892.75</v>
      </c>
      <c r="CO67" s="57" t="n">
        <f aca="false">CN67</f>
        <v>21892.75</v>
      </c>
      <c r="CP67" s="57" t="n">
        <f aca="false">CO67</f>
        <v>21892.75</v>
      </c>
      <c r="CQ67" s="57" t="n">
        <f aca="false">CP67</f>
        <v>21892.75</v>
      </c>
      <c r="CR67" s="57" t="n">
        <f aca="false">CQ67</f>
        <v>21892.75</v>
      </c>
      <c r="CS67" s="57" t="n">
        <f aca="false">CR67</f>
        <v>21892.75</v>
      </c>
      <c r="CT67" s="57" t="n">
        <f aca="false">CS67</f>
        <v>21892.75</v>
      </c>
      <c r="CU67" s="57" t="n">
        <f aca="false">CT67</f>
        <v>21892.75</v>
      </c>
      <c r="CV67" s="57" t="n">
        <f aca="false">CU67</f>
        <v>21892.75</v>
      </c>
      <c r="CW67" s="57" t="n">
        <f aca="false">CV67</f>
        <v>21892.75</v>
      </c>
      <c r="CX67" s="57" t="n">
        <f aca="false">CW67</f>
        <v>21892.75</v>
      </c>
      <c r="CY67" s="57" t="n">
        <f aca="false">CX67</f>
        <v>21892.75</v>
      </c>
      <c r="CZ67" s="57" t="n">
        <f aca="false">CY67</f>
        <v>21892.75</v>
      </c>
      <c r="DA67" s="57" t="n">
        <f aca="false">CZ67</f>
        <v>21892.75</v>
      </c>
      <c r="DB67" s="57" t="n">
        <f aca="false">DA67</f>
        <v>21892.75</v>
      </c>
      <c r="DC67" s="57" t="n">
        <f aca="false">DB67</f>
        <v>21892.75</v>
      </c>
      <c r="DD67" s="57" t="n">
        <f aca="false">DC67</f>
        <v>21892.75</v>
      </c>
      <c r="DE67" s="57" t="n">
        <f aca="false">DD67</f>
        <v>21892.75</v>
      </c>
      <c r="DF67" s="57" t="n">
        <f aca="false">DE67</f>
        <v>21892.75</v>
      </c>
      <c r="DG67" s="57" t="n">
        <f aca="false">DF67</f>
        <v>21892.75</v>
      </c>
      <c r="DH67" s="57" t="n">
        <f aca="false">DG67</f>
        <v>21892.75</v>
      </c>
      <c r="DI67" s="57" t="n">
        <f aca="false">DH67</f>
        <v>21892.75</v>
      </c>
      <c r="DJ67" s="57" t="n">
        <f aca="false">DI67</f>
        <v>21892.75</v>
      </c>
      <c r="DK67" s="57" t="n">
        <f aca="false">DJ67</f>
        <v>21892.75</v>
      </c>
      <c r="DL67" s="57" t="n">
        <f aca="false">DK67</f>
        <v>21892.75</v>
      </c>
      <c r="DM67" s="57" t="n">
        <f aca="false">DL67</f>
        <v>21892.75</v>
      </c>
      <c r="DN67" s="57" t="n">
        <f aca="false">DM67</f>
        <v>21892.75</v>
      </c>
      <c r="DO67" s="57" t="n">
        <f aca="false">DN67</f>
        <v>21892.75</v>
      </c>
      <c r="DP67" s="57" t="n">
        <f aca="false">DO67</f>
        <v>21892.75</v>
      </c>
      <c r="DQ67" s="57" t="n">
        <f aca="false">DP67</f>
        <v>21892.75</v>
      </c>
      <c r="DR67" s="57" t="n">
        <f aca="false">DQ67</f>
        <v>21892.75</v>
      </c>
      <c r="DS67" s="57" t="n">
        <f aca="false">DR67</f>
        <v>21892.75</v>
      </c>
      <c r="DT67" s="57" t="n">
        <f aca="false">DS67</f>
        <v>21892.75</v>
      </c>
      <c r="DU67" s="57" t="n">
        <f aca="false">DT67</f>
        <v>21892.75</v>
      </c>
      <c r="DV67" s="57" t="n">
        <f aca="false">DU67</f>
        <v>21892.75</v>
      </c>
      <c r="DW67" s="57" t="n">
        <f aca="false">DV67</f>
        <v>21892.75</v>
      </c>
      <c r="DX67" s="57" t="n">
        <f aca="false">DW67</f>
        <v>21892.75</v>
      </c>
      <c r="DY67" s="57" t="n">
        <f aca="false">DX67</f>
        <v>21892.75</v>
      </c>
      <c r="DZ67" s="57" t="n">
        <f aca="false">DY67</f>
        <v>21892.75</v>
      </c>
      <c r="EA67" s="57" t="n">
        <f aca="false">DZ67</f>
        <v>21892.75</v>
      </c>
      <c r="EB67" s="57" t="n">
        <f aca="false">EA67</f>
        <v>21892.75</v>
      </c>
      <c r="EC67" s="57" t="n">
        <f aca="false">EB67</f>
        <v>21892.75</v>
      </c>
      <c r="ED67" s="57" t="n">
        <f aca="false">EC67</f>
        <v>21892.75</v>
      </c>
      <c r="EE67" s="57" t="n">
        <f aca="false">ED67</f>
        <v>21892.75</v>
      </c>
      <c r="EF67" s="57" t="n">
        <f aca="false">EE67</f>
        <v>21892.75</v>
      </c>
      <c r="EG67" s="57" t="n">
        <f aca="false">EF67</f>
        <v>21892.75</v>
      </c>
      <c r="EH67" s="57" t="n">
        <f aca="false">EG67</f>
        <v>21892.75</v>
      </c>
      <c r="EI67" s="57" t="n">
        <f aca="false">EH67</f>
        <v>21892.75</v>
      </c>
      <c r="EJ67" s="57" t="n">
        <f aca="false">EI67</f>
        <v>21892.75</v>
      </c>
    </row>
    <row r="68" customFormat="false" ht="12" hidden="false" customHeight="false" outlineLevel="0" collapsed="false">
      <c r="A68" s="49" t="n">
        <f aca="false">G68/-E68</f>
        <v>0.0752037186286484</v>
      </c>
      <c r="B68" s="49" t="n">
        <f aca="false">IRR(E68:O68)</f>
        <v>0.0647257281756126</v>
      </c>
      <c r="C68" s="13" t="n">
        <f aca="false">NPV(9%,F68:O68)+E68</f>
        <v>-16787470.6239426</v>
      </c>
      <c r="D68" s="1" t="s">
        <v>269</v>
      </c>
      <c r="E68" s="40" t="n">
        <f aca="false">-G62</f>
        <v>-108161003.4</v>
      </c>
      <c r="F68" s="40" t="n">
        <f aca="false">G52*$H62</f>
        <v>7761699.41361885</v>
      </c>
      <c r="G68" s="40" t="n">
        <f aca="false">H52*$H62</f>
        <v>8134109.66628588</v>
      </c>
      <c r="H68" s="40" t="n">
        <f aca="false">I52*$H62</f>
        <v>8134109.66628588</v>
      </c>
      <c r="I68" s="40" t="n">
        <f aca="false">J52*$H62</f>
        <v>8134109.66628588</v>
      </c>
      <c r="J68" s="40" t="n">
        <f aca="false">K52*$H62</f>
        <v>8134109.66628588</v>
      </c>
      <c r="K68" s="40" t="n">
        <f aca="false">L52*$H62</f>
        <v>8134109.66628588</v>
      </c>
      <c r="L68" s="40" t="n">
        <f aca="false">M52*$H62</f>
        <v>8134109.66628588</v>
      </c>
      <c r="M68" s="40" t="n">
        <f aca="false">N52*$H62</f>
        <v>8134109.66628588</v>
      </c>
      <c r="N68" s="40" t="n">
        <f aca="false">O52*$H62</f>
        <v>8134109.66628588</v>
      </c>
      <c r="O68" s="40" t="n">
        <f aca="false">P53*$H62</f>
        <v>101676370.828574</v>
      </c>
      <c r="S68" s="1" t="s">
        <v>260</v>
      </c>
      <c r="T68" s="15" t="n">
        <f aca="false">T66*T67</f>
        <v>0</v>
      </c>
      <c r="U68" s="15" t="n">
        <f aca="false">U66*U67</f>
        <v>0</v>
      </c>
      <c r="V68" s="15" t="n">
        <f aca="false">V66*V67</f>
        <v>0</v>
      </c>
      <c r="W68" s="15" t="n">
        <f aca="false">W66*W67</f>
        <v>0</v>
      </c>
      <c r="X68" s="15" t="n">
        <f aca="false">X66*X67</f>
        <v>0</v>
      </c>
      <c r="Y68" s="15" t="n">
        <f aca="false">Y66*Y67</f>
        <v>0</v>
      </c>
      <c r="Z68" s="15" t="n">
        <f aca="false">Z66*Z67</f>
        <v>0</v>
      </c>
      <c r="AA68" s="15" t="n">
        <f aca="false">AA66*AA67</f>
        <v>0</v>
      </c>
      <c r="AB68" s="15" t="n">
        <f aca="false">AB66*AB67</f>
        <v>0</v>
      </c>
      <c r="AC68" s="15" t="n">
        <f aca="false">AC66*AC67</f>
        <v>0</v>
      </c>
      <c r="AD68" s="15" t="n">
        <f aca="false">AD66*AD67</f>
        <v>0</v>
      </c>
      <c r="AE68" s="15" t="n">
        <f aca="false">AE66*AE67</f>
        <v>0</v>
      </c>
      <c r="AF68" s="15" t="n">
        <f aca="false">AF66*AF67</f>
        <v>0</v>
      </c>
      <c r="AG68" s="15" t="n">
        <f aca="false">AG66*AG67</f>
        <v>21892.75</v>
      </c>
      <c r="AH68" s="15" t="n">
        <f aca="false">AH66*AH67</f>
        <v>21892.75</v>
      </c>
      <c r="AI68" s="15" t="n">
        <f aca="false">AI66*AI67</f>
        <v>21892.75</v>
      </c>
      <c r="AJ68" s="15" t="n">
        <f aca="false">AJ66*AJ67</f>
        <v>21892.75</v>
      </c>
      <c r="AK68" s="15" t="n">
        <f aca="false">AK66*AK67</f>
        <v>21892.75</v>
      </c>
      <c r="AL68" s="15" t="n">
        <f aca="false">AL66*AL67</f>
        <v>21892.75</v>
      </c>
      <c r="AM68" s="15" t="n">
        <f aca="false">AM66*AM67</f>
        <v>21892.75</v>
      </c>
      <c r="AN68" s="15" t="n">
        <f aca="false">AN66*AN67</f>
        <v>21892.75</v>
      </c>
      <c r="AO68" s="15" t="n">
        <f aca="false">AO66*AO67</f>
        <v>21892.75</v>
      </c>
      <c r="AP68" s="15" t="n">
        <f aca="false">AP66*AP67</f>
        <v>21892.75</v>
      </c>
      <c r="AQ68" s="15" t="n">
        <f aca="false">AQ66*AQ67</f>
        <v>21892.75</v>
      </c>
      <c r="AR68" s="15" t="n">
        <f aca="false">AR66*AR67</f>
        <v>21892.75</v>
      </c>
      <c r="AS68" s="15" t="n">
        <f aca="false">AS66*AS67</f>
        <v>21892.75</v>
      </c>
      <c r="AT68" s="15" t="n">
        <f aca="false">AT66*AT67</f>
        <v>21892.75</v>
      </c>
      <c r="AU68" s="15" t="n">
        <f aca="false">AU66*AU67</f>
        <v>21892.75</v>
      </c>
      <c r="AV68" s="15" t="n">
        <f aca="false">AV66*AV67</f>
        <v>21892.75</v>
      </c>
      <c r="AW68" s="15" t="n">
        <f aca="false">AW66*AW67</f>
        <v>21892.75</v>
      </c>
      <c r="AX68" s="15" t="n">
        <f aca="false">AX66*AX67</f>
        <v>21892.75</v>
      </c>
      <c r="AY68" s="15" t="n">
        <f aca="false">AY66*AY67</f>
        <v>21892.75</v>
      </c>
      <c r="AZ68" s="15" t="n">
        <f aca="false">AZ66*AZ67</f>
        <v>21892.75</v>
      </c>
      <c r="BA68" s="15" t="n">
        <f aca="false">BA66*BA67</f>
        <v>21892.75</v>
      </c>
      <c r="BB68" s="15" t="n">
        <f aca="false">BB66*BB67</f>
        <v>21892.75</v>
      </c>
      <c r="BC68" s="15" t="n">
        <f aca="false">BC66*BC67</f>
        <v>21892.75</v>
      </c>
      <c r="BD68" s="15" t="n">
        <f aca="false">BD66*BD67</f>
        <v>21892.75</v>
      </c>
      <c r="BE68" s="15" t="n">
        <f aca="false">BE66*BE67</f>
        <v>21892.75</v>
      </c>
      <c r="BF68" s="15" t="n">
        <f aca="false">BF66*BF67</f>
        <v>21892.75</v>
      </c>
      <c r="BG68" s="15" t="n">
        <f aca="false">BG66*BG67</f>
        <v>21892.75</v>
      </c>
      <c r="BH68" s="15" t="n">
        <f aca="false">BH66*BH67</f>
        <v>21892.75</v>
      </c>
      <c r="BI68" s="15" t="n">
        <f aca="false">BI66*BI67</f>
        <v>21892.75</v>
      </c>
      <c r="BJ68" s="15" t="n">
        <f aca="false">BJ66*BJ67</f>
        <v>21892.75</v>
      </c>
      <c r="BK68" s="15" t="n">
        <f aca="false">BK66*BK67</f>
        <v>21892.75</v>
      </c>
      <c r="BL68" s="15" t="n">
        <f aca="false">BL66*BL67</f>
        <v>21892.75</v>
      </c>
      <c r="BM68" s="15" t="n">
        <f aca="false">BM66*BM67</f>
        <v>21892.75</v>
      </c>
      <c r="BN68" s="15" t="n">
        <f aca="false">BN66*BN67</f>
        <v>21892.75</v>
      </c>
      <c r="BO68" s="15" t="n">
        <f aca="false">BO66*BO67</f>
        <v>21892.75</v>
      </c>
      <c r="BP68" s="15" t="n">
        <f aca="false">BP66*BP67</f>
        <v>21892.75</v>
      </c>
      <c r="BQ68" s="15" t="n">
        <f aca="false">BQ66*BQ67</f>
        <v>21892.75</v>
      </c>
      <c r="BR68" s="15" t="n">
        <f aca="false">BR66*BR67</f>
        <v>21892.75</v>
      </c>
      <c r="BS68" s="15" t="n">
        <f aca="false">BS66*BS67</f>
        <v>21892.75</v>
      </c>
      <c r="BT68" s="15" t="n">
        <f aca="false">BT66*BT67</f>
        <v>21892.75</v>
      </c>
      <c r="BU68" s="15" t="n">
        <f aca="false">BU66*BU67</f>
        <v>21892.75</v>
      </c>
      <c r="BV68" s="15" t="n">
        <f aca="false">BV66*BV67</f>
        <v>21892.75</v>
      </c>
      <c r="BW68" s="15" t="n">
        <f aca="false">BW66*BW67</f>
        <v>21892.75</v>
      </c>
      <c r="BX68" s="15" t="n">
        <f aca="false">BX66*BX67</f>
        <v>21892.75</v>
      </c>
      <c r="BY68" s="15" t="n">
        <f aca="false">BY66*BY67</f>
        <v>21892.75</v>
      </c>
      <c r="BZ68" s="15" t="n">
        <f aca="false">BZ66*BZ67</f>
        <v>21892.75</v>
      </c>
      <c r="CA68" s="15" t="n">
        <f aca="false">CA66*CA67</f>
        <v>21892.75</v>
      </c>
      <c r="CB68" s="15" t="n">
        <f aca="false">CB66*CB67</f>
        <v>21892.75</v>
      </c>
      <c r="CC68" s="15" t="n">
        <f aca="false">CC66*CC67</f>
        <v>21892.75</v>
      </c>
      <c r="CD68" s="15" t="n">
        <f aca="false">CD66*CD67</f>
        <v>21892.75</v>
      </c>
      <c r="CE68" s="15" t="n">
        <f aca="false">CE66*CE67</f>
        <v>21892.75</v>
      </c>
      <c r="CF68" s="15" t="n">
        <f aca="false">CF66*CF67</f>
        <v>21892.75</v>
      </c>
      <c r="CG68" s="15" t="n">
        <f aca="false">CG66*CG67</f>
        <v>21892.75</v>
      </c>
      <c r="CH68" s="15" t="n">
        <f aca="false">CH66*CH67</f>
        <v>21892.75</v>
      </c>
      <c r="CI68" s="15" t="n">
        <f aca="false">CI66*CI67</f>
        <v>21892.75</v>
      </c>
      <c r="CJ68" s="15" t="n">
        <f aca="false">CJ66*CJ67</f>
        <v>21892.75</v>
      </c>
      <c r="CK68" s="15" t="n">
        <f aca="false">CK66*CK67</f>
        <v>21892.75</v>
      </c>
      <c r="CL68" s="15" t="n">
        <f aca="false">CL66*CL67</f>
        <v>21892.75</v>
      </c>
      <c r="CM68" s="15" t="n">
        <f aca="false">CM66*CM67</f>
        <v>21892.75</v>
      </c>
      <c r="CN68" s="15" t="n">
        <f aca="false">CN66*CN67</f>
        <v>21892.75</v>
      </c>
      <c r="CO68" s="15" t="n">
        <f aca="false">CO66*CO67</f>
        <v>21892.75</v>
      </c>
      <c r="CP68" s="15" t="n">
        <f aca="false">CP66*CP67</f>
        <v>21892.75</v>
      </c>
      <c r="CQ68" s="15" t="n">
        <f aca="false">CQ66*CQ67</f>
        <v>21892.75</v>
      </c>
      <c r="CR68" s="15" t="n">
        <f aca="false">CR66*CR67</f>
        <v>21892.75</v>
      </c>
      <c r="CS68" s="15" t="n">
        <f aca="false">CS66*CS67</f>
        <v>21892.75</v>
      </c>
      <c r="CT68" s="15" t="n">
        <f aca="false">CT66*CT67</f>
        <v>21892.75</v>
      </c>
      <c r="CU68" s="15" t="n">
        <f aca="false">CU66*CU67</f>
        <v>21892.75</v>
      </c>
      <c r="CV68" s="15" t="n">
        <f aca="false">CV66*CV67</f>
        <v>21892.75</v>
      </c>
      <c r="CW68" s="15" t="n">
        <f aca="false">CW66*CW67</f>
        <v>21892.75</v>
      </c>
      <c r="CX68" s="15" t="n">
        <f aca="false">CX66*CX67</f>
        <v>21892.75</v>
      </c>
      <c r="CY68" s="15" t="n">
        <f aca="false">CY66*CY67</f>
        <v>21892.75</v>
      </c>
      <c r="CZ68" s="15" t="n">
        <f aca="false">CZ66*CZ67</f>
        <v>21892.75</v>
      </c>
      <c r="DA68" s="15" t="n">
        <f aca="false">DA66*DA67</f>
        <v>21892.75</v>
      </c>
      <c r="DB68" s="15" t="n">
        <f aca="false">DB66*DB67</f>
        <v>21892.75</v>
      </c>
      <c r="DC68" s="15" t="n">
        <f aca="false">DC66*DC67</f>
        <v>21892.75</v>
      </c>
      <c r="DD68" s="15" t="n">
        <f aca="false">DD66*DD67</f>
        <v>21892.75</v>
      </c>
      <c r="DE68" s="15" t="n">
        <f aca="false">DE66*DE67</f>
        <v>21892.75</v>
      </c>
      <c r="DF68" s="15" t="n">
        <f aca="false">DF66*DF67</f>
        <v>21892.75</v>
      </c>
      <c r="DG68" s="15" t="n">
        <f aca="false">DG66*DG67</f>
        <v>21892.75</v>
      </c>
      <c r="DH68" s="15" t="n">
        <f aca="false">DH66*DH67</f>
        <v>21892.75</v>
      </c>
      <c r="DI68" s="15" t="n">
        <f aca="false">DI66*DI67</f>
        <v>21892.75</v>
      </c>
      <c r="DJ68" s="15" t="n">
        <f aca="false">DJ66*DJ67</f>
        <v>21892.75</v>
      </c>
      <c r="DK68" s="15" t="n">
        <f aca="false">DK66*DK67</f>
        <v>21892.75</v>
      </c>
      <c r="DL68" s="15" t="n">
        <f aca="false">DL66*DL67</f>
        <v>21892.75</v>
      </c>
      <c r="DM68" s="15" t="n">
        <f aca="false">DM66*DM67</f>
        <v>21892.75</v>
      </c>
      <c r="DN68" s="15" t="n">
        <f aca="false">DN66*DN67</f>
        <v>21892.75</v>
      </c>
      <c r="DO68" s="15" t="n">
        <f aca="false">DO66*DO67</f>
        <v>21892.75</v>
      </c>
      <c r="DP68" s="15" t="n">
        <f aca="false">DP66*DP67</f>
        <v>21892.75</v>
      </c>
      <c r="DQ68" s="15" t="n">
        <f aca="false">DQ66*DQ67</f>
        <v>21892.75</v>
      </c>
      <c r="DR68" s="15" t="n">
        <f aca="false">DR66*DR67</f>
        <v>21892.75</v>
      </c>
      <c r="DS68" s="15" t="n">
        <f aca="false">DS66*DS67</f>
        <v>21892.75</v>
      </c>
      <c r="DT68" s="15" t="n">
        <f aca="false">DT66*DT67</f>
        <v>21892.75</v>
      </c>
      <c r="DU68" s="15" t="n">
        <f aca="false">DU66*DU67</f>
        <v>21892.75</v>
      </c>
      <c r="DV68" s="15" t="n">
        <f aca="false">DV66*DV67</f>
        <v>21892.75</v>
      </c>
      <c r="DW68" s="15" t="n">
        <f aca="false">DW66*DW67</f>
        <v>21892.75</v>
      </c>
      <c r="DX68" s="15" t="n">
        <f aca="false">DX66*DX67</f>
        <v>21892.75</v>
      </c>
      <c r="DY68" s="15" t="n">
        <f aca="false">DY66*DY67</f>
        <v>21892.75</v>
      </c>
      <c r="DZ68" s="15" t="n">
        <f aca="false">DZ66*DZ67</f>
        <v>21892.75</v>
      </c>
      <c r="EA68" s="15" t="n">
        <f aca="false">EA66*EA67</f>
        <v>21892.75</v>
      </c>
      <c r="EB68" s="15" t="n">
        <f aca="false">EB66*EB67</f>
        <v>21892.75</v>
      </c>
      <c r="EC68" s="15" t="n">
        <f aca="false">EC66*EC67</f>
        <v>21892.75</v>
      </c>
      <c r="ED68" s="15" t="n">
        <f aca="false">ED66*ED67</f>
        <v>21892.75</v>
      </c>
      <c r="EE68" s="15" t="n">
        <f aca="false">EE66*EE67</f>
        <v>21892.75</v>
      </c>
      <c r="EF68" s="15" t="n">
        <f aca="false">EF66*EF67</f>
        <v>21892.75</v>
      </c>
      <c r="EG68" s="15" t="n">
        <f aca="false">EG66*EG67</f>
        <v>21892.75</v>
      </c>
      <c r="EH68" s="15" t="n">
        <f aca="false">EH66*EH67</f>
        <v>21892.75</v>
      </c>
      <c r="EI68" s="15" t="n">
        <f aca="false">EI66*EI67</f>
        <v>21892.75</v>
      </c>
      <c r="EJ68" s="15" t="n">
        <f aca="false">EJ66*EJ67</f>
        <v>21892.75</v>
      </c>
    </row>
    <row r="69" customFormat="false" ht="12" hidden="false" customHeight="false" outlineLevel="0" collapsed="false">
      <c r="A69" s="49" t="n">
        <f aca="false">G69/-E69</f>
        <v>0.206454967511777</v>
      </c>
      <c r="B69" s="49" t="n">
        <f aca="false">IRR(E69:O69)</f>
        <v>0.246421187559969</v>
      </c>
      <c r="C69" s="13" t="n">
        <f aca="false">NPV(18%,F69:O69)+E69</f>
        <v>6477848.85904078</v>
      </c>
      <c r="D69" s="1" t="s">
        <v>270</v>
      </c>
      <c r="E69" s="40" t="n">
        <f aca="false">-G63</f>
        <v>-17346080</v>
      </c>
      <c r="F69" s="40" t="n">
        <f aca="false">G52*$H63</f>
        <v>3417224.24024947</v>
      </c>
      <c r="G69" s="40" t="n">
        <f aca="false">H52*$H63</f>
        <v>3581184.38285668</v>
      </c>
      <c r="H69" s="40" t="n">
        <f aca="false">I52*$H63</f>
        <v>3581184.38285668</v>
      </c>
      <c r="I69" s="40" t="n">
        <f aca="false">J52*$H63</f>
        <v>3581184.38285668</v>
      </c>
      <c r="J69" s="40" t="n">
        <f aca="false">K52*$H63</f>
        <v>3581184.38285668</v>
      </c>
      <c r="K69" s="40" t="n">
        <f aca="false">L52*$H63</f>
        <v>3581184.38285668</v>
      </c>
      <c r="L69" s="40" t="n">
        <f aca="false">M52*$H63</f>
        <v>3581184.38285668</v>
      </c>
      <c r="M69" s="40" t="n">
        <f aca="false">N52*$H63</f>
        <v>3581184.38285668</v>
      </c>
      <c r="N69" s="40" t="n">
        <f aca="false">O52*$H63</f>
        <v>3581184.38285668</v>
      </c>
      <c r="O69" s="40" t="n">
        <f aca="false">P53*$H63</f>
        <v>44764804.7857085</v>
      </c>
    </row>
    <row r="70" customFormat="false" ht="12" hidden="false" customHeight="false" outlineLevel="0" collapsed="false">
      <c r="B70" s="49"/>
      <c r="C70" s="15" t="n">
        <f aca="false">NPV(9%,F70:O70)+E70</f>
        <v>47408936.0777631</v>
      </c>
      <c r="D70" s="20" t="s">
        <v>271</v>
      </c>
      <c r="E70" s="71"/>
      <c r="F70" s="71" t="n">
        <f aca="false">G52*$H64</f>
        <v>4027138.93373167</v>
      </c>
      <c r="G70" s="71" t="n">
        <f aca="false">H52*$H64</f>
        <v>4220363.09095744</v>
      </c>
      <c r="H70" s="71" t="n">
        <f aca="false">I52*$H64</f>
        <v>4220363.09095744</v>
      </c>
      <c r="I70" s="71" t="n">
        <f aca="false">J52*$H64</f>
        <v>4220363.09095744</v>
      </c>
      <c r="J70" s="71" t="n">
        <f aca="false">K52*$H64</f>
        <v>4220363.09095744</v>
      </c>
      <c r="K70" s="71" t="n">
        <f aca="false">L52*$H64</f>
        <v>4220363.09095744</v>
      </c>
      <c r="L70" s="71" t="n">
        <f aca="false">M52*$H64</f>
        <v>4220363.09095744</v>
      </c>
      <c r="M70" s="71" t="n">
        <f aca="false">N52*$H64</f>
        <v>4220363.09095744</v>
      </c>
      <c r="N70" s="71" t="n">
        <f aca="false">O52*$H64</f>
        <v>4220363.09095744</v>
      </c>
      <c r="O70" s="71" t="n">
        <f aca="false">P53*$H64</f>
        <v>52754538.636968</v>
      </c>
      <c r="R70" s="1" t="s">
        <v>112</v>
      </c>
    </row>
    <row r="71" customFormat="false" ht="12" hidden="false" customHeight="false" outlineLevel="0" collapsed="false">
      <c r="S71" s="1" t="s">
        <v>240</v>
      </c>
      <c r="T71" s="36" t="n">
        <f aca="false">IF(T$6&gt;=Inmobiliario!$K$7,1,0)</f>
        <v>0</v>
      </c>
      <c r="U71" s="36" t="n">
        <f aca="false">IF(U$6&gt;=Inmobiliario!$K$7,1,0)</f>
        <v>0</v>
      </c>
      <c r="V71" s="36" t="n">
        <f aca="false">IF(V$6&gt;=Inmobiliario!$K$7,1,0)</f>
        <v>0</v>
      </c>
      <c r="W71" s="36" t="n">
        <f aca="false">IF(W$6&gt;=Inmobiliario!$K$7,1,0)</f>
        <v>0</v>
      </c>
      <c r="X71" s="36" t="n">
        <f aca="false">IF(X$6&gt;=Inmobiliario!$K$7,1,0)</f>
        <v>0</v>
      </c>
      <c r="Y71" s="36" t="n">
        <f aca="false">IF(Y$6&gt;=Inmobiliario!$K$7,1,0)</f>
        <v>0</v>
      </c>
      <c r="Z71" s="36" t="n">
        <f aca="false">IF(Z$6&gt;=Inmobiliario!$K$7,1,0)</f>
        <v>0</v>
      </c>
      <c r="AA71" s="36" t="n">
        <f aca="false">IF(AA$6&gt;=Inmobiliario!$K$7,1,0)</f>
        <v>0</v>
      </c>
      <c r="AB71" s="36" t="n">
        <f aca="false">IF(AB$6&gt;=Inmobiliario!$K$7,1,0)</f>
        <v>0</v>
      </c>
      <c r="AC71" s="36" t="n">
        <f aca="false">IF(AC$6&gt;=Inmobiliario!$K$7,1,0)</f>
        <v>0</v>
      </c>
      <c r="AD71" s="36" t="n">
        <f aca="false">IF(AD$6&gt;=Inmobiliario!$K$7,1,0)</f>
        <v>0</v>
      </c>
      <c r="AE71" s="36" t="n">
        <f aca="false">IF(AE$6&gt;=Inmobiliario!$K$7,1,0)</f>
        <v>0</v>
      </c>
      <c r="AF71" s="36" t="n">
        <f aca="false">IF(AF$6&gt;=Inmobiliario!$K$7,1,0)</f>
        <v>0</v>
      </c>
      <c r="AG71" s="36" t="n">
        <f aca="false">IF(AG$6&gt;=Inmobiliario!$K$7,1,0)</f>
        <v>1</v>
      </c>
      <c r="AH71" s="36" t="n">
        <f aca="false">IF(AH$6&gt;=Inmobiliario!$K$7,1,0)</f>
        <v>1</v>
      </c>
      <c r="AI71" s="36" t="n">
        <f aca="false">IF(AI$6&gt;=Inmobiliario!$K$7,1,0)</f>
        <v>1</v>
      </c>
      <c r="AJ71" s="36" t="n">
        <f aca="false">IF(AJ$6&gt;=Inmobiliario!$K$7,1,0)</f>
        <v>1</v>
      </c>
      <c r="AK71" s="36" t="n">
        <f aca="false">IF(AK$6&gt;=Inmobiliario!$K$7,1,0)</f>
        <v>1</v>
      </c>
      <c r="AL71" s="36" t="n">
        <f aca="false">IF(AL$6&gt;=Inmobiliario!$K$7,1,0)</f>
        <v>1</v>
      </c>
      <c r="AM71" s="36" t="n">
        <f aca="false">IF(AM$6&gt;=Inmobiliario!$K$7,1,0)</f>
        <v>1</v>
      </c>
      <c r="AN71" s="36" t="n">
        <f aca="false">IF(AN$6&gt;=Inmobiliario!$K$7,1,0)</f>
        <v>1</v>
      </c>
      <c r="AO71" s="36" t="n">
        <f aca="false">IF(AO$6&gt;=Inmobiliario!$K$7,1,0)</f>
        <v>1</v>
      </c>
      <c r="AP71" s="36" t="n">
        <f aca="false">IF(AP$6&gt;=Inmobiliario!$K$7,1,0)</f>
        <v>1</v>
      </c>
      <c r="AQ71" s="36" t="n">
        <f aca="false">IF(AQ$6&gt;=Inmobiliario!$K$7,1,0)</f>
        <v>1</v>
      </c>
      <c r="AR71" s="36" t="n">
        <f aca="false">IF(AR$6&gt;=Inmobiliario!$K$7,1,0)</f>
        <v>1</v>
      </c>
      <c r="AS71" s="36" t="n">
        <f aca="false">IF(AS$6&gt;=Inmobiliario!$K$7,1,0)</f>
        <v>1</v>
      </c>
      <c r="AT71" s="36" t="n">
        <f aca="false">IF(AT$6&gt;=Inmobiliario!$K$7,1,0)</f>
        <v>1</v>
      </c>
      <c r="AU71" s="36" t="n">
        <f aca="false">IF(AU$6&gt;=Inmobiliario!$K$7,1,0)</f>
        <v>1</v>
      </c>
      <c r="AV71" s="36" t="n">
        <f aca="false">IF(AV$6&gt;=Inmobiliario!$K$7,1,0)</f>
        <v>1</v>
      </c>
      <c r="AW71" s="36" t="n">
        <f aca="false">IF(AW$6&gt;=Inmobiliario!$K$7,1,0)</f>
        <v>1</v>
      </c>
      <c r="AX71" s="36" t="n">
        <f aca="false">IF(AX$6&gt;=Inmobiliario!$K$7,1,0)</f>
        <v>1</v>
      </c>
      <c r="AY71" s="36" t="n">
        <f aca="false">IF(AY$6&gt;=Inmobiliario!$K$7,1,0)</f>
        <v>1</v>
      </c>
      <c r="AZ71" s="36" t="n">
        <f aca="false">IF(AZ$6&gt;=Inmobiliario!$K$7,1,0)</f>
        <v>1</v>
      </c>
      <c r="BA71" s="36" t="n">
        <f aca="false">IF(BA$6&gt;=Inmobiliario!$K$7,1,0)</f>
        <v>1</v>
      </c>
      <c r="BB71" s="36" t="n">
        <f aca="false">IF(BB$6&gt;=Inmobiliario!$K$7,1,0)</f>
        <v>1</v>
      </c>
      <c r="BC71" s="36" t="n">
        <f aca="false">IF(BC$6&gt;=Inmobiliario!$K$7,1,0)</f>
        <v>1</v>
      </c>
      <c r="BD71" s="36" t="n">
        <f aca="false">IF(BD$6&gt;=Inmobiliario!$K$7,1,0)</f>
        <v>1</v>
      </c>
      <c r="BE71" s="36" t="n">
        <f aca="false">IF(BE$6&gt;=Inmobiliario!$K$7,1,0)</f>
        <v>1</v>
      </c>
      <c r="BF71" s="36" t="n">
        <f aca="false">IF(BF$6&gt;=Inmobiliario!$K$7,1,0)</f>
        <v>1</v>
      </c>
      <c r="BG71" s="36" t="n">
        <f aca="false">IF(BG$6&gt;=Inmobiliario!$K$7,1,0)</f>
        <v>1</v>
      </c>
      <c r="BH71" s="36" t="n">
        <f aca="false">IF(BH$6&gt;=Inmobiliario!$K$7,1,0)</f>
        <v>1</v>
      </c>
      <c r="BI71" s="36" t="n">
        <f aca="false">IF(BI$6&gt;=Inmobiliario!$K$7,1,0)</f>
        <v>1</v>
      </c>
      <c r="BJ71" s="36" t="n">
        <f aca="false">IF(BJ$6&gt;=Inmobiliario!$K$7,1,0)</f>
        <v>1</v>
      </c>
      <c r="BK71" s="36" t="n">
        <f aca="false">IF(BK$6&gt;=Inmobiliario!$K$7,1,0)</f>
        <v>1</v>
      </c>
      <c r="BL71" s="36" t="n">
        <f aca="false">IF(BL$6&gt;=Inmobiliario!$K$7,1,0)</f>
        <v>1</v>
      </c>
      <c r="BM71" s="36" t="n">
        <f aca="false">IF(BM$6&gt;=Inmobiliario!$K$7,1,0)</f>
        <v>1</v>
      </c>
      <c r="BN71" s="36" t="n">
        <f aca="false">IF(BN$6&gt;=Inmobiliario!$K$7,1,0)</f>
        <v>1</v>
      </c>
      <c r="BO71" s="36" t="n">
        <f aca="false">IF(BO$6&gt;=Inmobiliario!$K$7,1,0)</f>
        <v>1</v>
      </c>
      <c r="BP71" s="36" t="n">
        <f aca="false">IF(BP$6&gt;=Inmobiliario!$K$7,1,0)</f>
        <v>1</v>
      </c>
      <c r="BQ71" s="36" t="n">
        <f aca="false">IF(BQ$6&gt;=Inmobiliario!$K$7,1,0)</f>
        <v>1</v>
      </c>
      <c r="BR71" s="36" t="n">
        <f aca="false">IF(BR$6&gt;=Inmobiliario!$K$7,1,0)</f>
        <v>1</v>
      </c>
      <c r="BS71" s="36" t="n">
        <f aca="false">IF(BS$6&gt;=Inmobiliario!$K$7,1,0)</f>
        <v>1</v>
      </c>
      <c r="BT71" s="36" t="n">
        <f aca="false">IF(BT$6&gt;=Inmobiliario!$K$7,1,0)</f>
        <v>1</v>
      </c>
      <c r="BU71" s="36" t="n">
        <f aca="false">IF(BU$6&gt;=Inmobiliario!$K$7,1,0)</f>
        <v>1</v>
      </c>
      <c r="BV71" s="36" t="n">
        <f aca="false">IF(BV$6&gt;=Inmobiliario!$K$7,1,0)</f>
        <v>1</v>
      </c>
      <c r="BW71" s="36" t="n">
        <f aca="false">IF(BW$6&gt;=Inmobiliario!$K$7,1,0)</f>
        <v>1</v>
      </c>
      <c r="BX71" s="36" t="n">
        <f aca="false">IF(BX$6&gt;=Inmobiliario!$K$7,1,0)</f>
        <v>1</v>
      </c>
      <c r="BY71" s="36" t="n">
        <f aca="false">IF(BY$6&gt;=Inmobiliario!$K$7,1,0)</f>
        <v>1</v>
      </c>
      <c r="BZ71" s="36" t="n">
        <f aca="false">IF(BZ$6&gt;=Inmobiliario!$K$7,1,0)</f>
        <v>1</v>
      </c>
      <c r="CA71" s="36" t="n">
        <f aca="false">IF(CA$6&gt;=Inmobiliario!$K$7,1,0)</f>
        <v>1</v>
      </c>
      <c r="CB71" s="36" t="n">
        <f aca="false">IF(CB$6&gt;=Inmobiliario!$K$7,1,0)</f>
        <v>1</v>
      </c>
      <c r="CC71" s="36" t="n">
        <f aca="false">IF(CC$6&gt;=Inmobiliario!$K$7,1,0)</f>
        <v>1</v>
      </c>
      <c r="CD71" s="36" t="n">
        <f aca="false">IF(CD$6&gt;=Inmobiliario!$K$7,1,0)</f>
        <v>1</v>
      </c>
      <c r="CE71" s="36" t="n">
        <f aca="false">IF(CE$6&gt;=Inmobiliario!$K$7,1,0)</f>
        <v>1</v>
      </c>
      <c r="CF71" s="36" t="n">
        <f aca="false">IF(CF$6&gt;=Inmobiliario!$K$7,1,0)</f>
        <v>1</v>
      </c>
      <c r="CG71" s="36" t="n">
        <f aca="false">IF(CG$6&gt;=Inmobiliario!$K$7,1,0)</f>
        <v>1</v>
      </c>
      <c r="CH71" s="36" t="n">
        <f aca="false">IF(CH$6&gt;=Inmobiliario!$K$7,1,0)</f>
        <v>1</v>
      </c>
      <c r="CI71" s="36" t="n">
        <f aca="false">IF(CI$6&gt;=Inmobiliario!$K$7,1,0)</f>
        <v>1</v>
      </c>
      <c r="CJ71" s="36" t="n">
        <f aca="false">IF(CJ$6&gt;=Inmobiliario!$K$7,1,0)</f>
        <v>1</v>
      </c>
      <c r="CK71" s="36" t="n">
        <f aca="false">IF(CK$6&gt;=Inmobiliario!$K$7,1,0)</f>
        <v>1</v>
      </c>
      <c r="CL71" s="36" t="n">
        <f aca="false">IF(CL$6&gt;=Inmobiliario!$K$7,1,0)</f>
        <v>1</v>
      </c>
      <c r="CM71" s="36" t="n">
        <f aca="false">IF(CM$6&gt;=Inmobiliario!$K$7,1,0)</f>
        <v>1</v>
      </c>
      <c r="CN71" s="36" t="n">
        <f aca="false">IF(CN$6&gt;=Inmobiliario!$K$7,1,0)</f>
        <v>1</v>
      </c>
      <c r="CO71" s="36" t="n">
        <f aca="false">IF(CO$6&gt;=Inmobiliario!$K$7,1,0)</f>
        <v>1</v>
      </c>
      <c r="CP71" s="36" t="n">
        <f aca="false">IF(CP$6&gt;=Inmobiliario!$K$7,1,0)</f>
        <v>1</v>
      </c>
      <c r="CQ71" s="36" t="n">
        <f aca="false">IF(CQ$6&gt;=Inmobiliario!$K$7,1,0)</f>
        <v>1</v>
      </c>
      <c r="CR71" s="36" t="n">
        <f aca="false">IF(CR$6&gt;=Inmobiliario!$K$7,1,0)</f>
        <v>1</v>
      </c>
      <c r="CS71" s="36" t="n">
        <f aca="false">IF(CS$6&gt;=Inmobiliario!$K$7,1,0)</f>
        <v>1</v>
      </c>
      <c r="CT71" s="36" t="n">
        <f aca="false">IF(CT$6&gt;=Inmobiliario!$K$7,1,0)</f>
        <v>1</v>
      </c>
      <c r="CU71" s="36" t="n">
        <f aca="false">IF(CU$6&gt;=Inmobiliario!$K$7,1,0)</f>
        <v>1</v>
      </c>
      <c r="CV71" s="36" t="n">
        <f aca="false">IF(CV$6&gt;=Inmobiliario!$K$7,1,0)</f>
        <v>1</v>
      </c>
      <c r="CW71" s="36" t="n">
        <f aca="false">IF(CW$6&gt;=Inmobiliario!$K$7,1,0)</f>
        <v>1</v>
      </c>
      <c r="CX71" s="36" t="n">
        <f aca="false">IF(CX$6&gt;=Inmobiliario!$K$7,1,0)</f>
        <v>1</v>
      </c>
      <c r="CY71" s="36" t="n">
        <f aca="false">IF(CY$6&gt;=Inmobiliario!$K$7,1,0)</f>
        <v>1</v>
      </c>
      <c r="CZ71" s="36" t="n">
        <f aca="false">IF(CZ$6&gt;=Inmobiliario!$K$7,1,0)</f>
        <v>1</v>
      </c>
      <c r="DA71" s="36" t="n">
        <f aca="false">IF(DA$6&gt;=Inmobiliario!$K$7,1,0)</f>
        <v>1</v>
      </c>
      <c r="DB71" s="36" t="n">
        <f aca="false">IF(DB$6&gt;=Inmobiliario!$K$7,1,0)</f>
        <v>1</v>
      </c>
      <c r="DC71" s="36" t="n">
        <f aca="false">IF(DC$6&gt;=Inmobiliario!$K$7,1,0)</f>
        <v>1</v>
      </c>
      <c r="DD71" s="36" t="n">
        <f aca="false">IF(DD$6&gt;=Inmobiliario!$K$7,1,0)</f>
        <v>1</v>
      </c>
      <c r="DE71" s="36" t="n">
        <f aca="false">IF(DE$6&gt;=Inmobiliario!$K$7,1,0)</f>
        <v>1</v>
      </c>
      <c r="DF71" s="36" t="n">
        <f aca="false">IF(DF$6&gt;=Inmobiliario!$K$7,1,0)</f>
        <v>1</v>
      </c>
      <c r="DG71" s="36" t="n">
        <f aca="false">IF(DG$6&gt;=Inmobiliario!$K$7,1,0)</f>
        <v>1</v>
      </c>
      <c r="DH71" s="36" t="n">
        <f aca="false">IF(DH$6&gt;=Inmobiliario!$K$7,1,0)</f>
        <v>1</v>
      </c>
      <c r="DI71" s="36" t="n">
        <f aca="false">IF(DI$6&gt;=Inmobiliario!$K$7,1,0)</f>
        <v>1</v>
      </c>
      <c r="DJ71" s="36" t="n">
        <f aca="false">IF(DJ$6&gt;=Inmobiliario!$K$7,1,0)</f>
        <v>1</v>
      </c>
      <c r="DK71" s="36" t="n">
        <f aca="false">IF(DK$6&gt;=Inmobiliario!$K$7,1,0)</f>
        <v>1</v>
      </c>
      <c r="DL71" s="36" t="n">
        <f aca="false">IF(DL$6&gt;=Inmobiliario!$K$7,1,0)</f>
        <v>1</v>
      </c>
      <c r="DM71" s="36" t="n">
        <f aca="false">IF(DM$6&gt;=Inmobiliario!$K$7,1,0)</f>
        <v>1</v>
      </c>
      <c r="DN71" s="36" t="n">
        <f aca="false">IF(DN$6&gt;=Inmobiliario!$K$7,1,0)</f>
        <v>1</v>
      </c>
      <c r="DO71" s="36" t="n">
        <f aca="false">IF(DO$6&gt;=Inmobiliario!$K$7,1,0)</f>
        <v>1</v>
      </c>
      <c r="DP71" s="36" t="n">
        <f aca="false">IF(DP$6&gt;=Inmobiliario!$K$7,1,0)</f>
        <v>1</v>
      </c>
      <c r="DQ71" s="36" t="n">
        <f aca="false">IF(DQ$6&gt;=Inmobiliario!$K$7,1,0)</f>
        <v>1</v>
      </c>
      <c r="DR71" s="36" t="n">
        <f aca="false">IF(DR$6&gt;=Inmobiliario!$K$7,1,0)</f>
        <v>1</v>
      </c>
      <c r="DS71" s="36" t="n">
        <f aca="false">IF(DS$6&gt;=Inmobiliario!$K$7,1,0)</f>
        <v>1</v>
      </c>
      <c r="DT71" s="36" t="n">
        <f aca="false">IF(DT$6&gt;=Inmobiliario!$K$7,1,0)</f>
        <v>1</v>
      </c>
      <c r="DU71" s="36" t="n">
        <f aca="false">IF(DU$6&gt;=Inmobiliario!$K$7,1,0)</f>
        <v>1</v>
      </c>
      <c r="DV71" s="36" t="n">
        <f aca="false">IF(DV$6&gt;=Inmobiliario!$K$7,1,0)</f>
        <v>1</v>
      </c>
      <c r="DW71" s="36" t="n">
        <f aca="false">IF(DW$6&gt;=Inmobiliario!$K$7,1,0)</f>
        <v>1</v>
      </c>
      <c r="DX71" s="36" t="n">
        <f aca="false">IF(DX$6&gt;=Inmobiliario!$K$7,1,0)</f>
        <v>1</v>
      </c>
      <c r="DY71" s="36" t="n">
        <f aca="false">IF(DY$6&gt;=Inmobiliario!$K$7,1,0)</f>
        <v>1</v>
      </c>
      <c r="DZ71" s="36" t="n">
        <f aca="false">IF(DZ$6&gt;=Inmobiliario!$K$7,1,0)</f>
        <v>1</v>
      </c>
      <c r="EA71" s="36" t="n">
        <f aca="false">IF(EA$6&gt;=Inmobiliario!$K$7,1,0)</f>
        <v>1</v>
      </c>
      <c r="EB71" s="36" t="n">
        <f aca="false">IF(EB$6&gt;=Inmobiliario!$K$7,1,0)</f>
        <v>1</v>
      </c>
      <c r="EC71" s="36" t="n">
        <f aca="false">IF(EC$6&gt;=Inmobiliario!$K$7,1,0)</f>
        <v>1</v>
      </c>
      <c r="ED71" s="36" t="n">
        <f aca="false">IF(ED$6&gt;=Inmobiliario!$K$7,1,0)</f>
        <v>1</v>
      </c>
      <c r="EE71" s="36" t="n">
        <f aca="false">IF(EE$6&gt;=Inmobiliario!$K$7,1,0)</f>
        <v>1</v>
      </c>
      <c r="EF71" s="36" t="n">
        <f aca="false">IF(EF$6&gt;=Inmobiliario!$K$7,1,0)</f>
        <v>1</v>
      </c>
      <c r="EG71" s="36" t="n">
        <f aca="false">IF(EG$6&gt;=Inmobiliario!$K$7,1,0)</f>
        <v>1</v>
      </c>
      <c r="EH71" s="36" t="n">
        <f aca="false">IF(EH$6&gt;=Inmobiliario!$K$7,1,0)</f>
        <v>1</v>
      </c>
      <c r="EI71" s="36" t="n">
        <f aca="false">IF(EI$6&gt;=Inmobiliario!$K$7,1,0)</f>
        <v>1</v>
      </c>
      <c r="EJ71" s="36" t="n">
        <f aca="false">IF(EJ$6&gt;=Inmobiliario!$K$7,1,0)</f>
        <v>1</v>
      </c>
    </row>
    <row r="72" customFormat="false" ht="12" hidden="false" customHeight="false" outlineLevel="0" collapsed="false">
      <c r="C72" s="85"/>
      <c r="I72" s="15"/>
      <c r="S72" s="21" t="s">
        <v>259</v>
      </c>
      <c r="T72" s="57" t="n">
        <f aca="false">Inmobiliario!S78</f>
        <v>61358.22</v>
      </c>
      <c r="U72" s="57" t="n">
        <f aca="false">T72</f>
        <v>61358.22</v>
      </c>
      <c r="V72" s="57" t="n">
        <f aca="false">U72</f>
        <v>61358.22</v>
      </c>
      <c r="W72" s="57" t="n">
        <f aca="false">V72</f>
        <v>61358.22</v>
      </c>
      <c r="X72" s="57" t="n">
        <f aca="false">W72</f>
        <v>61358.22</v>
      </c>
      <c r="Y72" s="57" t="n">
        <f aca="false">X72</f>
        <v>61358.22</v>
      </c>
      <c r="Z72" s="57" t="n">
        <f aca="false">Y72</f>
        <v>61358.22</v>
      </c>
      <c r="AA72" s="57" t="n">
        <f aca="false">Z72</f>
        <v>61358.22</v>
      </c>
      <c r="AB72" s="57" t="n">
        <f aca="false">AA72</f>
        <v>61358.22</v>
      </c>
      <c r="AC72" s="57" t="n">
        <f aca="false">AB72</f>
        <v>61358.22</v>
      </c>
      <c r="AD72" s="57" t="n">
        <f aca="false">AC72</f>
        <v>61358.22</v>
      </c>
      <c r="AE72" s="57" t="n">
        <f aca="false">AD72</f>
        <v>61358.22</v>
      </c>
      <c r="AF72" s="57" t="n">
        <f aca="false">AE72</f>
        <v>61358.22</v>
      </c>
      <c r="AG72" s="57" t="n">
        <f aca="false">AF72</f>
        <v>61358.22</v>
      </c>
      <c r="AH72" s="57" t="n">
        <f aca="false">AG72</f>
        <v>61358.22</v>
      </c>
      <c r="AI72" s="57" t="n">
        <f aca="false">AH72</f>
        <v>61358.22</v>
      </c>
      <c r="AJ72" s="57" t="n">
        <f aca="false">AI72</f>
        <v>61358.22</v>
      </c>
      <c r="AK72" s="57" t="n">
        <f aca="false">AJ72</f>
        <v>61358.22</v>
      </c>
      <c r="AL72" s="57" t="n">
        <f aca="false">AK72</f>
        <v>61358.22</v>
      </c>
      <c r="AM72" s="57" t="n">
        <f aca="false">AL72</f>
        <v>61358.22</v>
      </c>
      <c r="AN72" s="57" t="n">
        <f aca="false">AM72</f>
        <v>61358.22</v>
      </c>
      <c r="AO72" s="57" t="n">
        <f aca="false">AN72</f>
        <v>61358.22</v>
      </c>
      <c r="AP72" s="57" t="n">
        <f aca="false">AO72</f>
        <v>61358.22</v>
      </c>
      <c r="AQ72" s="57" t="n">
        <f aca="false">AP72</f>
        <v>61358.22</v>
      </c>
      <c r="AR72" s="57" t="n">
        <f aca="false">AQ72</f>
        <v>61358.22</v>
      </c>
      <c r="AS72" s="57" t="n">
        <f aca="false">AR72</f>
        <v>61358.22</v>
      </c>
      <c r="AT72" s="57" t="n">
        <f aca="false">AS72</f>
        <v>61358.22</v>
      </c>
      <c r="AU72" s="57" t="n">
        <f aca="false">AT72</f>
        <v>61358.22</v>
      </c>
      <c r="AV72" s="57" t="n">
        <f aca="false">AU72</f>
        <v>61358.22</v>
      </c>
      <c r="AW72" s="57" t="n">
        <f aca="false">AV72</f>
        <v>61358.22</v>
      </c>
      <c r="AX72" s="57" t="n">
        <f aca="false">AW72</f>
        <v>61358.22</v>
      </c>
      <c r="AY72" s="57" t="n">
        <f aca="false">AX72</f>
        <v>61358.22</v>
      </c>
      <c r="AZ72" s="57" t="n">
        <f aca="false">AY72</f>
        <v>61358.22</v>
      </c>
      <c r="BA72" s="57" t="n">
        <f aca="false">AZ72</f>
        <v>61358.22</v>
      </c>
      <c r="BB72" s="57" t="n">
        <f aca="false">BA72</f>
        <v>61358.22</v>
      </c>
      <c r="BC72" s="57" t="n">
        <f aca="false">BB72</f>
        <v>61358.22</v>
      </c>
      <c r="BD72" s="57" t="n">
        <f aca="false">BC72</f>
        <v>61358.22</v>
      </c>
      <c r="BE72" s="57" t="n">
        <f aca="false">BD72</f>
        <v>61358.22</v>
      </c>
      <c r="BF72" s="57" t="n">
        <f aca="false">BE72</f>
        <v>61358.22</v>
      </c>
      <c r="BG72" s="57" t="n">
        <f aca="false">BF72</f>
        <v>61358.22</v>
      </c>
      <c r="BH72" s="57" t="n">
        <f aca="false">BG72</f>
        <v>61358.22</v>
      </c>
      <c r="BI72" s="57" t="n">
        <f aca="false">BH72</f>
        <v>61358.22</v>
      </c>
      <c r="BJ72" s="57" t="n">
        <f aca="false">BI72</f>
        <v>61358.22</v>
      </c>
      <c r="BK72" s="57" t="n">
        <f aca="false">BJ72</f>
        <v>61358.22</v>
      </c>
      <c r="BL72" s="57" t="n">
        <f aca="false">BK72</f>
        <v>61358.22</v>
      </c>
      <c r="BM72" s="57" t="n">
        <f aca="false">BL72</f>
        <v>61358.22</v>
      </c>
      <c r="BN72" s="57" t="n">
        <f aca="false">BM72</f>
        <v>61358.22</v>
      </c>
      <c r="BO72" s="57" t="n">
        <f aca="false">BN72</f>
        <v>61358.22</v>
      </c>
      <c r="BP72" s="57" t="n">
        <f aca="false">BO72</f>
        <v>61358.22</v>
      </c>
      <c r="BQ72" s="57" t="n">
        <f aca="false">BP72</f>
        <v>61358.22</v>
      </c>
      <c r="BR72" s="57" t="n">
        <f aca="false">BQ72</f>
        <v>61358.22</v>
      </c>
      <c r="BS72" s="57" t="n">
        <f aca="false">BR72</f>
        <v>61358.22</v>
      </c>
      <c r="BT72" s="57" t="n">
        <f aca="false">BS72</f>
        <v>61358.22</v>
      </c>
      <c r="BU72" s="57" t="n">
        <f aca="false">BT72</f>
        <v>61358.22</v>
      </c>
      <c r="BV72" s="57" t="n">
        <f aca="false">BU72</f>
        <v>61358.22</v>
      </c>
      <c r="BW72" s="57" t="n">
        <f aca="false">BV72</f>
        <v>61358.22</v>
      </c>
      <c r="BX72" s="57" t="n">
        <f aca="false">BW72</f>
        <v>61358.22</v>
      </c>
      <c r="BY72" s="57" t="n">
        <f aca="false">BX72</f>
        <v>61358.22</v>
      </c>
      <c r="BZ72" s="57" t="n">
        <f aca="false">BY72</f>
        <v>61358.22</v>
      </c>
      <c r="CA72" s="57" t="n">
        <f aca="false">BZ72</f>
        <v>61358.22</v>
      </c>
      <c r="CB72" s="57" t="n">
        <f aca="false">CA72</f>
        <v>61358.22</v>
      </c>
      <c r="CC72" s="57" t="n">
        <f aca="false">CB72</f>
        <v>61358.22</v>
      </c>
      <c r="CD72" s="57" t="n">
        <f aca="false">CC72</f>
        <v>61358.22</v>
      </c>
      <c r="CE72" s="57" t="n">
        <f aca="false">CD72</f>
        <v>61358.22</v>
      </c>
      <c r="CF72" s="57" t="n">
        <f aca="false">CE72</f>
        <v>61358.22</v>
      </c>
      <c r="CG72" s="57" t="n">
        <f aca="false">CF72</f>
        <v>61358.22</v>
      </c>
      <c r="CH72" s="57" t="n">
        <f aca="false">CG72</f>
        <v>61358.22</v>
      </c>
      <c r="CI72" s="57" t="n">
        <f aca="false">CH72</f>
        <v>61358.22</v>
      </c>
      <c r="CJ72" s="57" t="n">
        <f aca="false">CI72</f>
        <v>61358.22</v>
      </c>
      <c r="CK72" s="57" t="n">
        <f aca="false">CJ72</f>
        <v>61358.22</v>
      </c>
      <c r="CL72" s="57" t="n">
        <f aca="false">CK72</f>
        <v>61358.22</v>
      </c>
      <c r="CM72" s="57" t="n">
        <f aca="false">CL72</f>
        <v>61358.22</v>
      </c>
      <c r="CN72" s="57" t="n">
        <f aca="false">CM72</f>
        <v>61358.22</v>
      </c>
      <c r="CO72" s="57" t="n">
        <f aca="false">CN72</f>
        <v>61358.22</v>
      </c>
      <c r="CP72" s="57" t="n">
        <f aca="false">CO72</f>
        <v>61358.22</v>
      </c>
      <c r="CQ72" s="57" t="n">
        <f aca="false">CP72</f>
        <v>61358.22</v>
      </c>
      <c r="CR72" s="57" t="n">
        <f aca="false">CQ72</f>
        <v>61358.22</v>
      </c>
      <c r="CS72" s="57" t="n">
        <f aca="false">CR72</f>
        <v>61358.22</v>
      </c>
      <c r="CT72" s="57" t="n">
        <f aca="false">CS72</f>
        <v>61358.22</v>
      </c>
      <c r="CU72" s="57" t="n">
        <f aca="false">CT72</f>
        <v>61358.22</v>
      </c>
      <c r="CV72" s="57" t="n">
        <f aca="false">CU72</f>
        <v>61358.22</v>
      </c>
      <c r="CW72" s="57" t="n">
        <f aca="false">CV72</f>
        <v>61358.22</v>
      </c>
      <c r="CX72" s="57" t="n">
        <f aca="false">CW72</f>
        <v>61358.22</v>
      </c>
      <c r="CY72" s="57" t="n">
        <f aca="false">CX72</f>
        <v>61358.22</v>
      </c>
      <c r="CZ72" s="57" t="n">
        <f aca="false">CY72</f>
        <v>61358.22</v>
      </c>
      <c r="DA72" s="57" t="n">
        <f aca="false">CZ72</f>
        <v>61358.22</v>
      </c>
      <c r="DB72" s="57" t="n">
        <f aca="false">DA72</f>
        <v>61358.22</v>
      </c>
      <c r="DC72" s="57" t="n">
        <f aca="false">DB72</f>
        <v>61358.22</v>
      </c>
      <c r="DD72" s="57" t="n">
        <f aca="false">DC72</f>
        <v>61358.22</v>
      </c>
      <c r="DE72" s="57" t="n">
        <f aca="false">DD72</f>
        <v>61358.22</v>
      </c>
      <c r="DF72" s="57" t="n">
        <f aca="false">DE72</f>
        <v>61358.22</v>
      </c>
      <c r="DG72" s="57" t="n">
        <f aca="false">DF72</f>
        <v>61358.22</v>
      </c>
      <c r="DH72" s="57" t="n">
        <f aca="false">DG72</f>
        <v>61358.22</v>
      </c>
      <c r="DI72" s="57" t="n">
        <f aca="false">DH72</f>
        <v>61358.22</v>
      </c>
      <c r="DJ72" s="57" t="n">
        <f aca="false">DI72</f>
        <v>61358.22</v>
      </c>
      <c r="DK72" s="57" t="n">
        <f aca="false">DJ72</f>
        <v>61358.22</v>
      </c>
      <c r="DL72" s="57" t="n">
        <f aca="false">DK72</f>
        <v>61358.22</v>
      </c>
      <c r="DM72" s="57" t="n">
        <f aca="false">DL72</f>
        <v>61358.22</v>
      </c>
      <c r="DN72" s="57" t="n">
        <f aca="false">DM72</f>
        <v>61358.22</v>
      </c>
      <c r="DO72" s="57" t="n">
        <f aca="false">DN72</f>
        <v>61358.22</v>
      </c>
      <c r="DP72" s="57" t="n">
        <f aca="false">DO72</f>
        <v>61358.22</v>
      </c>
      <c r="DQ72" s="57" t="n">
        <f aca="false">DP72</f>
        <v>61358.22</v>
      </c>
      <c r="DR72" s="57" t="n">
        <f aca="false">DQ72</f>
        <v>61358.22</v>
      </c>
      <c r="DS72" s="57" t="n">
        <f aca="false">DR72</f>
        <v>61358.22</v>
      </c>
      <c r="DT72" s="57" t="n">
        <f aca="false">DS72</f>
        <v>61358.22</v>
      </c>
      <c r="DU72" s="57" t="n">
        <f aca="false">DT72</f>
        <v>61358.22</v>
      </c>
      <c r="DV72" s="57" t="n">
        <f aca="false">DU72</f>
        <v>61358.22</v>
      </c>
      <c r="DW72" s="57" t="n">
        <f aca="false">DV72</f>
        <v>61358.22</v>
      </c>
      <c r="DX72" s="57" t="n">
        <f aca="false">DW72</f>
        <v>61358.22</v>
      </c>
      <c r="DY72" s="57" t="n">
        <f aca="false">DX72</f>
        <v>61358.22</v>
      </c>
      <c r="DZ72" s="57" t="n">
        <f aca="false">DY72</f>
        <v>61358.22</v>
      </c>
      <c r="EA72" s="57" t="n">
        <f aca="false">DZ72</f>
        <v>61358.22</v>
      </c>
      <c r="EB72" s="57" t="n">
        <f aca="false">EA72</f>
        <v>61358.22</v>
      </c>
      <c r="EC72" s="57" t="n">
        <f aca="false">EB72</f>
        <v>61358.22</v>
      </c>
      <c r="ED72" s="57" t="n">
        <f aca="false">EC72</f>
        <v>61358.22</v>
      </c>
      <c r="EE72" s="57" t="n">
        <f aca="false">ED72</f>
        <v>61358.22</v>
      </c>
      <c r="EF72" s="57" t="n">
        <f aca="false">EE72</f>
        <v>61358.22</v>
      </c>
      <c r="EG72" s="57" t="n">
        <f aca="false">EF72</f>
        <v>61358.22</v>
      </c>
      <c r="EH72" s="57" t="n">
        <f aca="false">EG72</f>
        <v>61358.22</v>
      </c>
      <c r="EI72" s="57" t="n">
        <f aca="false">EH72</f>
        <v>61358.22</v>
      </c>
      <c r="EJ72" s="57" t="n">
        <f aca="false">EI72</f>
        <v>61358.22</v>
      </c>
    </row>
    <row r="73" customFormat="false" ht="12" hidden="false" customHeight="false" outlineLevel="0" collapsed="false">
      <c r="I73" s="15"/>
      <c r="S73" s="1" t="s">
        <v>260</v>
      </c>
      <c r="T73" s="15" t="n">
        <f aca="false">T71*T72</f>
        <v>0</v>
      </c>
      <c r="U73" s="15" t="n">
        <f aca="false">U71*U72</f>
        <v>0</v>
      </c>
      <c r="V73" s="15" t="n">
        <f aca="false">V71*V72</f>
        <v>0</v>
      </c>
      <c r="W73" s="15" t="n">
        <f aca="false">W71*W72</f>
        <v>0</v>
      </c>
      <c r="X73" s="15" t="n">
        <f aca="false">X71*X72</f>
        <v>0</v>
      </c>
      <c r="Y73" s="15" t="n">
        <f aca="false">Y71*Y72</f>
        <v>0</v>
      </c>
      <c r="Z73" s="15" t="n">
        <f aca="false">Z71*Z72</f>
        <v>0</v>
      </c>
      <c r="AA73" s="15" t="n">
        <f aca="false">AA71*AA72</f>
        <v>0</v>
      </c>
      <c r="AB73" s="15" t="n">
        <f aca="false">AB71*AB72</f>
        <v>0</v>
      </c>
      <c r="AC73" s="15" t="n">
        <f aca="false">AC71*AC72</f>
        <v>0</v>
      </c>
      <c r="AD73" s="15" t="n">
        <f aca="false">AD71*AD72</f>
        <v>0</v>
      </c>
      <c r="AE73" s="15" t="n">
        <f aca="false">AE71*AE72</f>
        <v>0</v>
      </c>
      <c r="AF73" s="15" t="n">
        <f aca="false">AF71*AF72</f>
        <v>0</v>
      </c>
      <c r="AG73" s="15" t="n">
        <f aca="false">AG71*AG72</f>
        <v>61358.22</v>
      </c>
      <c r="AH73" s="15" t="n">
        <f aca="false">AH71*AH72</f>
        <v>61358.22</v>
      </c>
      <c r="AI73" s="15" t="n">
        <f aca="false">AI71*AI72</f>
        <v>61358.22</v>
      </c>
      <c r="AJ73" s="15" t="n">
        <f aca="false">AJ71*AJ72</f>
        <v>61358.22</v>
      </c>
      <c r="AK73" s="15" t="n">
        <f aca="false">AK71*AK72</f>
        <v>61358.22</v>
      </c>
      <c r="AL73" s="15" t="n">
        <f aca="false">AL71*AL72</f>
        <v>61358.22</v>
      </c>
      <c r="AM73" s="15" t="n">
        <f aca="false">AM71*AM72</f>
        <v>61358.22</v>
      </c>
      <c r="AN73" s="15" t="n">
        <f aca="false">AN71*AN72</f>
        <v>61358.22</v>
      </c>
      <c r="AO73" s="15" t="n">
        <f aca="false">AO71*AO72</f>
        <v>61358.22</v>
      </c>
      <c r="AP73" s="15" t="n">
        <f aca="false">AP71*AP72</f>
        <v>61358.22</v>
      </c>
      <c r="AQ73" s="15" t="n">
        <f aca="false">AQ71*AQ72</f>
        <v>61358.22</v>
      </c>
      <c r="AR73" s="15" t="n">
        <f aca="false">AR71*AR72</f>
        <v>61358.22</v>
      </c>
      <c r="AS73" s="15" t="n">
        <f aca="false">AS71*AS72</f>
        <v>61358.22</v>
      </c>
      <c r="AT73" s="15" t="n">
        <f aca="false">AT71*AT72</f>
        <v>61358.22</v>
      </c>
      <c r="AU73" s="15" t="n">
        <f aca="false">AU71*AU72</f>
        <v>61358.22</v>
      </c>
      <c r="AV73" s="15" t="n">
        <f aca="false">AV71*AV72</f>
        <v>61358.22</v>
      </c>
      <c r="AW73" s="15" t="n">
        <f aca="false">AW71*AW72</f>
        <v>61358.22</v>
      </c>
      <c r="AX73" s="15" t="n">
        <f aca="false">AX71*AX72</f>
        <v>61358.22</v>
      </c>
      <c r="AY73" s="15" t="n">
        <f aca="false">AY71*AY72</f>
        <v>61358.22</v>
      </c>
      <c r="AZ73" s="15" t="n">
        <f aca="false">AZ71*AZ72</f>
        <v>61358.22</v>
      </c>
      <c r="BA73" s="15" t="n">
        <f aca="false">BA71*BA72</f>
        <v>61358.22</v>
      </c>
      <c r="BB73" s="15" t="n">
        <f aca="false">BB71*BB72</f>
        <v>61358.22</v>
      </c>
      <c r="BC73" s="15" t="n">
        <f aca="false">BC71*BC72</f>
        <v>61358.22</v>
      </c>
      <c r="BD73" s="15" t="n">
        <f aca="false">BD71*BD72</f>
        <v>61358.22</v>
      </c>
      <c r="BE73" s="15" t="n">
        <f aca="false">BE71*BE72</f>
        <v>61358.22</v>
      </c>
      <c r="BF73" s="15" t="n">
        <f aca="false">BF71*BF72</f>
        <v>61358.22</v>
      </c>
      <c r="BG73" s="15" t="n">
        <f aca="false">BG71*BG72</f>
        <v>61358.22</v>
      </c>
      <c r="BH73" s="15" t="n">
        <f aca="false">BH71*BH72</f>
        <v>61358.22</v>
      </c>
      <c r="BI73" s="15" t="n">
        <f aca="false">BI71*BI72</f>
        <v>61358.22</v>
      </c>
      <c r="BJ73" s="15" t="n">
        <f aca="false">BJ71*BJ72</f>
        <v>61358.22</v>
      </c>
      <c r="BK73" s="15" t="n">
        <f aca="false">BK71*BK72</f>
        <v>61358.22</v>
      </c>
      <c r="BL73" s="15" t="n">
        <f aca="false">BL71*BL72</f>
        <v>61358.22</v>
      </c>
      <c r="BM73" s="15" t="n">
        <f aca="false">BM71*BM72</f>
        <v>61358.22</v>
      </c>
      <c r="BN73" s="15" t="n">
        <f aca="false">BN71*BN72</f>
        <v>61358.22</v>
      </c>
      <c r="BO73" s="15" t="n">
        <f aca="false">BO71*BO72</f>
        <v>61358.22</v>
      </c>
      <c r="BP73" s="15" t="n">
        <f aca="false">BP71*BP72</f>
        <v>61358.22</v>
      </c>
      <c r="BQ73" s="15" t="n">
        <f aca="false">BQ71*BQ72</f>
        <v>61358.22</v>
      </c>
      <c r="BR73" s="15" t="n">
        <f aca="false">BR71*BR72</f>
        <v>61358.22</v>
      </c>
      <c r="BS73" s="15" t="n">
        <f aca="false">BS71*BS72</f>
        <v>61358.22</v>
      </c>
      <c r="BT73" s="15" t="n">
        <f aca="false">BT71*BT72</f>
        <v>61358.22</v>
      </c>
      <c r="BU73" s="15" t="n">
        <f aca="false">BU71*BU72</f>
        <v>61358.22</v>
      </c>
      <c r="BV73" s="15" t="n">
        <f aca="false">BV71*BV72</f>
        <v>61358.22</v>
      </c>
      <c r="BW73" s="15" t="n">
        <f aca="false">BW71*BW72</f>
        <v>61358.22</v>
      </c>
      <c r="BX73" s="15" t="n">
        <f aca="false">BX71*BX72</f>
        <v>61358.22</v>
      </c>
      <c r="BY73" s="15" t="n">
        <f aca="false">BY71*BY72</f>
        <v>61358.22</v>
      </c>
      <c r="BZ73" s="15" t="n">
        <f aca="false">BZ71*BZ72</f>
        <v>61358.22</v>
      </c>
      <c r="CA73" s="15" t="n">
        <f aca="false">CA71*CA72</f>
        <v>61358.22</v>
      </c>
      <c r="CB73" s="15" t="n">
        <f aca="false">CB71*CB72</f>
        <v>61358.22</v>
      </c>
      <c r="CC73" s="15" t="n">
        <f aca="false">CC71*CC72</f>
        <v>61358.22</v>
      </c>
      <c r="CD73" s="15" t="n">
        <f aca="false">CD71*CD72</f>
        <v>61358.22</v>
      </c>
      <c r="CE73" s="15" t="n">
        <f aca="false">CE71*CE72</f>
        <v>61358.22</v>
      </c>
      <c r="CF73" s="15" t="n">
        <f aca="false">CF71*CF72</f>
        <v>61358.22</v>
      </c>
      <c r="CG73" s="15" t="n">
        <f aca="false">CG71*CG72</f>
        <v>61358.22</v>
      </c>
      <c r="CH73" s="15" t="n">
        <f aca="false">CH71*CH72</f>
        <v>61358.22</v>
      </c>
      <c r="CI73" s="15" t="n">
        <f aca="false">CI71*CI72</f>
        <v>61358.22</v>
      </c>
      <c r="CJ73" s="15" t="n">
        <f aca="false">CJ71*CJ72</f>
        <v>61358.22</v>
      </c>
      <c r="CK73" s="15" t="n">
        <f aca="false">CK71*CK72</f>
        <v>61358.22</v>
      </c>
      <c r="CL73" s="15" t="n">
        <f aca="false">CL71*CL72</f>
        <v>61358.22</v>
      </c>
      <c r="CM73" s="15" t="n">
        <f aca="false">CM71*CM72</f>
        <v>61358.22</v>
      </c>
      <c r="CN73" s="15" t="n">
        <f aca="false">CN71*CN72</f>
        <v>61358.22</v>
      </c>
      <c r="CO73" s="15" t="n">
        <f aca="false">CO71*CO72</f>
        <v>61358.22</v>
      </c>
      <c r="CP73" s="15" t="n">
        <f aca="false">CP71*CP72</f>
        <v>61358.22</v>
      </c>
      <c r="CQ73" s="15" t="n">
        <f aca="false">CQ71*CQ72</f>
        <v>61358.22</v>
      </c>
      <c r="CR73" s="15" t="n">
        <f aca="false">CR71*CR72</f>
        <v>61358.22</v>
      </c>
      <c r="CS73" s="15" t="n">
        <f aca="false">CS71*CS72</f>
        <v>61358.22</v>
      </c>
      <c r="CT73" s="15" t="n">
        <f aca="false">CT71*CT72</f>
        <v>61358.22</v>
      </c>
      <c r="CU73" s="15" t="n">
        <f aca="false">CU71*CU72</f>
        <v>61358.22</v>
      </c>
      <c r="CV73" s="15" t="n">
        <f aca="false">CV71*CV72</f>
        <v>61358.22</v>
      </c>
      <c r="CW73" s="15" t="n">
        <f aca="false">CW71*CW72</f>
        <v>61358.22</v>
      </c>
      <c r="CX73" s="15" t="n">
        <f aca="false">CX71*CX72</f>
        <v>61358.22</v>
      </c>
      <c r="CY73" s="15" t="n">
        <f aca="false">CY71*CY72</f>
        <v>61358.22</v>
      </c>
      <c r="CZ73" s="15" t="n">
        <f aca="false">CZ71*CZ72</f>
        <v>61358.22</v>
      </c>
      <c r="DA73" s="15" t="n">
        <f aca="false">DA71*DA72</f>
        <v>61358.22</v>
      </c>
      <c r="DB73" s="15" t="n">
        <f aca="false">DB71*DB72</f>
        <v>61358.22</v>
      </c>
      <c r="DC73" s="15" t="n">
        <f aca="false">DC71*DC72</f>
        <v>61358.22</v>
      </c>
      <c r="DD73" s="15" t="n">
        <f aca="false">DD71*DD72</f>
        <v>61358.22</v>
      </c>
      <c r="DE73" s="15" t="n">
        <f aca="false">DE71*DE72</f>
        <v>61358.22</v>
      </c>
      <c r="DF73" s="15" t="n">
        <f aca="false">DF71*DF72</f>
        <v>61358.22</v>
      </c>
      <c r="DG73" s="15" t="n">
        <f aca="false">DG71*DG72</f>
        <v>61358.22</v>
      </c>
      <c r="DH73" s="15" t="n">
        <f aca="false">DH71*DH72</f>
        <v>61358.22</v>
      </c>
      <c r="DI73" s="15" t="n">
        <f aca="false">DI71*DI72</f>
        <v>61358.22</v>
      </c>
      <c r="DJ73" s="15" t="n">
        <f aca="false">DJ71*DJ72</f>
        <v>61358.22</v>
      </c>
      <c r="DK73" s="15" t="n">
        <f aca="false">DK71*DK72</f>
        <v>61358.22</v>
      </c>
      <c r="DL73" s="15" t="n">
        <f aca="false">DL71*DL72</f>
        <v>61358.22</v>
      </c>
      <c r="DM73" s="15" t="n">
        <f aca="false">DM71*DM72</f>
        <v>61358.22</v>
      </c>
      <c r="DN73" s="15" t="n">
        <f aca="false">DN71*DN72</f>
        <v>61358.22</v>
      </c>
      <c r="DO73" s="15" t="n">
        <f aca="false">DO71*DO72</f>
        <v>61358.22</v>
      </c>
      <c r="DP73" s="15" t="n">
        <f aca="false">DP71*DP72</f>
        <v>61358.22</v>
      </c>
      <c r="DQ73" s="15" t="n">
        <f aca="false">DQ71*DQ72</f>
        <v>61358.22</v>
      </c>
      <c r="DR73" s="15" t="n">
        <f aca="false">DR71*DR72</f>
        <v>61358.22</v>
      </c>
      <c r="DS73" s="15" t="n">
        <f aca="false">DS71*DS72</f>
        <v>61358.22</v>
      </c>
      <c r="DT73" s="15" t="n">
        <f aca="false">DT71*DT72</f>
        <v>61358.22</v>
      </c>
      <c r="DU73" s="15" t="n">
        <f aca="false">DU71*DU72</f>
        <v>61358.22</v>
      </c>
      <c r="DV73" s="15" t="n">
        <f aca="false">DV71*DV72</f>
        <v>61358.22</v>
      </c>
      <c r="DW73" s="15" t="n">
        <f aca="false">DW71*DW72</f>
        <v>61358.22</v>
      </c>
      <c r="DX73" s="15" t="n">
        <f aca="false">DX71*DX72</f>
        <v>61358.22</v>
      </c>
      <c r="DY73" s="15" t="n">
        <f aca="false">DY71*DY72</f>
        <v>61358.22</v>
      </c>
      <c r="DZ73" s="15" t="n">
        <f aca="false">DZ71*DZ72</f>
        <v>61358.22</v>
      </c>
      <c r="EA73" s="15" t="n">
        <f aca="false">EA71*EA72</f>
        <v>61358.22</v>
      </c>
      <c r="EB73" s="15" t="n">
        <f aca="false">EB71*EB72</f>
        <v>61358.22</v>
      </c>
      <c r="EC73" s="15" t="n">
        <f aca="false">EC71*EC72</f>
        <v>61358.22</v>
      </c>
      <c r="ED73" s="15" t="n">
        <f aca="false">ED71*ED72</f>
        <v>61358.22</v>
      </c>
      <c r="EE73" s="15" t="n">
        <f aca="false">EE71*EE72</f>
        <v>61358.22</v>
      </c>
      <c r="EF73" s="15" t="n">
        <f aca="false">EF71*EF72</f>
        <v>61358.22</v>
      </c>
      <c r="EG73" s="15" t="n">
        <f aca="false">EG71*EG72</f>
        <v>61358.22</v>
      </c>
      <c r="EH73" s="15" t="n">
        <f aca="false">EH71*EH72</f>
        <v>61358.22</v>
      </c>
      <c r="EI73" s="15" t="n">
        <f aca="false">EI71*EI72</f>
        <v>61358.22</v>
      </c>
      <c r="EJ73" s="15" t="n">
        <f aca="false">EJ71*EJ72</f>
        <v>61358.22</v>
      </c>
    </row>
  </sheetData>
  <conditionalFormatting sqref="G41:O41 E68:N68 E69:O70">
    <cfRule type="cellIs" priority="2" operator="lessThan" aboveAverage="0" equalAverage="0" bottom="0" percent="0" rank="0" text="" dxfId="0">
      <formula>0</formula>
    </cfRule>
  </conditionalFormatting>
  <conditionalFormatting sqref="E45:O52">
    <cfRule type="cellIs" priority="3" operator="lessThan" aboveAverage="0" equalAverage="0" bottom="0" percent="0" rank="0" text="" dxfId="1">
      <formula>0</formula>
    </cfRule>
  </conditionalFormatting>
  <conditionalFormatting sqref="C45:C51">
    <cfRule type="cellIs" priority="4" operator="lessThan" aboveAverage="0" equalAverage="0" bottom="0" percent="0" rank="0" text="" dxfId="2">
      <formula>0</formula>
    </cfRule>
  </conditionalFormatting>
  <conditionalFormatting sqref="C52">
    <cfRule type="cellIs" priority="5" operator="lessThan" aboveAverage="0" equalAverage="0" bottom="0" percent="0" rank="0" text="" dxfId="3">
      <formula>0</formula>
    </cfRule>
  </conditionalFormatting>
  <conditionalFormatting sqref="F68:O70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6000"/>
    <pageSetUpPr fitToPage="false"/>
  </sheetPr>
  <dimension ref="A1:E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19"/>
    <col collapsed="false" customWidth="true" hidden="false" outlineLevel="0" max="3" min="3" style="1" width="16.57"/>
    <col collapsed="false" customWidth="true" hidden="false" outlineLevel="0" max="4" min="4" style="1" width="25.71"/>
    <col collapsed="false" customWidth="true" hidden="false" outlineLevel="0" max="5" min="5" style="1" width="13.57"/>
    <col collapsed="false" customWidth="true" hidden="false" outlineLevel="0" max="6" min="6" style="1" width="13"/>
    <col collapsed="false" customWidth="true" hidden="false" outlineLevel="0" max="7" min="7" style="1" width="14.57"/>
    <col collapsed="false" customWidth="true" hidden="false" outlineLevel="0" max="8" min="8" style="1" width="12.71"/>
    <col collapsed="false" customWidth="true" hidden="false" outlineLevel="0" max="9" min="9" style="1" width="13.57"/>
    <col collapsed="false" customWidth="true" hidden="false" outlineLevel="0" max="14" min="10" style="1" width="11.14"/>
    <col collapsed="false" customWidth="true" hidden="false" outlineLevel="0" max="15" min="15" style="1" width="12.15"/>
    <col collapsed="false" customWidth="true" hidden="false" outlineLevel="0" max="16" min="16" style="1" width="14.57"/>
    <col collapsed="false" customWidth="true" hidden="false" outlineLevel="0" max="17" min="17" style="1" width="12.71"/>
    <col collapsed="false" customWidth="true" hidden="false" outlineLevel="0" max="18" min="18" style="1" width="23.86"/>
    <col collapsed="false" customWidth="true" hidden="false" outlineLevel="0" max="19" min="19" style="1" width="21.71"/>
    <col collapsed="false" customWidth="true" hidden="false" outlineLevel="0" max="20" min="20" style="1" width="13.57"/>
    <col collapsed="false" customWidth="true" hidden="false" outlineLevel="0" max="140" min="21" style="1" width="12.71"/>
    <col collapsed="false" customWidth="false" hidden="false" outlineLevel="0" max="16384" min="141" style="1" width="11.57"/>
  </cols>
  <sheetData>
    <row r="1" s="2" customFormat="true" ht="12" hidden="false" customHeight="false" outlineLevel="0" collapsed="false">
      <c r="B1" s="2" t="s">
        <v>0</v>
      </c>
    </row>
    <row r="2" s="3" customFormat="true" ht="15.75" hidden="false" customHeight="false" outlineLevel="0" collapsed="false">
      <c r="B2" s="4" t="s">
        <v>234</v>
      </c>
    </row>
    <row r="3" s="5" customFormat="true" ht="12.75" hidden="false" customHeight="false" outlineLevel="0" collapsed="false">
      <c r="B3" s="5" t="s">
        <v>235</v>
      </c>
    </row>
    <row r="4" customFormat="false" ht="13.5" hidden="false" customHeight="false" outlineLevel="0" collapsed="false"/>
    <row r="5" customFormat="false" ht="13.5" hidden="false" customHeight="false" outlineLevel="0" collapsed="false">
      <c r="S5" s="58" t="s">
        <v>236</v>
      </c>
      <c r="T5" s="58" t="n">
        <f aca="false">ROUNDUP(T6/12,0)</f>
        <v>0</v>
      </c>
      <c r="U5" s="58" t="n">
        <f aca="false">ROUNDUP(U6/12,0)</f>
        <v>1</v>
      </c>
      <c r="V5" s="58" t="n">
        <f aca="false">ROUNDUP(V6/12,0)</f>
        <v>1</v>
      </c>
      <c r="W5" s="58" t="n">
        <f aca="false">ROUNDUP(W6/12,0)</f>
        <v>1</v>
      </c>
      <c r="X5" s="58" t="n">
        <f aca="false">ROUNDUP(X6/12,0)</f>
        <v>1</v>
      </c>
      <c r="Y5" s="58" t="n">
        <f aca="false">ROUNDUP(Y6/12,0)</f>
        <v>1</v>
      </c>
      <c r="Z5" s="58" t="n">
        <f aca="false">ROUNDUP(Z6/12,0)</f>
        <v>1</v>
      </c>
      <c r="AA5" s="58" t="n">
        <f aca="false">ROUNDUP(AA6/12,0)</f>
        <v>1</v>
      </c>
      <c r="AB5" s="58" t="n">
        <f aca="false">ROUNDUP(AB6/12,0)</f>
        <v>1</v>
      </c>
      <c r="AC5" s="58" t="n">
        <f aca="false">ROUNDUP(AC6/12,0)</f>
        <v>1</v>
      </c>
      <c r="AD5" s="58" t="n">
        <f aca="false">ROUNDUP(AD6/12,0)</f>
        <v>1</v>
      </c>
      <c r="AE5" s="58" t="n">
        <f aca="false">ROUNDUP(AE6/12,0)</f>
        <v>1</v>
      </c>
      <c r="AF5" s="58" t="n">
        <f aca="false">ROUNDUP(AF6/12,0)</f>
        <v>1</v>
      </c>
      <c r="AG5" s="58" t="n">
        <f aca="false">ROUNDUP(AG6/12,0)</f>
        <v>2</v>
      </c>
      <c r="AH5" s="58" t="n">
        <f aca="false">ROUNDUP(AH6/12,0)</f>
        <v>2</v>
      </c>
      <c r="AI5" s="58" t="n">
        <f aca="false">ROUNDUP(AI6/12,0)</f>
        <v>2</v>
      </c>
      <c r="AJ5" s="58" t="n">
        <f aca="false">ROUNDUP(AJ6/12,0)</f>
        <v>2</v>
      </c>
      <c r="AK5" s="58" t="n">
        <f aca="false">ROUNDUP(AK6/12,0)</f>
        <v>2</v>
      </c>
      <c r="AL5" s="58" t="n">
        <f aca="false">ROUNDUP(AL6/12,0)</f>
        <v>2</v>
      </c>
      <c r="AM5" s="58" t="n">
        <f aca="false">ROUNDUP(AM6/12,0)</f>
        <v>2</v>
      </c>
      <c r="AN5" s="58" t="n">
        <f aca="false">ROUNDUP(AN6/12,0)</f>
        <v>2</v>
      </c>
      <c r="AO5" s="58" t="n">
        <f aca="false">ROUNDUP(AO6/12,0)</f>
        <v>2</v>
      </c>
      <c r="AP5" s="58" t="n">
        <f aca="false">ROUNDUP(AP6/12,0)</f>
        <v>2</v>
      </c>
      <c r="AQ5" s="58" t="n">
        <f aca="false">ROUNDUP(AQ6/12,0)</f>
        <v>2</v>
      </c>
      <c r="AR5" s="58" t="n">
        <f aca="false">ROUNDUP(AR6/12,0)</f>
        <v>2</v>
      </c>
      <c r="AS5" s="58" t="n">
        <f aca="false">ROUNDUP(AS6/12,0)</f>
        <v>3</v>
      </c>
      <c r="AT5" s="58" t="n">
        <f aca="false">ROUNDUP(AT6/12,0)</f>
        <v>3</v>
      </c>
      <c r="AU5" s="58" t="n">
        <f aca="false">ROUNDUP(AU6/12,0)</f>
        <v>3</v>
      </c>
      <c r="AV5" s="58" t="n">
        <f aca="false">ROUNDUP(AV6/12,0)</f>
        <v>3</v>
      </c>
      <c r="AW5" s="58" t="n">
        <f aca="false">ROUNDUP(AW6/12,0)</f>
        <v>3</v>
      </c>
      <c r="AX5" s="58" t="n">
        <f aca="false">ROUNDUP(AX6/12,0)</f>
        <v>3</v>
      </c>
      <c r="AY5" s="58" t="n">
        <f aca="false">ROUNDUP(AY6/12,0)</f>
        <v>3</v>
      </c>
      <c r="AZ5" s="58" t="n">
        <f aca="false">ROUNDUP(AZ6/12,0)</f>
        <v>3</v>
      </c>
      <c r="BA5" s="58" t="n">
        <f aca="false">ROUNDUP(BA6/12,0)</f>
        <v>3</v>
      </c>
      <c r="BB5" s="58" t="n">
        <f aca="false">ROUNDUP(BB6/12,0)</f>
        <v>3</v>
      </c>
      <c r="BC5" s="58" t="n">
        <f aca="false">ROUNDUP(BC6/12,0)</f>
        <v>3</v>
      </c>
      <c r="BD5" s="58" t="n">
        <f aca="false">ROUNDUP(BD6/12,0)</f>
        <v>3</v>
      </c>
      <c r="BE5" s="58" t="n">
        <f aca="false">ROUNDUP(BE6/12,0)</f>
        <v>4</v>
      </c>
      <c r="BF5" s="58" t="n">
        <f aca="false">ROUNDUP(BF6/12,0)</f>
        <v>4</v>
      </c>
      <c r="BG5" s="58" t="n">
        <f aca="false">ROUNDUP(BG6/12,0)</f>
        <v>4</v>
      </c>
      <c r="BH5" s="58" t="n">
        <f aca="false">ROUNDUP(BH6/12,0)</f>
        <v>4</v>
      </c>
      <c r="BI5" s="58" t="n">
        <f aca="false">ROUNDUP(BI6/12,0)</f>
        <v>4</v>
      </c>
      <c r="BJ5" s="58" t="n">
        <f aca="false">ROUNDUP(BJ6/12,0)</f>
        <v>4</v>
      </c>
      <c r="BK5" s="58" t="n">
        <f aca="false">ROUNDUP(BK6/12,0)</f>
        <v>4</v>
      </c>
      <c r="BL5" s="58" t="n">
        <f aca="false">ROUNDUP(BL6/12,0)</f>
        <v>4</v>
      </c>
      <c r="BM5" s="58" t="n">
        <f aca="false">ROUNDUP(BM6/12,0)</f>
        <v>4</v>
      </c>
      <c r="BN5" s="58" t="n">
        <f aca="false">ROUNDUP(BN6/12,0)</f>
        <v>4</v>
      </c>
      <c r="BO5" s="58" t="n">
        <f aca="false">ROUNDUP(BO6/12,0)</f>
        <v>4</v>
      </c>
      <c r="BP5" s="58" t="n">
        <f aca="false">ROUNDUP(BP6/12,0)</f>
        <v>4</v>
      </c>
      <c r="BQ5" s="58" t="n">
        <f aca="false">ROUNDUP(BQ6/12,0)</f>
        <v>5</v>
      </c>
      <c r="BR5" s="58" t="n">
        <f aca="false">ROUNDUP(BR6/12,0)</f>
        <v>5</v>
      </c>
      <c r="BS5" s="58" t="n">
        <f aca="false">ROUNDUP(BS6/12,0)</f>
        <v>5</v>
      </c>
      <c r="BT5" s="58" t="n">
        <f aca="false">ROUNDUP(BT6/12,0)</f>
        <v>5</v>
      </c>
      <c r="BU5" s="58" t="n">
        <f aca="false">ROUNDUP(BU6/12,0)</f>
        <v>5</v>
      </c>
      <c r="BV5" s="58" t="n">
        <f aca="false">ROUNDUP(BV6/12,0)</f>
        <v>5</v>
      </c>
      <c r="BW5" s="58" t="n">
        <f aca="false">ROUNDUP(BW6/12,0)</f>
        <v>5</v>
      </c>
      <c r="BX5" s="58" t="n">
        <f aca="false">ROUNDUP(BX6/12,0)</f>
        <v>5</v>
      </c>
      <c r="BY5" s="58" t="n">
        <f aca="false">ROUNDUP(BY6/12,0)</f>
        <v>5</v>
      </c>
      <c r="BZ5" s="58" t="n">
        <f aca="false">ROUNDUP(BZ6/12,0)</f>
        <v>5</v>
      </c>
      <c r="CA5" s="58" t="n">
        <f aca="false">ROUNDUP(CA6/12,0)</f>
        <v>5</v>
      </c>
      <c r="CB5" s="58" t="n">
        <f aca="false">ROUNDUP(CB6/12,0)</f>
        <v>5</v>
      </c>
      <c r="CC5" s="58" t="n">
        <f aca="false">ROUNDUP(CC6/12,0)</f>
        <v>6</v>
      </c>
      <c r="CD5" s="58" t="n">
        <f aca="false">ROUNDUP(CD6/12,0)</f>
        <v>6</v>
      </c>
      <c r="CE5" s="58" t="n">
        <f aca="false">ROUNDUP(CE6/12,0)</f>
        <v>6</v>
      </c>
      <c r="CF5" s="58" t="n">
        <f aca="false">ROUNDUP(CF6/12,0)</f>
        <v>6</v>
      </c>
      <c r="CG5" s="58" t="n">
        <f aca="false">ROUNDUP(CG6/12,0)</f>
        <v>6</v>
      </c>
      <c r="CH5" s="58" t="n">
        <f aca="false">ROUNDUP(CH6/12,0)</f>
        <v>6</v>
      </c>
      <c r="CI5" s="58" t="n">
        <f aca="false">ROUNDUP(CI6/12,0)</f>
        <v>6</v>
      </c>
      <c r="CJ5" s="58" t="n">
        <f aca="false">ROUNDUP(CJ6/12,0)</f>
        <v>6</v>
      </c>
      <c r="CK5" s="58" t="n">
        <f aca="false">ROUNDUP(CK6/12,0)</f>
        <v>6</v>
      </c>
      <c r="CL5" s="58" t="n">
        <f aca="false">ROUNDUP(CL6/12,0)</f>
        <v>6</v>
      </c>
      <c r="CM5" s="58" t="n">
        <f aca="false">ROUNDUP(CM6/12,0)</f>
        <v>6</v>
      </c>
      <c r="CN5" s="58" t="n">
        <f aca="false">ROUNDUP(CN6/12,0)</f>
        <v>6</v>
      </c>
      <c r="CO5" s="58" t="n">
        <f aca="false">ROUNDUP(CO6/12,0)</f>
        <v>7</v>
      </c>
      <c r="CP5" s="58" t="n">
        <f aca="false">ROUNDUP(CP6/12,0)</f>
        <v>7</v>
      </c>
      <c r="CQ5" s="58" t="n">
        <f aca="false">ROUNDUP(CQ6/12,0)</f>
        <v>7</v>
      </c>
      <c r="CR5" s="58" t="n">
        <f aca="false">ROUNDUP(CR6/12,0)</f>
        <v>7</v>
      </c>
      <c r="CS5" s="58" t="n">
        <f aca="false">ROUNDUP(CS6/12,0)</f>
        <v>7</v>
      </c>
      <c r="CT5" s="58" t="n">
        <f aca="false">ROUNDUP(CT6/12,0)</f>
        <v>7</v>
      </c>
      <c r="CU5" s="58" t="n">
        <f aca="false">ROUNDUP(CU6/12,0)</f>
        <v>7</v>
      </c>
      <c r="CV5" s="58" t="n">
        <f aca="false">ROUNDUP(CV6/12,0)</f>
        <v>7</v>
      </c>
      <c r="CW5" s="58" t="n">
        <f aca="false">ROUNDUP(CW6/12,0)</f>
        <v>7</v>
      </c>
      <c r="CX5" s="58" t="n">
        <f aca="false">ROUNDUP(CX6/12,0)</f>
        <v>7</v>
      </c>
      <c r="CY5" s="58" t="n">
        <f aca="false">ROUNDUP(CY6/12,0)</f>
        <v>7</v>
      </c>
      <c r="CZ5" s="58" t="n">
        <f aca="false">ROUNDUP(CZ6/12,0)</f>
        <v>7</v>
      </c>
      <c r="DA5" s="58" t="n">
        <f aca="false">ROUNDUP(DA6/12,0)</f>
        <v>8</v>
      </c>
      <c r="DB5" s="58" t="n">
        <f aca="false">ROUNDUP(DB6/12,0)</f>
        <v>8</v>
      </c>
      <c r="DC5" s="58" t="n">
        <f aca="false">ROUNDUP(DC6/12,0)</f>
        <v>8</v>
      </c>
      <c r="DD5" s="58" t="n">
        <f aca="false">ROUNDUP(DD6/12,0)</f>
        <v>8</v>
      </c>
      <c r="DE5" s="58" t="n">
        <f aca="false">ROUNDUP(DE6/12,0)</f>
        <v>8</v>
      </c>
      <c r="DF5" s="58" t="n">
        <f aca="false">ROUNDUP(DF6/12,0)</f>
        <v>8</v>
      </c>
      <c r="DG5" s="58" t="n">
        <f aca="false">ROUNDUP(DG6/12,0)</f>
        <v>8</v>
      </c>
      <c r="DH5" s="58" t="n">
        <f aca="false">ROUNDUP(DH6/12,0)</f>
        <v>8</v>
      </c>
      <c r="DI5" s="58" t="n">
        <f aca="false">ROUNDUP(DI6/12,0)</f>
        <v>8</v>
      </c>
      <c r="DJ5" s="58" t="n">
        <f aca="false">ROUNDUP(DJ6/12,0)</f>
        <v>8</v>
      </c>
      <c r="DK5" s="58" t="n">
        <f aca="false">ROUNDUP(DK6/12,0)</f>
        <v>8</v>
      </c>
      <c r="DL5" s="58" t="n">
        <f aca="false">ROUNDUP(DL6/12,0)</f>
        <v>8</v>
      </c>
      <c r="DM5" s="58" t="n">
        <f aca="false">ROUNDUP(DM6/12,0)</f>
        <v>9</v>
      </c>
      <c r="DN5" s="58" t="n">
        <f aca="false">ROUNDUP(DN6/12,0)</f>
        <v>9</v>
      </c>
      <c r="DO5" s="58" t="n">
        <f aca="false">ROUNDUP(DO6/12,0)</f>
        <v>9</v>
      </c>
      <c r="DP5" s="58" t="n">
        <f aca="false">ROUNDUP(DP6/12,0)</f>
        <v>9</v>
      </c>
      <c r="DQ5" s="58" t="n">
        <f aca="false">ROUNDUP(DQ6/12,0)</f>
        <v>9</v>
      </c>
      <c r="DR5" s="58" t="n">
        <f aca="false">ROUNDUP(DR6/12,0)</f>
        <v>9</v>
      </c>
      <c r="DS5" s="58" t="n">
        <f aca="false">ROUNDUP(DS6/12,0)</f>
        <v>9</v>
      </c>
      <c r="DT5" s="58" t="n">
        <f aca="false">ROUNDUP(DT6/12,0)</f>
        <v>9</v>
      </c>
      <c r="DU5" s="58" t="n">
        <f aca="false">ROUNDUP(DU6/12,0)</f>
        <v>9</v>
      </c>
      <c r="DV5" s="58" t="n">
        <f aca="false">ROUNDUP(DV6/12,0)</f>
        <v>9</v>
      </c>
      <c r="DW5" s="58" t="n">
        <f aca="false">ROUNDUP(DW6/12,0)</f>
        <v>9</v>
      </c>
      <c r="DX5" s="58" t="n">
        <f aca="false">ROUNDUP(DX6/12,0)</f>
        <v>9</v>
      </c>
      <c r="DY5" s="58" t="n">
        <f aca="false">ROUNDUP(DY6/12,0)</f>
        <v>10</v>
      </c>
      <c r="DZ5" s="58" t="n">
        <f aca="false">ROUNDUP(DZ6/12,0)</f>
        <v>10</v>
      </c>
      <c r="EA5" s="58" t="n">
        <f aca="false">ROUNDUP(EA6/12,0)</f>
        <v>10</v>
      </c>
      <c r="EB5" s="58" t="n">
        <f aca="false">ROUNDUP(EB6/12,0)</f>
        <v>10</v>
      </c>
      <c r="EC5" s="58" t="n">
        <f aca="false">ROUNDUP(EC6/12,0)</f>
        <v>10</v>
      </c>
      <c r="ED5" s="58" t="n">
        <f aca="false">ROUNDUP(ED6/12,0)</f>
        <v>10</v>
      </c>
      <c r="EE5" s="58" t="n">
        <f aca="false">ROUNDUP(EE6/12,0)</f>
        <v>10</v>
      </c>
      <c r="EF5" s="58" t="n">
        <f aca="false">ROUNDUP(EF6/12,0)</f>
        <v>10</v>
      </c>
      <c r="EG5" s="58" t="n">
        <f aca="false">ROUNDUP(EG6/12,0)</f>
        <v>10</v>
      </c>
      <c r="EH5" s="58" t="n">
        <f aca="false">ROUNDUP(EH6/12,0)</f>
        <v>10</v>
      </c>
      <c r="EI5" s="58" t="n">
        <f aca="false">ROUNDUP(EI6/12,0)</f>
        <v>10</v>
      </c>
      <c r="EJ5" s="58" t="n">
        <f aca="false">ROUNDUP(EJ6/12,0)</f>
        <v>10</v>
      </c>
    </row>
    <row r="6" customFormat="false" ht="13.5" hidden="false" customHeight="false" outlineLevel="0" collapsed="false">
      <c r="D6" s="58" t="s">
        <v>236</v>
      </c>
      <c r="E6" s="58" t="n">
        <v>0</v>
      </c>
      <c r="F6" s="58" t="n">
        <v>1</v>
      </c>
      <c r="G6" s="58" t="n">
        <v>2</v>
      </c>
      <c r="H6" s="58" t="n">
        <v>3</v>
      </c>
      <c r="I6" s="58" t="n">
        <v>4</v>
      </c>
      <c r="J6" s="58" t="n">
        <v>5</v>
      </c>
      <c r="K6" s="58" t="n">
        <v>6</v>
      </c>
      <c r="L6" s="58" t="n">
        <v>7</v>
      </c>
      <c r="M6" s="58" t="n">
        <v>8</v>
      </c>
      <c r="N6" s="58" t="n">
        <v>9</v>
      </c>
      <c r="O6" s="58" t="n">
        <v>10</v>
      </c>
      <c r="S6" s="59" t="s">
        <v>237</v>
      </c>
      <c r="T6" s="59" t="n">
        <v>0</v>
      </c>
      <c r="U6" s="59" t="n">
        <v>1</v>
      </c>
      <c r="V6" s="59" t="n">
        <v>2</v>
      </c>
      <c r="W6" s="59" t="n">
        <v>3</v>
      </c>
      <c r="X6" s="59" t="n">
        <v>4</v>
      </c>
      <c r="Y6" s="59" t="n">
        <v>5</v>
      </c>
      <c r="Z6" s="59" t="n">
        <v>6</v>
      </c>
      <c r="AA6" s="59" t="n">
        <v>7</v>
      </c>
      <c r="AB6" s="59" t="n">
        <v>8</v>
      </c>
      <c r="AC6" s="59" t="n">
        <v>9</v>
      </c>
      <c r="AD6" s="59" t="n">
        <v>10</v>
      </c>
      <c r="AE6" s="59" t="n">
        <v>11</v>
      </c>
      <c r="AF6" s="59" t="n">
        <v>12</v>
      </c>
      <c r="AG6" s="59" t="n">
        <v>13</v>
      </c>
      <c r="AH6" s="59" t="n">
        <v>14</v>
      </c>
      <c r="AI6" s="59" t="n">
        <v>15</v>
      </c>
      <c r="AJ6" s="59" t="n">
        <v>16</v>
      </c>
      <c r="AK6" s="59" t="n">
        <v>17</v>
      </c>
      <c r="AL6" s="59" t="n">
        <v>18</v>
      </c>
      <c r="AM6" s="59" t="n">
        <v>19</v>
      </c>
      <c r="AN6" s="59" t="n">
        <v>20</v>
      </c>
      <c r="AO6" s="59" t="n">
        <v>21</v>
      </c>
      <c r="AP6" s="59" t="n">
        <v>22</v>
      </c>
      <c r="AQ6" s="59" t="n">
        <v>23</v>
      </c>
      <c r="AR6" s="59" t="n">
        <v>24</v>
      </c>
      <c r="AS6" s="59" t="n">
        <v>25</v>
      </c>
      <c r="AT6" s="59" t="n">
        <v>26</v>
      </c>
      <c r="AU6" s="59" t="n">
        <v>27</v>
      </c>
      <c r="AV6" s="59" t="n">
        <v>28</v>
      </c>
      <c r="AW6" s="59" t="n">
        <v>29</v>
      </c>
      <c r="AX6" s="59" t="n">
        <v>30</v>
      </c>
      <c r="AY6" s="59" t="n">
        <v>31</v>
      </c>
      <c r="AZ6" s="59" t="n">
        <v>32</v>
      </c>
      <c r="BA6" s="59" t="n">
        <v>33</v>
      </c>
      <c r="BB6" s="59" t="n">
        <v>34</v>
      </c>
      <c r="BC6" s="59" t="n">
        <v>35</v>
      </c>
      <c r="BD6" s="59" t="n">
        <v>36</v>
      </c>
      <c r="BE6" s="59" t="n">
        <v>37</v>
      </c>
      <c r="BF6" s="59" t="n">
        <v>38</v>
      </c>
      <c r="BG6" s="59" t="n">
        <v>39</v>
      </c>
      <c r="BH6" s="59" t="n">
        <v>40</v>
      </c>
      <c r="BI6" s="59" t="n">
        <v>41</v>
      </c>
      <c r="BJ6" s="59" t="n">
        <v>42</v>
      </c>
      <c r="BK6" s="59" t="n">
        <v>43</v>
      </c>
      <c r="BL6" s="59" t="n">
        <v>44</v>
      </c>
      <c r="BM6" s="59" t="n">
        <v>45</v>
      </c>
      <c r="BN6" s="59" t="n">
        <v>46</v>
      </c>
      <c r="BO6" s="59" t="n">
        <v>47</v>
      </c>
      <c r="BP6" s="59" t="n">
        <v>48</v>
      </c>
      <c r="BQ6" s="59" t="n">
        <v>49</v>
      </c>
      <c r="BR6" s="59" t="n">
        <v>50</v>
      </c>
      <c r="BS6" s="59" t="n">
        <v>51</v>
      </c>
      <c r="BT6" s="59" t="n">
        <v>52</v>
      </c>
      <c r="BU6" s="59" t="n">
        <v>53</v>
      </c>
      <c r="BV6" s="59" t="n">
        <v>54</v>
      </c>
      <c r="BW6" s="59" t="n">
        <v>55</v>
      </c>
      <c r="BX6" s="59" t="n">
        <v>56</v>
      </c>
      <c r="BY6" s="59" t="n">
        <v>57</v>
      </c>
      <c r="BZ6" s="59" t="n">
        <v>58</v>
      </c>
      <c r="CA6" s="59" t="n">
        <v>59</v>
      </c>
      <c r="CB6" s="59" t="n">
        <v>60</v>
      </c>
      <c r="CC6" s="59" t="n">
        <v>61</v>
      </c>
      <c r="CD6" s="59" t="n">
        <v>62</v>
      </c>
      <c r="CE6" s="59" t="n">
        <v>63</v>
      </c>
      <c r="CF6" s="59" t="n">
        <v>64</v>
      </c>
      <c r="CG6" s="59" t="n">
        <v>65</v>
      </c>
      <c r="CH6" s="59" t="n">
        <v>66</v>
      </c>
      <c r="CI6" s="59" t="n">
        <v>67</v>
      </c>
      <c r="CJ6" s="59" t="n">
        <v>68</v>
      </c>
      <c r="CK6" s="59" t="n">
        <v>69</v>
      </c>
      <c r="CL6" s="59" t="n">
        <v>70</v>
      </c>
      <c r="CM6" s="59" t="n">
        <v>71</v>
      </c>
      <c r="CN6" s="59" t="n">
        <v>72</v>
      </c>
      <c r="CO6" s="59" t="n">
        <v>73</v>
      </c>
      <c r="CP6" s="59" t="n">
        <v>74</v>
      </c>
      <c r="CQ6" s="59" t="n">
        <v>75</v>
      </c>
      <c r="CR6" s="59" t="n">
        <v>76</v>
      </c>
      <c r="CS6" s="59" t="n">
        <v>77</v>
      </c>
      <c r="CT6" s="59" t="n">
        <v>78</v>
      </c>
      <c r="CU6" s="59" t="n">
        <v>79</v>
      </c>
      <c r="CV6" s="59" t="n">
        <v>80</v>
      </c>
      <c r="CW6" s="59" t="n">
        <v>81</v>
      </c>
      <c r="CX6" s="59" t="n">
        <v>82</v>
      </c>
      <c r="CY6" s="59" t="n">
        <v>83</v>
      </c>
      <c r="CZ6" s="59" t="n">
        <v>84</v>
      </c>
      <c r="DA6" s="59" t="n">
        <v>85</v>
      </c>
      <c r="DB6" s="59" t="n">
        <v>86</v>
      </c>
      <c r="DC6" s="59" t="n">
        <v>87</v>
      </c>
      <c r="DD6" s="59" t="n">
        <v>88</v>
      </c>
      <c r="DE6" s="59" t="n">
        <v>89</v>
      </c>
      <c r="DF6" s="59" t="n">
        <v>90</v>
      </c>
      <c r="DG6" s="59" t="n">
        <v>91</v>
      </c>
      <c r="DH6" s="59" t="n">
        <v>92</v>
      </c>
      <c r="DI6" s="59" t="n">
        <v>93</v>
      </c>
      <c r="DJ6" s="59" t="n">
        <v>94</v>
      </c>
      <c r="DK6" s="59" t="n">
        <v>95</v>
      </c>
      <c r="DL6" s="59" t="n">
        <v>96</v>
      </c>
      <c r="DM6" s="59" t="n">
        <v>97</v>
      </c>
      <c r="DN6" s="59" t="n">
        <v>98</v>
      </c>
      <c r="DO6" s="59" t="n">
        <v>99</v>
      </c>
      <c r="DP6" s="59" t="n">
        <v>100</v>
      </c>
      <c r="DQ6" s="59" t="n">
        <v>101</v>
      </c>
      <c r="DR6" s="59" t="n">
        <v>102</v>
      </c>
      <c r="DS6" s="59" t="n">
        <v>103</v>
      </c>
      <c r="DT6" s="59" t="n">
        <v>104</v>
      </c>
      <c r="DU6" s="59" t="n">
        <v>105</v>
      </c>
      <c r="DV6" s="59" t="n">
        <v>106</v>
      </c>
      <c r="DW6" s="59" t="n">
        <v>107</v>
      </c>
      <c r="DX6" s="59" t="n">
        <v>108</v>
      </c>
      <c r="DY6" s="59" t="n">
        <v>109</v>
      </c>
      <c r="DZ6" s="59" t="n">
        <v>110</v>
      </c>
      <c r="EA6" s="59" t="n">
        <v>111</v>
      </c>
      <c r="EB6" s="59" t="n">
        <v>112</v>
      </c>
      <c r="EC6" s="59" t="n">
        <v>113</v>
      </c>
      <c r="ED6" s="59" t="n">
        <v>114</v>
      </c>
      <c r="EE6" s="59" t="n">
        <v>115</v>
      </c>
      <c r="EF6" s="59" t="n">
        <v>116</v>
      </c>
      <c r="EG6" s="59" t="n">
        <v>117</v>
      </c>
      <c r="EH6" s="59" t="n">
        <v>118</v>
      </c>
      <c r="EI6" s="59" t="n">
        <v>119</v>
      </c>
      <c r="EJ6" s="59" t="n">
        <v>120</v>
      </c>
    </row>
    <row r="7" customFormat="false" ht="12.75" hidden="false" customHeight="false" outlineLevel="0" collapsed="false"/>
    <row r="8" customFormat="false" ht="12" hidden="false" customHeight="false" outlineLevel="0" collapsed="false">
      <c r="B8" s="20" t="s">
        <v>3</v>
      </c>
    </row>
    <row r="9" customFormat="false" ht="12" hidden="false" customHeight="false" outlineLevel="0" collapsed="false">
      <c r="C9" s="60" t="n">
        <f aca="false">SUM(E9:O9)</f>
        <v>28176284.9751342</v>
      </c>
      <c r="D9" s="1" t="str">
        <f aca="false">Inmobiliario!B106</f>
        <v>Terreno</v>
      </c>
      <c r="E9" s="40" t="n">
        <f aca="false">E83</f>
        <v>0</v>
      </c>
      <c r="F9" s="40" t="n">
        <f aca="false">F83</f>
        <v>0</v>
      </c>
      <c r="G9" s="40" t="n">
        <f aca="false">G83</f>
        <v>0</v>
      </c>
      <c r="H9" s="40" t="n">
        <f aca="false">H83</f>
        <v>0</v>
      </c>
      <c r="I9" s="40" t="n">
        <f aca="false">I83</f>
        <v>28176284.9751342</v>
      </c>
      <c r="J9" s="40" t="n">
        <f aca="false">J83</f>
        <v>0</v>
      </c>
      <c r="K9" s="40" t="n">
        <f aca="false">K83</f>
        <v>0</v>
      </c>
      <c r="L9" s="40" t="n">
        <f aca="false">L83</f>
        <v>0</v>
      </c>
      <c r="M9" s="40" t="n">
        <f aca="false">M83</f>
        <v>0</v>
      </c>
      <c r="N9" s="40" t="n">
        <f aca="false">N83</f>
        <v>0</v>
      </c>
      <c r="O9" s="40" t="n">
        <f aca="false">O83</f>
        <v>0</v>
      </c>
      <c r="S9" s="1" t="str">
        <f aca="false">D9</f>
        <v>Terreno</v>
      </c>
      <c r="T9" s="13" t="n">
        <f aca="false">IF(AND(T$6&gt;=Inmobiliario!$C106,'Modelo Inm. Renta Terr.'!T$6&lt;=Inmobiliario!$E106),Inmobiliario!$F106,0)</f>
        <v>17346080</v>
      </c>
      <c r="U9" s="13" t="n">
        <f aca="false">IF(AND(U$6&gt;=Inmobiliario!$C106,'Modelo Inm. Renta Terr.'!U$6&lt;=Inmobiliario!$E106),Inmobiliario!$F106,0)</f>
        <v>0</v>
      </c>
      <c r="V9" s="13" t="n">
        <f aca="false">IF(AND(V$6&gt;=Inmobiliario!$C106,'Modelo Inm. Renta Terr.'!V$6&lt;=Inmobiliario!$E106),Inmobiliario!$F106,0)</f>
        <v>0</v>
      </c>
      <c r="W9" s="13" t="n">
        <f aca="false">IF(AND(W$6&gt;=Inmobiliario!$C106,'Modelo Inm. Renta Terr.'!W$6&lt;=Inmobiliario!$E106),Inmobiliario!$F106,0)</f>
        <v>0</v>
      </c>
      <c r="X9" s="13" t="n">
        <f aca="false">IF(AND(X$6&gt;=Inmobiliario!$C106,'Modelo Inm. Renta Terr.'!X$6&lt;=Inmobiliario!$E106),Inmobiliario!$F106,0)</f>
        <v>0</v>
      </c>
      <c r="Y9" s="13" t="n">
        <f aca="false">IF(AND(Y$6&gt;=Inmobiliario!$C106,'Modelo Inm. Renta Terr.'!Y$6&lt;=Inmobiliario!$E106),Inmobiliario!$F106,0)</f>
        <v>0</v>
      </c>
      <c r="Z9" s="13" t="n">
        <f aca="false">IF(AND(Z$6&gt;=Inmobiliario!$C106,'Modelo Inm. Renta Terr.'!Z$6&lt;=Inmobiliario!$E106),Inmobiliario!$F106,0)</f>
        <v>0</v>
      </c>
      <c r="AA9" s="13" t="n">
        <f aca="false">IF(AND(AA$6&gt;=Inmobiliario!$C106,'Modelo Inm. Renta Terr.'!AA$6&lt;=Inmobiliario!$E106),Inmobiliario!$F106,0)</f>
        <v>0</v>
      </c>
      <c r="AB9" s="13" t="n">
        <f aca="false">IF(AND(AB$6&gt;=Inmobiliario!$C106,'Modelo Inm. Renta Terr.'!AB$6&lt;=Inmobiliario!$E106),Inmobiliario!$F106,0)</f>
        <v>0</v>
      </c>
      <c r="AC9" s="13" t="n">
        <f aca="false">IF(AND(AC$6&gt;=Inmobiliario!$C106,'Modelo Inm. Renta Terr.'!AC$6&lt;=Inmobiliario!$E106),Inmobiliario!$F106,0)</f>
        <v>0</v>
      </c>
      <c r="AD9" s="13" t="n">
        <f aca="false">IF(AND(AD$6&gt;=Inmobiliario!$C106,'Modelo Inm. Renta Terr.'!AD$6&lt;=Inmobiliario!$E106),Inmobiliario!$F106,0)</f>
        <v>0</v>
      </c>
      <c r="AE9" s="13" t="n">
        <f aca="false">IF(AND(AE$6&gt;=Inmobiliario!$C106,'Modelo Inm. Renta Terr.'!AE$6&lt;=Inmobiliario!$E106),Inmobiliario!$F106,0)</f>
        <v>0</v>
      </c>
      <c r="AF9" s="13" t="n">
        <f aca="false">IF(AND(AF$6&gt;=Inmobiliario!$C106,'Modelo Inm. Renta Terr.'!AF$6&lt;=Inmobiliario!$E106),Inmobiliario!$F106,0)</f>
        <v>0</v>
      </c>
      <c r="AG9" s="13" t="n">
        <f aca="false">IF(AND(AG$6&gt;=Inmobiliario!$C106,'Modelo Inm. Renta Terr.'!AG$6&lt;=Inmobiliario!$E106),Inmobiliario!$F106,0)</f>
        <v>0</v>
      </c>
      <c r="AH9" s="13" t="n">
        <f aca="false">IF(AND(AH$6&gt;=Inmobiliario!$C106,'Modelo Inm. Renta Terr.'!AH$6&lt;=Inmobiliario!$E106),Inmobiliario!$F106,0)</f>
        <v>0</v>
      </c>
      <c r="AI9" s="13" t="n">
        <f aca="false">IF(AND(AI$6&gt;=Inmobiliario!$C106,'Modelo Inm. Renta Terr.'!AI$6&lt;=Inmobiliario!$E106),Inmobiliario!$F106,0)</f>
        <v>0</v>
      </c>
      <c r="AJ9" s="13" t="n">
        <f aca="false">IF(AND(AJ$6&gt;=Inmobiliario!$C106,'Modelo Inm. Renta Terr.'!AJ$6&lt;=Inmobiliario!$E106),Inmobiliario!$F106,0)</f>
        <v>0</v>
      </c>
      <c r="AK9" s="13" t="n">
        <f aca="false">IF(AND(AK$6&gt;=Inmobiliario!$C106,'Modelo Inm. Renta Terr.'!AK$6&lt;=Inmobiliario!$E106),Inmobiliario!$F106,0)</f>
        <v>0</v>
      </c>
      <c r="AL9" s="13" t="n">
        <f aca="false">IF(AND(AL$6&gt;=Inmobiliario!$C106,'Modelo Inm. Renta Terr.'!AL$6&lt;=Inmobiliario!$E106),Inmobiliario!$F106,0)</f>
        <v>0</v>
      </c>
      <c r="AM9" s="13" t="n">
        <f aca="false">IF(AND(AM$6&gt;=Inmobiliario!$C106,'Modelo Inm. Renta Terr.'!AM$6&lt;=Inmobiliario!$E106),Inmobiliario!$F106,0)</f>
        <v>0</v>
      </c>
      <c r="AN9" s="13" t="n">
        <f aca="false">IF(AND(AN$6&gt;=Inmobiliario!$C106,'Modelo Inm. Renta Terr.'!AN$6&lt;=Inmobiliario!$E106),Inmobiliario!$F106,0)</f>
        <v>0</v>
      </c>
      <c r="AO9" s="13" t="n">
        <f aca="false">IF(AND(AO$6&gt;=Inmobiliario!$C106,'Modelo Inm. Renta Terr.'!AO$6&lt;=Inmobiliario!$E106),Inmobiliario!$F106,0)</f>
        <v>0</v>
      </c>
      <c r="AP9" s="13" t="n">
        <f aca="false">IF(AND(AP$6&gt;=Inmobiliario!$C106,'Modelo Inm. Renta Terr.'!AP$6&lt;=Inmobiliario!$E106),Inmobiliario!$F106,0)</f>
        <v>0</v>
      </c>
      <c r="AQ9" s="13" t="n">
        <f aca="false">IF(AND(AQ$6&gt;=Inmobiliario!$C106,'Modelo Inm. Renta Terr.'!AQ$6&lt;=Inmobiliario!$E106),Inmobiliario!$F106,0)</f>
        <v>0</v>
      </c>
      <c r="AR9" s="13" t="n">
        <f aca="false">IF(AND(AR$6&gt;=Inmobiliario!$C106,'Modelo Inm. Renta Terr.'!AR$6&lt;=Inmobiliario!$E106),Inmobiliario!$F106,0)</f>
        <v>0</v>
      </c>
      <c r="AS9" s="13" t="n">
        <f aca="false">IF(AND(AS$6&gt;=Inmobiliario!$C106,'Modelo Inm. Renta Terr.'!AS$6&lt;=Inmobiliario!$E106),Inmobiliario!$F106,0)</f>
        <v>0</v>
      </c>
      <c r="AT9" s="13" t="n">
        <f aca="false">IF(AND(AT$6&gt;=Inmobiliario!$C106,'Modelo Inm. Renta Terr.'!AT$6&lt;=Inmobiliario!$E106),Inmobiliario!$F106,0)</f>
        <v>0</v>
      </c>
      <c r="AU9" s="13" t="n">
        <f aca="false">IF(AND(AU$6&gt;=Inmobiliario!$C106,'Modelo Inm. Renta Terr.'!AU$6&lt;=Inmobiliario!$E106),Inmobiliario!$F106,0)</f>
        <v>0</v>
      </c>
      <c r="AV9" s="13" t="n">
        <f aca="false">IF(AND(AV$6&gt;=Inmobiliario!$C106,'Modelo Inm. Renta Terr.'!AV$6&lt;=Inmobiliario!$E106),Inmobiliario!$F106,0)</f>
        <v>0</v>
      </c>
      <c r="AW9" s="13" t="n">
        <f aca="false">IF(AND(AW$6&gt;=Inmobiliario!$C106,'Modelo Inm. Renta Terr.'!AW$6&lt;=Inmobiliario!$E106),Inmobiliario!$F106,0)</f>
        <v>0</v>
      </c>
      <c r="AX9" s="13" t="n">
        <f aca="false">IF(AND(AX$6&gt;=Inmobiliario!$C106,'Modelo Inm. Renta Terr.'!AX$6&lt;=Inmobiliario!$E106),Inmobiliario!$F106,0)</f>
        <v>0</v>
      </c>
      <c r="AY9" s="13" t="n">
        <f aca="false">IF(AND(AY$6&gt;=Inmobiliario!$C106,'Modelo Inm. Renta Terr.'!AY$6&lt;=Inmobiliario!$E106),Inmobiliario!$F106,0)</f>
        <v>0</v>
      </c>
      <c r="AZ9" s="13" t="n">
        <f aca="false">IF(AND(AZ$6&gt;=Inmobiliario!$C106,'Modelo Inm. Renta Terr.'!AZ$6&lt;=Inmobiliario!$E106),Inmobiliario!$F106,0)</f>
        <v>0</v>
      </c>
      <c r="BA9" s="13" t="n">
        <f aca="false">IF(AND(BA$6&gt;=Inmobiliario!$C106,'Modelo Inm. Renta Terr.'!BA$6&lt;=Inmobiliario!$E106),Inmobiliario!$F106,0)</f>
        <v>0</v>
      </c>
      <c r="BB9" s="13" t="n">
        <f aca="false">IF(AND(BB$6&gt;=Inmobiliario!$C106,'Modelo Inm. Renta Terr.'!BB$6&lt;=Inmobiliario!$E106),Inmobiliario!$F106,0)</f>
        <v>0</v>
      </c>
      <c r="BC9" s="13" t="n">
        <f aca="false">IF(AND(BC$6&gt;=Inmobiliario!$C106,'Modelo Inm. Renta Terr.'!BC$6&lt;=Inmobiliario!$E106),Inmobiliario!$F106,0)</f>
        <v>0</v>
      </c>
      <c r="BD9" s="13" t="n">
        <f aca="false">IF(AND(BD$6&gt;=Inmobiliario!$C106,'Modelo Inm. Renta Terr.'!BD$6&lt;=Inmobiliario!$E106),Inmobiliario!$F106,0)</f>
        <v>0</v>
      </c>
      <c r="BE9" s="13" t="n">
        <f aca="false">IF(AND(BE$6&gt;=Inmobiliario!$C106,'Modelo Inm. Renta Terr.'!BE$6&lt;=Inmobiliario!$E106),Inmobiliario!$F106,0)</f>
        <v>0</v>
      </c>
      <c r="BF9" s="13" t="n">
        <f aca="false">IF(AND(BF$6&gt;=Inmobiliario!$C106,'Modelo Inm. Renta Terr.'!BF$6&lt;=Inmobiliario!$E106),Inmobiliario!$F106,0)</f>
        <v>0</v>
      </c>
      <c r="BG9" s="13" t="n">
        <f aca="false">IF(AND(BG$6&gt;=Inmobiliario!$C106,'Modelo Inm. Renta Terr.'!BG$6&lt;=Inmobiliario!$E106),Inmobiliario!$F106,0)</f>
        <v>0</v>
      </c>
      <c r="BH9" s="13" t="n">
        <f aca="false">IF(AND(BH$6&gt;=Inmobiliario!$C106,'Modelo Inm. Renta Terr.'!BH$6&lt;=Inmobiliario!$E106),Inmobiliario!$F106,0)</f>
        <v>0</v>
      </c>
      <c r="BI9" s="13" t="n">
        <f aca="false">IF(AND(BI$6&gt;=Inmobiliario!$C106,'Modelo Inm. Renta Terr.'!BI$6&lt;=Inmobiliario!$E106),Inmobiliario!$F106,0)</f>
        <v>0</v>
      </c>
      <c r="BJ9" s="13" t="n">
        <f aca="false">IF(AND(BJ$6&gt;=Inmobiliario!$C106,'Modelo Inm. Renta Terr.'!BJ$6&lt;=Inmobiliario!$E106),Inmobiliario!$F106,0)</f>
        <v>0</v>
      </c>
      <c r="BK9" s="13" t="n">
        <f aca="false">IF(AND(BK$6&gt;=Inmobiliario!$C106,'Modelo Inm. Renta Terr.'!BK$6&lt;=Inmobiliario!$E106),Inmobiliario!$F106,0)</f>
        <v>0</v>
      </c>
      <c r="BL9" s="13" t="n">
        <f aca="false">IF(AND(BL$6&gt;=Inmobiliario!$C106,'Modelo Inm. Renta Terr.'!BL$6&lt;=Inmobiliario!$E106),Inmobiliario!$F106,0)</f>
        <v>0</v>
      </c>
      <c r="BM9" s="13" t="n">
        <f aca="false">IF(AND(BM$6&gt;=Inmobiliario!$C106,'Modelo Inm. Renta Terr.'!BM$6&lt;=Inmobiliario!$E106),Inmobiliario!$F106,0)</f>
        <v>0</v>
      </c>
      <c r="BN9" s="13" t="n">
        <f aca="false">IF(AND(BN$6&gt;=Inmobiliario!$C106,'Modelo Inm. Renta Terr.'!BN$6&lt;=Inmobiliario!$E106),Inmobiliario!$F106,0)</f>
        <v>0</v>
      </c>
      <c r="BO9" s="13" t="n">
        <f aca="false">IF(AND(BO$6&gt;=Inmobiliario!$C106,'Modelo Inm. Renta Terr.'!BO$6&lt;=Inmobiliario!$E106),Inmobiliario!$F106,0)</f>
        <v>0</v>
      </c>
      <c r="BP9" s="13" t="n">
        <f aca="false">IF(AND(BP$6&gt;=Inmobiliario!$C106,'Modelo Inm. Renta Terr.'!BP$6&lt;=Inmobiliario!$E106),Inmobiliario!$F106,0)</f>
        <v>0</v>
      </c>
      <c r="BQ9" s="13" t="n">
        <f aca="false">IF(AND(BQ$6&gt;=Inmobiliario!$C106,'Modelo Inm. Renta Terr.'!BQ$6&lt;=Inmobiliario!$E106),Inmobiliario!$F106,0)</f>
        <v>0</v>
      </c>
      <c r="BR9" s="13" t="n">
        <f aca="false">IF(AND(BR$6&gt;=Inmobiliario!$C106,'Modelo Inm. Renta Terr.'!BR$6&lt;=Inmobiliario!$E106),Inmobiliario!$F106,0)</f>
        <v>0</v>
      </c>
      <c r="BS9" s="13" t="n">
        <f aca="false">IF(AND(BS$6&gt;=Inmobiliario!$C106,'Modelo Inm. Renta Terr.'!BS$6&lt;=Inmobiliario!$E106),Inmobiliario!$F106,0)</f>
        <v>0</v>
      </c>
      <c r="BT9" s="13" t="n">
        <f aca="false">IF(AND(BT$6&gt;=Inmobiliario!$C106,'Modelo Inm. Renta Terr.'!BT$6&lt;=Inmobiliario!$E106),Inmobiliario!$F106,0)</f>
        <v>0</v>
      </c>
      <c r="BU9" s="13" t="n">
        <f aca="false">IF(AND(BU$6&gt;=Inmobiliario!$C106,'Modelo Inm. Renta Terr.'!BU$6&lt;=Inmobiliario!$E106),Inmobiliario!$F106,0)</f>
        <v>0</v>
      </c>
      <c r="BV9" s="13" t="n">
        <f aca="false">IF(AND(BV$6&gt;=Inmobiliario!$C106,'Modelo Inm. Renta Terr.'!BV$6&lt;=Inmobiliario!$E106),Inmobiliario!$F106,0)</f>
        <v>0</v>
      </c>
      <c r="BW9" s="13" t="n">
        <f aca="false">IF(AND(BW$6&gt;=Inmobiliario!$C106,'Modelo Inm. Renta Terr.'!BW$6&lt;=Inmobiliario!$E106),Inmobiliario!$F106,0)</f>
        <v>0</v>
      </c>
      <c r="BX9" s="13" t="n">
        <f aca="false">IF(AND(BX$6&gt;=Inmobiliario!$C106,'Modelo Inm. Renta Terr.'!BX$6&lt;=Inmobiliario!$E106),Inmobiliario!$F106,0)</f>
        <v>0</v>
      </c>
      <c r="BY9" s="13" t="n">
        <f aca="false">IF(AND(BY$6&gt;=Inmobiliario!$C106,'Modelo Inm. Renta Terr.'!BY$6&lt;=Inmobiliario!$E106),Inmobiliario!$F106,0)</f>
        <v>0</v>
      </c>
      <c r="BZ9" s="13" t="n">
        <f aca="false">IF(AND(BZ$6&gt;=Inmobiliario!$C106,'Modelo Inm. Renta Terr.'!BZ$6&lt;=Inmobiliario!$E106),Inmobiliario!$F106,0)</f>
        <v>0</v>
      </c>
      <c r="CA9" s="13" t="n">
        <f aca="false">IF(AND(CA$6&gt;=Inmobiliario!$C106,'Modelo Inm. Renta Terr.'!CA$6&lt;=Inmobiliario!$E106),Inmobiliario!$F106,0)</f>
        <v>0</v>
      </c>
      <c r="CB9" s="13" t="n">
        <f aca="false">IF(AND(CB$6&gt;=Inmobiliario!$C106,'Modelo Inm. Renta Terr.'!CB$6&lt;=Inmobiliario!$E106),Inmobiliario!$F106,0)</f>
        <v>0</v>
      </c>
      <c r="CC9" s="13" t="n">
        <f aca="false">IF(AND(CC$6&gt;=Inmobiliario!$C106,'Modelo Inm. Renta Terr.'!CC$6&lt;=Inmobiliario!$E106),Inmobiliario!$F106,0)</f>
        <v>0</v>
      </c>
      <c r="CD9" s="13" t="n">
        <f aca="false">IF(AND(CD$6&gt;=Inmobiliario!$C106,'Modelo Inm. Renta Terr.'!CD$6&lt;=Inmobiliario!$E106),Inmobiliario!$F106,0)</f>
        <v>0</v>
      </c>
      <c r="CE9" s="13" t="n">
        <f aca="false">IF(AND(CE$6&gt;=Inmobiliario!$C106,'Modelo Inm. Renta Terr.'!CE$6&lt;=Inmobiliario!$E106),Inmobiliario!$F106,0)</f>
        <v>0</v>
      </c>
      <c r="CF9" s="13" t="n">
        <f aca="false">IF(AND(CF$6&gt;=Inmobiliario!$C106,'Modelo Inm. Renta Terr.'!CF$6&lt;=Inmobiliario!$E106),Inmobiliario!$F106,0)</f>
        <v>0</v>
      </c>
      <c r="CG9" s="13" t="n">
        <f aca="false">IF(AND(CG$6&gt;=Inmobiliario!$C106,'Modelo Inm. Renta Terr.'!CG$6&lt;=Inmobiliario!$E106),Inmobiliario!$F106,0)</f>
        <v>0</v>
      </c>
      <c r="CH9" s="13" t="n">
        <f aca="false">IF(AND(CH$6&gt;=Inmobiliario!$C106,'Modelo Inm. Renta Terr.'!CH$6&lt;=Inmobiliario!$E106),Inmobiliario!$F106,0)</f>
        <v>0</v>
      </c>
      <c r="CI9" s="13" t="n">
        <f aca="false">IF(AND(CI$6&gt;=Inmobiliario!$C106,'Modelo Inm. Renta Terr.'!CI$6&lt;=Inmobiliario!$E106),Inmobiliario!$F106,0)</f>
        <v>0</v>
      </c>
      <c r="CJ9" s="13" t="n">
        <f aca="false">IF(AND(CJ$6&gt;=Inmobiliario!$C106,'Modelo Inm. Renta Terr.'!CJ$6&lt;=Inmobiliario!$E106),Inmobiliario!$F106,0)</f>
        <v>0</v>
      </c>
      <c r="CK9" s="13" t="n">
        <f aca="false">IF(AND(CK$6&gt;=Inmobiliario!$C106,'Modelo Inm. Renta Terr.'!CK$6&lt;=Inmobiliario!$E106),Inmobiliario!$F106,0)</f>
        <v>0</v>
      </c>
      <c r="CL9" s="13" t="n">
        <f aca="false">IF(AND(CL$6&gt;=Inmobiliario!$C106,'Modelo Inm. Renta Terr.'!CL$6&lt;=Inmobiliario!$E106),Inmobiliario!$F106,0)</f>
        <v>0</v>
      </c>
      <c r="CM9" s="13" t="n">
        <f aca="false">IF(AND(CM$6&gt;=Inmobiliario!$C106,'Modelo Inm. Renta Terr.'!CM$6&lt;=Inmobiliario!$E106),Inmobiliario!$F106,0)</f>
        <v>0</v>
      </c>
      <c r="CN9" s="13" t="n">
        <f aca="false">IF(AND(CN$6&gt;=Inmobiliario!$C106,'Modelo Inm. Renta Terr.'!CN$6&lt;=Inmobiliario!$E106),Inmobiliario!$F106,0)</f>
        <v>0</v>
      </c>
      <c r="CO9" s="13" t="n">
        <f aca="false">IF(AND(CO$6&gt;=Inmobiliario!$C106,'Modelo Inm. Renta Terr.'!CO$6&lt;=Inmobiliario!$E106),Inmobiliario!$F106,0)</f>
        <v>0</v>
      </c>
      <c r="CP9" s="13" t="n">
        <f aca="false">IF(AND(CP$6&gt;=Inmobiliario!$C106,'Modelo Inm. Renta Terr.'!CP$6&lt;=Inmobiliario!$E106),Inmobiliario!$F106,0)</f>
        <v>0</v>
      </c>
      <c r="CQ9" s="13" t="n">
        <f aca="false">IF(AND(CQ$6&gt;=Inmobiliario!$C106,'Modelo Inm. Renta Terr.'!CQ$6&lt;=Inmobiliario!$E106),Inmobiliario!$F106,0)</f>
        <v>0</v>
      </c>
      <c r="CR9" s="13" t="n">
        <f aca="false">IF(AND(CR$6&gt;=Inmobiliario!$C106,'Modelo Inm. Renta Terr.'!CR$6&lt;=Inmobiliario!$E106),Inmobiliario!$F106,0)</f>
        <v>0</v>
      </c>
      <c r="CS9" s="13" t="n">
        <f aca="false">IF(AND(CS$6&gt;=Inmobiliario!$C106,'Modelo Inm. Renta Terr.'!CS$6&lt;=Inmobiliario!$E106),Inmobiliario!$F106,0)</f>
        <v>0</v>
      </c>
      <c r="CT9" s="13" t="n">
        <f aca="false">IF(AND(CT$6&gt;=Inmobiliario!$C106,'Modelo Inm. Renta Terr.'!CT$6&lt;=Inmobiliario!$E106),Inmobiliario!$F106,0)</f>
        <v>0</v>
      </c>
      <c r="CU9" s="13" t="n">
        <f aca="false">IF(AND(CU$6&gt;=Inmobiliario!$C106,'Modelo Inm. Renta Terr.'!CU$6&lt;=Inmobiliario!$E106),Inmobiliario!$F106,0)</f>
        <v>0</v>
      </c>
      <c r="CV9" s="13" t="n">
        <f aca="false">IF(AND(CV$6&gt;=Inmobiliario!$C106,'Modelo Inm. Renta Terr.'!CV$6&lt;=Inmobiliario!$E106),Inmobiliario!$F106,0)</f>
        <v>0</v>
      </c>
      <c r="CW9" s="13" t="n">
        <f aca="false">IF(AND(CW$6&gt;=Inmobiliario!$C106,'Modelo Inm. Renta Terr.'!CW$6&lt;=Inmobiliario!$E106),Inmobiliario!$F106,0)</f>
        <v>0</v>
      </c>
      <c r="CX9" s="13" t="n">
        <f aca="false">IF(AND(CX$6&gt;=Inmobiliario!$C106,'Modelo Inm. Renta Terr.'!CX$6&lt;=Inmobiliario!$E106),Inmobiliario!$F106,0)</f>
        <v>0</v>
      </c>
      <c r="CY9" s="13" t="n">
        <f aca="false">IF(AND(CY$6&gt;=Inmobiliario!$C106,'Modelo Inm. Renta Terr.'!CY$6&lt;=Inmobiliario!$E106),Inmobiliario!$F106,0)</f>
        <v>0</v>
      </c>
      <c r="CZ9" s="13" t="n">
        <f aca="false">IF(AND(CZ$6&gt;=Inmobiliario!$C106,'Modelo Inm. Renta Terr.'!CZ$6&lt;=Inmobiliario!$E106),Inmobiliario!$F106,0)</f>
        <v>0</v>
      </c>
      <c r="DA9" s="13" t="n">
        <f aca="false">IF(AND(DA$6&gt;=Inmobiliario!$C106,'Modelo Inm. Renta Terr.'!DA$6&lt;=Inmobiliario!$E106),Inmobiliario!$F106,0)</f>
        <v>0</v>
      </c>
      <c r="DB9" s="13" t="n">
        <f aca="false">IF(AND(DB$6&gt;=Inmobiliario!$C106,'Modelo Inm. Renta Terr.'!DB$6&lt;=Inmobiliario!$E106),Inmobiliario!$F106,0)</f>
        <v>0</v>
      </c>
      <c r="DC9" s="13" t="n">
        <f aca="false">IF(AND(DC$6&gt;=Inmobiliario!$C106,'Modelo Inm. Renta Terr.'!DC$6&lt;=Inmobiliario!$E106),Inmobiliario!$F106,0)</f>
        <v>0</v>
      </c>
      <c r="DD9" s="13" t="n">
        <f aca="false">IF(AND(DD$6&gt;=Inmobiliario!$C106,'Modelo Inm. Renta Terr.'!DD$6&lt;=Inmobiliario!$E106),Inmobiliario!$F106,0)</f>
        <v>0</v>
      </c>
      <c r="DE9" s="13" t="n">
        <f aca="false">IF(AND(DE$6&gt;=Inmobiliario!$C106,'Modelo Inm. Renta Terr.'!DE$6&lt;=Inmobiliario!$E106),Inmobiliario!$F106,0)</f>
        <v>0</v>
      </c>
      <c r="DF9" s="13" t="n">
        <f aca="false">IF(AND(DF$6&gt;=Inmobiliario!$C106,'Modelo Inm. Renta Terr.'!DF$6&lt;=Inmobiliario!$E106),Inmobiliario!$F106,0)</f>
        <v>0</v>
      </c>
      <c r="DG9" s="13" t="n">
        <f aca="false">IF(AND(DG$6&gt;=Inmobiliario!$C106,'Modelo Inm. Renta Terr.'!DG$6&lt;=Inmobiliario!$E106),Inmobiliario!$F106,0)</f>
        <v>0</v>
      </c>
      <c r="DH9" s="13" t="n">
        <f aca="false">IF(AND(DH$6&gt;=Inmobiliario!$C106,'Modelo Inm. Renta Terr.'!DH$6&lt;=Inmobiliario!$E106),Inmobiliario!$F106,0)</f>
        <v>0</v>
      </c>
      <c r="DI9" s="13" t="n">
        <f aca="false">IF(AND(DI$6&gt;=Inmobiliario!$C106,'Modelo Inm. Renta Terr.'!DI$6&lt;=Inmobiliario!$E106),Inmobiliario!$F106,0)</f>
        <v>0</v>
      </c>
      <c r="DJ9" s="13" t="n">
        <f aca="false">IF(AND(DJ$6&gt;=Inmobiliario!$C106,'Modelo Inm. Renta Terr.'!DJ$6&lt;=Inmobiliario!$E106),Inmobiliario!$F106,0)</f>
        <v>0</v>
      </c>
      <c r="DK9" s="13" t="n">
        <f aca="false">IF(AND(DK$6&gt;=Inmobiliario!$C106,'Modelo Inm. Renta Terr.'!DK$6&lt;=Inmobiliario!$E106),Inmobiliario!$F106,0)</f>
        <v>0</v>
      </c>
      <c r="DL9" s="13" t="n">
        <f aca="false">IF(AND(DL$6&gt;=Inmobiliario!$C106,'Modelo Inm. Renta Terr.'!DL$6&lt;=Inmobiliario!$E106),Inmobiliario!$F106,0)</f>
        <v>0</v>
      </c>
      <c r="DM9" s="13" t="n">
        <f aca="false">IF(AND(DM$6&gt;=Inmobiliario!$C106,'Modelo Inm. Renta Terr.'!DM$6&lt;=Inmobiliario!$E106),Inmobiliario!$F106,0)</f>
        <v>0</v>
      </c>
      <c r="DN9" s="13" t="n">
        <f aca="false">IF(AND(DN$6&gt;=Inmobiliario!$C106,'Modelo Inm. Renta Terr.'!DN$6&lt;=Inmobiliario!$E106),Inmobiliario!$F106,0)</f>
        <v>0</v>
      </c>
      <c r="DO9" s="13" t="n">
        <f aca="false">IF(AND(DO$6&gt;=Inmobiliario!$C106,'Modelo Inm. Renta Terr.'!DO$6&lt;=Inmobiliario!$E106),Inmobiliario!$F106,0)</f>
        <v>0</v>
      </c>
      <c r="DP9" s="13" t="n">
        <f aca="false">IF(AND(DP$6&gt;=Inmobiliario!$C106,'Modelo Inm. Renta Terr.'!DP$6&lt;=Inmobiliario!$E106),Inmobiliario!$F106,0)</f>
        <v>0</v>
      </c>
      <c r="DQ9" s="13" t="n">
        <f aca="false">IF(AND(DQ$6&gt;=Inmobiliario!$C106,'Modelo Inm. Renta Terr.'!DQ$6&lt;=Inmobiliario!$E106),Inmobiliario!$F106,0)</f>
        <v>0</v>
      </c>
      <c r="DR9" s="13" t="n">
        <f aca="false">IF(AND(DR$6&gt;=Inmobiliario!$C106,'Modelo Inm. Renta Terr.'!DR$6&lt;=Inmobiliario!$E106),Inmobiliario!$F106,0)</f>
        <v>0</v>
      </c>
      <c r="DS9" s="13" t="n">
        <f aca="false">IF(AND(DS$6&gt;=Inmobiliario!$C106,'Modelo Inm. Renta Terr.'!DS$6&lt;=Inmobiliario!$E106),Inmobiliario!$F106,0)</f>
        <v>0</v>
      </c>
      <c r="DT9" s="13" t="n">
        <f aca="false">IF(AND(DT$6&gt;=Inmobiliario!$C106,'Modelo Inm. Renta Terr.'!DT$6&lt;=Inmobiliario!$E106),Inmobiliario!$F106,0)</f>
        <v>0</v>
      </c>
      <c r="DU9" s="13" t="n">
        <f aca="false">IF(AND(DU$6&gt;=Inmobiliario!$C106,'Modelo Inm. Renta Terr.'!DU$6&lt;=Inmobiliario!$E106),Inmobiliario!$F106,0)</f>
        <v>0</v>
      </c>
      <c r="DV9" s="13" t="n">
        <f aca="false">IF(AND(DV$6&gt;=Inmobiliario!$C106,'Modelo Inm. Renta Terr.'!DV$6&lt;=Inmobiliario!$E106),Inmobiliario!$F106,0)</f>
        <v>0</v>
      </c>
      <c r="DW9" s="13" t="n">
        <f aca="false">IF(AND(DW$6&gt;=Inmobiliario!$C106,'Modelo Inm. Renta Terr.'!DW$6&lt;=Inmobiliario!$E106),Inmobiliario!$F106,0)</f>
        <v>0</v>
      </c>
      <c r="DX9" s="13" t="n">
        <f aca="false">IF(AND(DX$6&gt;=Inmobiliario!$C106,'Modelo Inm. Renta Terr.'!DX$6&lt;=Inmobiliario!$E106),Inmobiliario!$F106,0)</f>
        <v>0</v>
      </c>
      <c r="DY9" s="13" t="n">
        <f aca="false">IF(AND(DY$6&gt;=Inmobiliario!$C106,'Modelo Inm. Renta Terr.'!DY$6&lt;=Inmobiliario!$E106),Inmobiliario!$F106,0)</f>
        <v>0</v>
      </c>
      <c r="DZ9" s="13" t="n">
        <f aca="false">IF(AND(DZ$6&gt;=Inmobiliario!$C106,'Modelo Inm. Renta Terr.'!DZ$6&lt;=Inmobiliario!$E106),Inmobiliario!$F106,0)</f>
        <v>0</v>
      </c>
      <c r="EA9" s="13" t="n">
        <f aca="false">IF(AND(EA$6&gt;=Inmobiliario!$C106,'Modelo Inm. Renta Terr.'!EA$6&lt;=Inmobiliario!$E106),Inmobiliario!$F106,0)</f>
        <v>0</v>
      </c>
      <c r="EB9" s="13" t="n">
        <f aca="false">IF(AND(EB$6&gt;=Inmobiliario!$C106,'Modelo Inm. Renta Terr.'!EB$6&lt;=Inmobiliario!$E106),Inmobiliario!$F106,0)</f>
        <v>0</v>
      </c>
      <c r="EC9" s="13" t="n">
        <f aca="false">IF(AND(EC$6&gt;=Inmobiliario!$C106,'Modelo Inm. Renta Terr.'!EC$6&lt;=Inmobiliario!$E106),Inmobiliario!$F106,0)</f>
        <v>0</v>
      </c>
      <c r="ED9" s="13" t="n">
        <f aca="false">IF(AND(ED$6&gt;=Inmobiliario!$C106,'Modelo Inm. Renta Terr.'!ED$6&lt;=Inmobiliario!$E106),Inmobiliario!$F106,0)</f>
        <v>0</v>
      </c>
      <c r="EE9" s="13" t="n">
        <f aca="false">IF(AND(EE$6&gt;=Inmobiliario!$C106,'Modelo Inm. Renta Terr.'!EE$6&lt;=Inmobiliario!$E106),Inmobiliario!$F106,0)</f>
        <v>0</v>
      </c>
      <c r="EF9" s="13" t="n">
        <f aca="false">IF(AND(EF$6&gt;=Inmobiliario!$C106,'Modelo Inm. Renta Terr.'!EF$6&lt;=Inmobiliario!$E106),Inmobiliario!$F106,0)</f>
        <v>0</v>
      </c>
      <c r="EG9" s="13" t="n">
        <f aca="false">IF(AND(EG$6&gt;=Inmobiliario!$C106,'Modelo Inm. Renta Terr.'!EG$6&lt;=Inmobiliario!$E106),Inmobiliario!$F106,0)</f>
        <v>0</v>
      </c>
      <c r="EH9" s="13" t="n">
        <f aca="false">IF(AND(EH$6&gt;=Inmobiliario!$C106,'Modelo Inm. Renta Terr.'!EH$6&lt;=Inmobiliario!$E106),Inmobiliario!$F106,0)</f>
        <v>0</v>
      </c>
      <c r="EI9" s="13" t="n">
        <f aca="false">IF(AND(EI$6&gt;=Inmobiliario!$C106,'Modelo Inm. Renta Terr.'!EI$6&lt;=Inmobiliario!$E106),Inmobiliario!$F106,0)</f>
        <v>0</v>
      </c>
      <c r="EJ9" s="13" t="n">
        <f aca="false">IF(AND(EJ$6&gt;=Inmobiliario!$C106,'Modelo Inm. Renta Terr.'!EJ$6&lt;=Inmobiliario!$E106),Inmobiliario!$F106,0)</f>
        <v>0</v>
      </c>
    </row>
    <row r="10" customFormat="false" ht="12" hidden="false" customHeight="false" outlineLevel="0" collapsed="false">
      <c r="C10" s="60" t="n">
        <f aca="false">SUM(E10:O10)</f>
        <v>850000</v>
      </c>
      <c r="D10" s="1" t="str">
        <f aca="false">Inmobiliario!B107</f>
        <v>Demoliciones</v>
      </c>
      <c r="E10" s="40" t="n">
        <f aca="false">SUMIF($T$5:$EJ$5,E$6,$T10:$EJ10)</f>
        <v>0</v>
      </c>
      <c r="F10" s="40" t="n">
        <f aca="false">SUMIF($T$5:$EJ$5,F$6,$T10:$EJ10)</f>
        <v>850000</v>
      </c>
      <c r="G10" s="40" t="n">
        <f aca="false">SUMIF($T$5:$EJ$5,G$6,$T10:$EJ10)</f>
        <v>0</v>
      </c>
      <c r="H10" s="40" t="n">
        <f aca="false">SUMIF($T$5:$EJ$5,H$6,$T10:$EJ10)</f>
        <v>0</v>
      </c>
      <c r="I10" s="40" t="n">
        <f aca="false">SUMIF($T$5:$EJ$5,I$6,$T10:$EJ10)</f>
        <v>0</v>
      </c>
      <c r="J10" s="40" t="n">
        <f aca="false">SUMIF($T$5:$EJ$5,J$6,$T10:$EJ10)</f>
        <v>0</v>
      </c>
      <c r="K10" s="40" t="n">
        <f aca="false">SUMIF($T$5:$EJ$5,K$6,$T10:$EJ10)</f>
        <v>0</v>
      </c>
      <c r="L10" s="40" t="n">
        <f aca="false">SUMIF($T$5:$EJ$5,L$6,$T10:$EJ10)</f>
        <v>0</v>
      </c>
      <c r="M10" s="40" t="n">
        <f aca="false">SUMIF($T$5:$EJ$5,M$6,$T10:$EJ10)</f>
        <v>0</v>
      </c>
      <c r="N10" s="40" t="n">
        <f aca="false">SUMIF($T$5:$EJ$5,N$6,$T10:$EJ10)</f>
        <v>0</v>
      </c>
      <c r="O10" s="40" t="n">
        <f aca="false">SUMIF($T$5:$EJ$5,O$6,$T10:$EJ10)</f>
        <v>0</v>
      </c>
      <c r="S10" s="1" t="str">
        <f aca="false">D10</f>
        <v>Demoliciones</v>
      </c>
      <c r="T10" s="13" t="n">
        <f aca="false">IF(AND(T$6&gt;=Inmobiliario!$C107,'Modelo Inm. Renta Terr.'!T$6&lt;=Inmobiliario!$E107),Inmobiliario!$F107,0)</f>
        <v>0</v>
      </c>
      <c r="U10" s="13" t="n">
        <f aca="false">IF(AND(U$6&gt;=Inmobiliario!$C107,'Modelo Inm. Renta Terr.'!U$6&lt;=Inmobiliario!$E107),Inmobiliario!$F107,0)</f>
        <v>425000</v>
      </c>
      <c r="V10" s="13" t="n">
        <f aca="false">IF(AND(V$6&gt;=Inmobiliario!$C107,'Modelo Inm. Renta Terr.'!V$6&lt;=Inmobiliario!$E107),Inmobiliario!$F107,0)</f>
        <v>425000</v>
      </c>
      <c r="W10" s="13" t="n">
        <f aca="false">IF(AND(W$6&gt;=Inmobiliario!$C107,'Modelo Inm. Renta Terr.'!W$6&lt;=Inmobiliario!$E107),Inmobiliario!$F107,0)</f>
        <v>0</v>
      </c>
      <c r="X10" s="13" t="n">
        <f aca="false">IF(AND(X$6&gt;=Inmobiliario!$C107,'Modelo Inm. Renta Terr.'!X$6&lt;=Inmobiliario!$E107),Inmobiliario!$F107,0)</f>
        <v>0</v>
      </c>
      <c r="Y10" s="13" t="n">
        <f aca="false">IF(AND(Y$6&gt;=Inmobiliario!$C107,'Modelo Inm. Renta Terr.'!Y$6&lt;=Inmobiliario!$E107),Inmobiliario!$F107,0)</f>
        <v>0</v>
      </c>
      <c r="Z10" s="13" t="n">
        <f aca="false">IF(AND(Z$6&gt;=Inmobiliario!$C107,'Modelo Inm. Renta Terr.'!Z$6&lt;=Inmobiliario!$E107),Inmobiliario!$F107,0)</f>
        <v>0</v>
      </c>
      <c r="AA10" s="13" t="n">
        <f aca="false">IF(AND(AA$6&gt;=Inmobiliario!$C107,'Modelo Inm. Renta Terr.'!AA$6&lt;=Inmobiliario!$E107),Inmobiliario!$F107,0)</f>
        <v>0</v>
      </c>
      <c r="AB10" s="13" t="n">
        <f aca="false">IF(AND(AB$6&gt;=Inmobiliario!$C107,'Modelo Inm. Renta Terr.'!AB$6&lt;=Inmobiliario!$E107),Inmobiliario!$F107,0)</f>
        <v>0</v>
      </c>
      <c r="AC10" s="13" t="n">
        <f aca="false">IF(AND(AC$6&gt;=Inmobiliario!$C107,'Modelo Inm. Renta Terr.'!AC$6&lt;=Inmobiliario!$E107),Inmobiliario!$F107,0)</f>
        <v>0</v>
      </c>
      <c r="AD10" s="13" t="n">
        <f aca="false">IF(AND(AD$6&gt;=Inmobiliario!$C107,'Modelo Inm. Renta Terr.'!AD$6&lt;=Inmobiliario!$E107),Inmobiliario!$F107,0)</f>
        <v>0</v>
      </c>
      <c r="AE10" s="13" t="n">
        <f aca="false">IF(AND(AE$6&gt;=Inmobiliario!$C107,'Modelo Inm. Renta Terr.'!AE$6&lt;=Inmobiliario!$E107),Inmobiliario!$F107,0)</f>
        <v>0</v>
      </c>
      <c r="AF10" s="13" t="n">
        <f aca="false">IF(AND(AF$6&gt;=Inmobiliario!$C107,'Modelo Inm. Renta Terr.'!AF$6&lt;=Inmobiliario!$E107),Inmobiliario!$F107,0)</f>
        <v>0</v>
      </c>
      <c r="AG10" s="13" t="n">
        <f aca="false">IF(AND(AG$6&gt;=Inmobiliario!$C107,'Modelo Inm. Renta Terr.'!AG$6&lt;=Inmobiliario!$E107),Inmobiliario!$F107,0)</f>
        <v>0</v>
      </c>
      <c r="AH10" s="13" t="n">
        <f aca="false">IF(AND(AH$6&gt;=Inmobiliario!$C107,'Modelo Inm. Renta Terr.'!AH$6&lt;=Inmobiliario!$E107),Inmobiliario!$F107,0)</f>
        <v>0</v>
      </c>
      <c r="AI10" s="13" t="n">
        <f aca="false">IF(AND(AI$6&gt;=Inmobiliario!$C107,'Modelo Inm. Renta Terr.'!AI$6&lt;=Inmobiliario!$E107),Inmobiliario!$F107,0)</f>
        <v>0</v>
      </c>
      <c r="AJ10" s="13" t="n">
        <f aca="false">IF(AND(AJ$6&gt;=Inmobiliario!$C107,'Modelo Inm. Renta Terr.'!AJ$6&lt;=Inmobiliario!$E107),Inmobiliario!$F107,0)</f>
        <v>0</v>
      </c>
      <c r="AK10" s="13" t="n">
        <f aca="false">IF(AND(AK$6&gt;=Inmobiliario!$C107,'Modelo Inm. Renta Terr.'!AK$6&lt;=Inmobiliario!$E107),Inmobiliario!$F107,0)</f>
        <v>0</v>
      </c>
      <c r="AL10" s="13" t="n">
        <f aca="false">IF(AND(AL$6&gt;=Inmobiliario!$C107,'Modelo Inm. Renta Terr.'!AL$6&lt;=Inmobiliario!$E107),Inmobiliario!$F107,0)</f>
        <v>0</v>
      </c>
      <c r="AM10" s="13" t="n">
        <f aca="false">IF(AND(AM$6&gt;=Inmobiliario!$C107,'Modelo Inm. Renta Terr.'!AM$6&lt;=Inmobiliario!$E107),Inmobiliario!$F107,0)</f>
        <v>0</v>
      </c>
      <c r="AN10" s="13" t="n">
        <f aca="false">IF(AND(AN$6&gt;=Inmobiliario!$C107,'Modelo Inm. Renta Terr.'!AN$6&lt;=Inmobiliario!$E107),Inmobiliario!$F107,0)</f>
        <v>0</v>
      </c>
      <c r="AO10" s="13" t="n">
        <f aca="false">IF(AND(AO$6&gt;=Inmobiliario!$C107,'Modelo Inm. Renta Terr.'!AO$6&lt;=Inmobiliario!$E107),Inmobiliario!$F107,0)</f>
        <v>0</v>
      </c>
      <c r="AP10" s="13" t="n">
        <f aca="false">IF(AND(AP$6&gt;=Inmobiliario!$C107,'Modelo Inm. Renta Terr.'!AP$6&lt;=Inmobiliario!$E107),Inmobiliario!$F107,0)</f>
        <v>0</v>
      </c>
      <c r="AQ10" s="13" t="n">
        <f aca="false">IF(AND(AQ$6&gt;=Inmobiliario!$C107,'Modelo Inm. Renta Terr.'!AQ$6&lt;=Inmobiliario!$E107),Inmobiliario!$F107,0)</f>
        <v>0</v>
      </c>
      <c r="AR10" s="13" t="n">
        <f aca="false">IF(AND(AR$6&gt;=Inmobiliario!$C107,'Modelo Inm. Renta Terr.'!AR$6&lt;=Inmobiliario!$E107),Inmobiliario!$F107,0)</f>
        <v>0</v>
      </c>
      <c r="AS10" s="13" t="n">
        <f aca="false">IF(AND(AS$6&gt;=Inmobiliario!$C107,'Modelo Inm. Renta Terr.'!AS$6&lt;=Inmobiliario!$E107),Inmobiliario!$F107,0)</f>
        <v>0</v>
      </c>
      <c r="AT10" s="13" t="n">
        <f aca="false">IF(AND(AT$6&gt;=Inmobiliario!$C107,'Modelo Inm. Renta Terr.'!AT$6&lt;=Inmobiliario!$E107),Inmobiliario!$F107,0)</f>
        <v>0</v>
      </c>
      <c r="AU10" s="13" t="n">
        <f aca="false">IF(AND(AU$6&gt;=Inmobiliario!$C107,'Modelo Inm. Renta Terr.'!AU$6&lt;=Inmobiliario!$E107),Inmobiliario!$F107,0)</f>
        <v>0</v>
      </c>
      <c r="AV10" s="13" t="n">
        <f aca="false">IF(AND(AV$6&gt;=Inmobiliario!$C107,'Modelo Inm. Renta Terr.'!AV$6&lt;=Inmobiliario!$E107),Inmobiliario!$F107,0)</f>
        <v>0</v>
      </c>
      <c r="AW10" s="13" t="n">
        <f aca="false">IF(AND(AW$6&gt;=Inmobiliario!$C107,'Modelo Inm. Renta Terr.'!AW$6&lt;=Inmobiliario!$E107),Inmobiliario!$F107,0)</f>
        <v>0</v>
      </c>
      <c r="AX10" s="13" t="n">
        <f aca="false">IF(AND(AX$6&gt;=Inmobiliario!$C107,'Modelo Inm. Renta Terr.'!AX$6&lt;=Inmobiliario!$E107),Inmobiliario!$F107,0)</f>
        <v>0</v>
      </c>
      <c r="AY10" s="13" t="n">
        <f aca="false">IF(AND(AY$6&gt;=Inmobiliario!$C107,'Modelo Inm. Renta Terr.'!AY$6&lt;=Inmobiliario!$E107),Inmobiliario!$F107,0)</f>
        <v>0</v>
      </c>
      <c r="AZ10" s="13" t="n">
        <f aca="false">IF(AND(AZ$6&gt;=Inmobiliario!$C107,'Modelo Inm. Renta Terr.'!AZ$6&lt;=Inmobiliario!$E107),Inmobiliario!$F107,0)</f>
        <v>0</v>
      </c>
      <c r="BA10" s="13" t="n">
        <f aca="false">IF(AND(BA$6&gt;=Inmobiliario!$C107,'Modelo Inm. Renta Terr.'!BA$6&lt;=Inmobiliario!$E107),Inmobiliario!$F107,0)</f>
        <v>0</v>
      </c>
      <c r="BB10" s="13" t="n">
        <f aca="false">IF(AND(BB$6&gt;=Inmobiliario!$C107,'Modelo Inm. Renta Terr.'!BB$6&lt;=Inmobiliario!$E107),Inmobiliario!$F107,0)</f>
        <v>0</v>
      </c>
      <c r="BC10" s="13" t="n">
        <f aca="false">IF(AND(BC$6&gt;=Inmobiliario!$C107,'Modelo Inm. Renta Terr.'!BC$6&lt;=Inmobiliario!$E107),Inmobiliario!$F107,0)</f>
        <v>0</v>
      </c>
      <c r="BD10" s="13" t="n">
        <f aca="false">IF(AND(BD$6&gt;=Inmobiliario!$C107,'Modelo Inm. Renta Terr.'!BD$6&lt;=Inmobiliario!$E107),Inmobiliario!$F107,0)</f>
        <v>0</v>
      </c>
      <c r="BE10" s="13" t="n">
        <f aca="false">IF(AND(BE$6&gt;=Inmobiliario!$C107,'Modelo Inm. Renta Terr.'!BE$6&lt;=Inmobiliario!$E107),Inmobiliario!$F107,0)</f>
        <v>0</v>
      </c>
      <c r="BF10" s="13" t="n">
        <f aca="false">IF(AND(BF$6&gt;=Inmobiliario!$C107,'Modelo Inm. Renta Terr.'!BF$6&lt;=Inmobiliario!$E107),Inmobiliario!$F107,0)</f>
        <v>0</v>
      </c>
      <c r="BG10" s="13" t="n">
        <f aca="false">IF(AND(BG$6&gt;=Inmobiliario!$C107,'Modelo Inm. Renta Terr.'!BG$6&lt;=Inmobiliario!$E107),Inmobiliario!$F107,0)</f>
        <v>0</v>
      </c>
      <c r="BH10" s="13" t="n">
        <f aca="false">IF(AND(BH$6&gt;=Inmobiliario!$C107,'Modelo Inm. Renta Terr.'!BH$6&lt;=Inmobiliario!$E107),Inmobiliario!$F107,0)</f>
        <v>0</v>
      </c>
      <c r="BI10" s="13" t="n">
        <f aca="false">IF(AND(BI$6&gt;=Inmobiliario!$C107,'Modelo Inm. Renta Terr.'!BI$6&lt;=Inmobiliario!$E107),Inmobiliario!$F107,0)</f>
        <v>0</v>
      </c>
      <c r="BJ10" s="13" t="n">
        <f aca="false">IF(AND(BJ$6&gt;=Inmobiliario!$C107,'Modelo Inm. Renta Terr.'!BJ$6&lt;=Inmobiliario!$E107),Inmobiliario!$F107,0)</f>
        <v>0</v>
      </c>
      <c r="BK10" s="13" t="n">
        <f aca="false">IF(AND(BK$6&gt;=Inmobiliario!$C107,'Modelo Inm. Renta Terr.'!BK$6&lt;=Inmobiliario!$E107),Inmobiliario!$F107,0)</f>
        <v>0</v>
      </c>
      <c r="BL10" s="13" t="n">
        <f aca="false">IF(AND(BL$6&gt;=Inmobiliario!$C107,'Modelo Inm. Renta Terr.'!BL$6&lt;=Inmobiliario!$E107),Inmobiliario!$F107,0)</f>
        <v>0</v>
      </c>
      <c r="BM10" s="13" t="n">
        <f aca="false">IF(AND(BM$6&gt;=Inmobiliario!$C107,'Modelo Inm. Renta Terr.'!BM$6&lt;=Inmobiliario!$E107),Inmobiliario!$F107,0)</f>
        <v>0</v>
      </c>
      <c r="BN10" s="13" t="n">
        <f aca="false">IF(AND(BN$6&gt;=Inmobiliario!$C107,'Modelo Inm. Renta Terr.'!BN$6&lt;=Inmobiliario!$E107),Inmobiliario!$F107,0)</f>
        <v>0</v>
      </c>
      <c r="BO10" s="13" t="n">
        <f aca="false">IF(AND(BO$6&gt;=Inmobiliario!$C107,'Modelo Inm. Renta Terr.'!BO$6&lt;=Inmobiliario!$E107),Inmobiliario!$F107,0)</f>
        <v>0</v>
      </c>
      <c r="BP10" s="13" t="n">
        <f aca="false">IF(AND(BP$6&gt;=Inmobiliario!$C107,'Modelo Inm. Renta Terr.'!BP$6&lt;=Inmobiliario!$E107),Inmobiliario!$F107,0)</f>
        <v>0</v>
      </c>
      <c r="BQ10" s="13" t="n">
        <f aca="false">IF(AND(BQ$6&gt;=Inmobiliario!$C107,'Modelo Inm. Renta Terr.'!BQ$6&lt;=Inmobiliario!$E107),Inmobiliario!$F107,0)</f>
        <v>0</v>
      </c>
      <c r="BR10" s="13" t="n">
        <f aca="false">IF(AND(BR$6&gt;=Inmobiliario!$C107,'Modelo Inm. Renta Terr.'!BR$6&lt;=Inmobiliario!$E107),Inmobiliario!$F107,0)</f>
        <v>0</v>
      </c>
      <c r="BS10" s="13" t="n">
        <f aca="false">IF(AND(BS$6&gt;=Inmobiliario!$C107,'Modelo Inm. Renta Terr.'!BS$6&lt;=Inmobiliario!$E107),Inmobiliario!$F107,0)</f>
        <v>0</v>
      </c>
      <c r="BT10" s="13" t="n">
        <f aca="false">IF(AND(BT$6&gt;=Inmobiliario!$C107,'Modelo Inm. Renta Terr.'!BT$6&lt;=Inmobiliario!$E107),Inmobiliario!$F107,0)</f>
        <v>0</v>
      </c>
      <c r="BU10" s="13" t="n">
        <f aca="false">IF(AND(BU$6&gt;=Inmobiliario!$C107,'Modelo Inm. Renta Terr.'!BU$6&lt;=Inmobiliario!$E107),Inmobiliario!$F107,0)</f>
        <v>0</v>
      </c>
      <c r="BV10" s="13" t="n">
        <f aca="false">IF(AND(BV$6&gt;=Inmobiliario!$C107,'Modelo Inm. Renta Terr.'!BV$6&lt;=Inmobiliario!$E107),Inmobiliario!$F107,0)</f>
        <v>0</v>
      </c>
      <c r="BW10" s="13" t="n">
        <f aca="false">IF(AND(BW$6&gt;=Inmobiliario!$C107,'Modelo Inm. Renta Terr.'!BW$6&lt;=Inmobiliario!$E107),Inmobiliario!$F107,0)</f>
        <v>0</v>
      </c>
      <c r="BX10" s="13" t="n">
        <f aca="false">IF(AND(BX$6&gt;=Inmobiliario!$C107,'Modelo Inm. Renta Terr.'!BX$6&lt;=Inmobiliario!$E107),Inmobiliario!$F107,0)</f>
        <v>0</v>
      </c>
      <c r="BY10" s="13" t="n">
        <f aca="false">IF(AND(BY$6&gt;=Inmobiliario!$C107,'Modelo Inm. Renta Terr.'!BY$6&lt;=Inmobiliario!$E107),Inmobiliario!$F107,0)</f>
        <v>0</v>
      </c>
      <c r="BZ10" s="13" t="n">
        <f aca="false">IF(AND(BZ$6&gt;=Inmobiliario!$C107,'Modelo Inm. Renta Terr.'!BZ$6&lt;=Inmobiliario!$E107),Inmobiliario!$F107,0)</f>
        <v>0</v>
      </c>
      <c r="CA10" s="13" t="n">
        <f aca="false">IF(AND(CA$6&gt;=Inmobiliario!$C107,'Modelo Inm. Renta Terr.'!CA$6&lt;=Inmobiliario!$E107),Inmobiliario!$F107,0)</f>
        <v>0</v>
      </c>
      <c r="CB10" s="13" t="n">
        <f aca="false">IF(AND(CB$6&gt;=Inmobiliario!$C107,'Modelo Inm. Renta Terr.'!CB$6&lt;=Inmobiliario!$E107),Inmobiliario!$F107,0)</f>
        <v>0</v>
      </c>
      <c r="CC10" s="13" t="n">
        <f aca="false">IF(AND(CC$6&gt;=Inmobiliario!$C107,'Modelo Inm. Renta Terr.'!CC$6&lt;=Inmobiliario!$E107),Inmobiliario!$F107,0)</f>
        <v>0</v>
      </c>
      <c r="CD10" s="13" t="n">
        <f aca="false">IF(AND(CD$6&gt;=Inmobiliario!$C107,'Modelo Inm. Renta Terr.'!CD$6&lt;=Inmobiliario!$E107),Inmobiliario!$F107,0)</f>
        <v>0</v>
      </c>
      <c r="CE10" s="13" t="n">
        <f aca="false">IF(AND(CE$6&gt;=Inmobiliario!$C107,'Modelo Inm. Renta Terr.'!CE$6&lt;=Inmobiliario!$E107),Inmobiliario!$F107,0)</f>
        <v>0</v>
      </c>
      <c r="CF10" s="13" t="n">
        <f aca="false">IF(AND(CF$6&gt;=Inmobiliario!$C107,'Modelo Inm. Renta Terr.'!CF$6&lt;=Inmobiliario!$E107),Inmobiliario!$F107,0)</f>
        <v>0</v>
      </c>
      <c r="CG10" s="13" t="n">
        <f aca="false">IF(AND(CG$6&gt;=Inmobiliario!$C107,'Modelo Inm. Renta Terr.'!CG$6&lt;=Inmobiliario!$E107),Inmobiliario!$F107,0)</f>
        <v>0</v>
      </c>
      <c r="CH10" s="13" t="n">
        <f aca="false">IF(AND(CH$6&gt;=Inmobiliario!$C107,'Modelo Inm. Renta Terr.'!CH$6&lt;=Inmobiliario!$E107),Inmobiliario!$F107,0)</f>
        <v>0</v>
      </c>
      <c r="CI10" s="13" t="n">
        <f aca="false">IF(AND(CI$6&gt;=Inmobiliario!$C107,'Modelo Inm. Renta Terr.'!CI$6&lt;=Inmobiliario!$E107),Inmobiliario!$F107,0)</f>
        <v>0</v>
      </c>
      <c r="CJ10" s="13" t="n">
        <f aca="false">IF(AND(CJ$6&gt;=Inmobiliario!$C107,'Modelo Inm. Renta Terr.'!CJ$6&lt;=Inmobiliario!$E107),Inmobiliario!$F107,0)</f>
        <v>0</v>
      </c>
      <c r="CK10" s="13" t="n">
        <f aca="false">IF(AND(CK$6&gt;=Inmobiliario!$C107,'Modelo Inm. Renta Terr.'!CK$6&lt;=Inmobiliario!$E107),Inmobiliario!$F107,0)</f>
        <v>0</v>
      </c>
      <c r="CL10" s="13" t="n">
        <f aca="false">IF(AND(CL$6&gt;=Inmobiliario!$C107,'Modelo Inm. Renta Terr.'!CL$6&lt;=Inmobiliario!$E107),Inmobiliario!$F107,0)</f>
        <v>0</v>
      </c>
      <c r="CM10" s="13" t="n">
        <f aca="false">IF(AND(CM$6&gt;=Inmobiliario!$C107,'Modelo Inm. Renta Terr.'!CM$6&lt;=Inmobiliario!$E107),Inmobiliario!$F107,0)</f>
        <v>0</v>
      </c>
      <c r="CN10" s="13" t="n">
        <f aca="false">IF(AND(CN$6&gt;=Inmobiliario!$C107,'Modelo Inm. Renta Terr.'!CN$6&lt;=Inmobiliario!$E107),Inmobiliario!$F107,0)</f>
        <v>0</v>
      </c>
      <c r="CO10" s="13" t="n">
        <f aca="false">IF(AND(CO$6&gt;=Inmobiliario!$C107,'Modelo Inm. Renta Terr.'!CO$6&lt;=Inmobiliario!$E107),Inmobiliario!$F107,0)</f>
        <v>0</v>
      </c>
      <c r="CP10" s="13" t="n">
        <f aca="false">IF(AND(CP$6&gt;=Inmobiliario!$C107,'Modelo Inm. Renta Terr.'!CP$6&lt;=Inmobiliario!$E107),Inmobiliario!$F107,0)</f>
        <v>0</v>
      </c>
      <c r="CQ10" s="13" t="n">
        <f aca="false">IF(AND(CQ$6&gt;=Inmobiliario!$C107,'Modelo Inm. Renta Terr.'!CQ$6&lt;=Inmobiliario!$E107),Inmobiliario!$F107,0)</f>
        <v>0</v>
      </c>
      <c r="CR10" s="13" t="n">
        <f aca="false">IF(AND(CR$6&gt;=Inmobiliario!$C107,'Modelo Inm. Renta Terr.'!CR$6&lt;=Inmobiliario!$E107),Inmobiliario!$F107,0)</f>
        <v>0</v>
      </c>
      <c r="CS10" s="13" t="n">
        <f aca="false">IF(AND(CS$6&gt;=Inmobiliario!$C107,'Modelo Inm. Renta Terr.'!CS$6&lt;=Inmobiliario!$E107),Inmobiliario!$F107,0)</f>
        <v>0</v>
      </c>
      <c r="CT10" s="13" t="n">
        <f aca="false">IF(AND(CT$6&gt;=Inmobiliario!$C107,'Modelo Inm. Renta Terr.'!CT$6&lt;=Inmobiliario!$E107),Inmobiliario!$F107,0)</f>
        <v>0</v>
      </c>
      <c r="CU10" s="13" t="n">
        <f aca="false">IF(AND(CU$6&gt;=Inmobiliario!$C107,'Modelo Inm. Renta Terr.'!CU$6&lt;=Inmobiliario!$E107),Inmobiliario!$F107,0)</f>
        <v>0</v>
      </c>
      <c r="CV10" s="13" t="n">
        <f aca="false">IF(AND(CV$6&gt;=Inmobiliario!$C107,'Modelo Inm. Renta Terr.'!CV$6&lt;=Inmobiliario!$E107),Inmobiliario!$F107,0)</f>
        <v>0</v>
      </c>
      <c r="CW10" s="13" t="n">
        <f aca="false">IF(AND(CW$6&gt;=Inmobiliario!$C107,'Modelo Inm. Renta Terr.'!CW$6&lt;=Inmobiliario!$E107),Inmobiliario!$F107,0)</f>
        <v>0</v>
      </c>
      <c r="CX10" s="13" t="n">
        <f aca="false">IF(AND(CX$6&gt;=Inmobiliario!$C107,'Modelo Inm. Renta Terr.'!CX$6&lt;=Inmobiliario!$E107),Inmobiliario!$F107,0)</f>
        <v>0</v>
      </c>
      <c r="CY10" s="13" t="n">
        <f aca="false">IF(AND(CY$6&gt;=Inmobiliario!$C107,'Modelo Inm. Renta Terr.'!CY$6&lt;=Inmobiliario!$E107),Inmobiliario!$F107,0)</f>
        <v>0</v>
      </c>
      <c r="CZ10" s="13" t="n">
        <f aca="false">IF(AND(CZ$6&gt;=Inmobiliario!$C107,'Modelo Inm. Renta Terr.'!CZ$6&lt;=Inmobiliario!$E107),Inmobiliario!$F107,0)</f>
        <v>0</v>
      </c>
      <c r="DA10" s="13" t="n">
        <f aca="false">IF(AND(DA$6&gt;=Inmobiliario!$C107,'Modelo Inm. Renta Terr.'!DA$6&lt;=Inmobiliario!$E107),Inmobiliario!$F107,0)</f>
        <v>0</v>
      </c>
      <c r="DB10" s="13" t="n">
        <f aca="false">IF(AND(DB$6&gt;=Inmobiliario!$C107,'Modelo Inm. Renta Terr.'!DB$6&lt;=Inmobiliario!$E107),Inmobiliario!$F107,0)</f>
        <v>0</v>
      </c>
      <c r="DC10" s="13" t="n">
        <f aca="false">IF(AND(DC$6&gt;=Inmobiliario!$C107,'Modelo Inm. Renta Terr.'!DC$6&lt;=Inmobiliario!$E107),Inmobiliario!$F107,0)</f>
        <v>0</v>
      </c>
      <c r="DD10" s="13" t="n">
        <f aca="false">IF(AND(DD$6&gt;=Inmobiliario!$C107,'Modelo Inm. Renta Terr.'!DD$6&lt;=Inmobiliario!$E107),Inmobiliario!$F107,0)</f>
        <v>0</v>
      </c>
      <c r="DE10" s="13" t="n">
        <f aca="false">IF(AND(DE$6&gt;=Inmobiliario!$C107,'Modelo Inm. Renta Terr.'!DE$6&lt;=Inmobiliario!$E107),Inmobiliario!$F107,0)</f>
        <v>0</v>
      </c>
      <c r="DF10" s="13" t="n">
        <f aca="false">IF(AND(DF$6&gt;=Inmobiliario!$C107,'Modelo Inm. Renta Terr.'!DF$6&lt;=Inmobiliario!$E107),Inmobiliario!$F107,0)</f>
        <v>0</v>
      </c>
      <c r="DG10" s="13" t="n">
        <f aca="false">IF(AND(DG$6&gt;=Inmobiliario!$C107,'Modelo Inm. Renta Terr.'!DG$6&lt;=Inmobiliario!$E107),Inmobiliario!$F107,0)</f>
        <v>0</v>
      </c>
      <c r="DH10" s="13" t="n">
        <f aca="false">IF(AND(DH$6&gt;=Inmobiliario!$C107,'Modelo Inm. Renta Terr.'!DH$6&lt;=Inmobiliario!$E107),Inmobiliario!$F107,0)</f>
        <v>0</v>
      </c>
      <c r="DI10" s="13" t="n">
        <f aca="false">IF(AND(DI$6&gt;=Inmobiliario!$C107,'Modelo Inm. Renta Terr.'!DI$6&lt;=Inmobiliario!$E107),Inmobiliario!$F107,0)</f>
        <v>0</v>
      </c>
      <c r="DJ10" s="13" t="n">
        <f aca="false">IF(AND(DJ$6&gt;=Inmobiliario!$C107,'Modelo Inm. Renta Terr.'!DJ$6&lt;=Inmobiliario!$E107),Inmobiliario!$F107,0)</f>
        <v>0</v>
      </c>
      <c r="DK10" s="13" t="n">
        <f aca="false">IF(AND(DK$6&gt;=Inmobiliario!$C107,'Modelo Inm. Renta Terr.'!DK$6&lt;=Inmobiliario!$E107),Inmobiliario!$F107,0)</f>
        <v>0</v>
      </c>
      <c r="DL10" s="13" t="n">
        <f aca="false">IF(AND(DL$6&gt;=Inmobiliario!$C107,'Modelo Inm. Renta Terr.'!DL$6&lt;=Inmobiliario!$E107),Inmobiliario!$F107,0)</f>
        <v>0</v>
      </c>
      <c r="DM10" s="13" t="n">
        <f aca="false">IF(AND(DM$6&gt;=Inmobiliario!$C107,'Modelo Inm. Renta Terr.'!DM$6&lt;=Inmobiliario!$E107),Inmobiliario!$F107,0)</f>
        <v>0</v>
      </c>
      <c r="DN10" s="13" t="n">
        <f aca="false">IF(AND(DN$6&gt;=Inmobiliario!$C107,'Modelo Inm. Renta Terr.'!DN$6&lt;=Inmobiliario!$E107),Inmobiliario!$F107,0)</f>
        <v>0</v>
      </c>
      <c r="DO10" s="13" t="n">
        <f aca="false">IF(AND(DO$6&gt;=Inmobiliario!$C107,'Modelo Inm. Renta Terr.'!DO$6&lt;=Inmobiliario!$E107),Inmobiliario!$F107,0)</f>
        <v>0</v>
      </c>
      <c r="DP10" s="13" t="n">
        <f aca="false">IF(AND(DP$6&gt;=Inmobiliario!$C107,'Modelo Inm. Renta Terr.'!DP$6&lt;=Inmobiliario!$E107),Inmobiliario!$F107,0)</f>
        <v>0</v>
      </c>
      <c r="DQ10" s="13" t="n">
        <f aca="false">IF(AND(DQ$6&gt;=Inmobiliario!$C107,'Modelo Inm. Renta Terr.'!DQ$6&lt;=Inmobiliario!$E107),Inmobiliario!$F107,0)</f>
        <v>0</v>
      </c>
      <c r="DR10" s="13" t="n">
        <f aca="false">IF(AND(DR$6&gt;=Inmobiliario!$C107,'Modelo Inm. Renta Terr.'!DR$6&lt;=Inmobiliario!$E107),Inmobiliario!$F107,0)</f>
        <v>0</v>
      </c>
      <c r="DS10" s="13" t="n">
        <f aca="false">IF(AND(DS$6&gt;=Inmobiliario!$C107,'Modelo Inm. Renta Terr.'!DS$6&lt;=Inmobiliario!$E107),Inmobiliario!$F107,0)</f>
        <v>0</v>
      </c>
      <c r="DT10" s="13" t="n">
        <f aca="false">IF(AND(DT$6&gt;=Inmobiliario!$C107,'Modelo Inm. Renta Terr.'!DT$6&lt;=Inmobiliario!$E107),Inmobiliario!$F107,0)</f>
        <v>0</v>
      </c>
      <c r="DU10" s="13" t="n">
        <f aca="false">IF(AND(DU$6&gt;=Inmobiliario!$C107,'Modelo Inm. Renta Terr.'!DU$6&lt;=Inmobiliario!$E107),Inmobiliario!$F107,0)</f>
        <v>0</v>
      </c>
      <c r="DV10" s="13" t="n">
        <f aca="false">IF(AND(DV$6&gt;=Inmobiliario!$C107,'Modelo Inm. Renta Terr.'!DV$6&lt;=Inmobiliario!$E107),Inmobiliario!$F107,0)</f>
        <v>0</v>
      </c>
      <c r="DW10" s="13" t="n">
        <f aca="false">IF(AND(DW$6&gt;=Inmobiliario!$C107,'Modelo Inm. Renta Terr.'!DW$6&lt;=Inmobiliario!$E107),Inmobiliario!$F107,0)</f>
        <v>0</v>
      </c>
      <c r="DX10" s="13" t="n">
        <f aca="false">IF(AND(DX$6&gt;=Inmobiliario!$C107,'Modelo Inm. Renta Terr.'!DX$6&lt;=Inmobiliario!$E107),Inmobiliario!$F107,0)</f>
        <v>0</v>
      </c>
      <c r="DY10" s="13" t="n">
        <f aca="false">IF(AND(DY$6&gt;=Inmobiliario!$C107,'Modelo Inm. Renta Terr.'!DY$6&lt;=Inmobiliario!$E107),Inmobiliario!$F107,0)</f>
        <v>0</v>
      </c>
      <c r="DZ10" s="13" t="n">
        <f aca="false">IF(AND(DZ$6&gt;=Inmobiliario!$C107,'Modelo Inm. Renta Terr.'!DZ$6&lt;=Inmobiliario!$E107),Inmobiliario!$F107,0)</f>
        <v>0</v>
      </c>
      <c r="EA10" s="13" t="n">
        <f aca="false">IF(AND(EA$6&gt;=Inmobiliario!$C107,'Modelo Inm. Renta Terr.'!EA$6&lt;=Inmobiliario!$E107),Inmobiliario!$F107,0)</f>
        <v>0</v>
      </c>
      <c r="EB10" s="13" t="n">
        <f aca="false">IF(AND(EB$6&gt;=Inmobiliario!$C107,'Modelo Inm. Renta Terr.'!EB$6&lt;=Inmobiliario!$E107),Inmobiliario!$F107,0)</f>
        <v>0</v>
      </c>
      <c r="EC10" s="13" t="n">
        <f aca="false">IF(AND(EC$6&gt;=Inmobiliario!$C107,'Modelo Inm. Renta Terr.'!EC$6&lt;=Inmobiliario!$E107),Inmobiliario!$F107,0)</f>
        <v>0</v>
      </c>
      <c r="ED10" s="13" t="n">
        <f aca="false">IF(AND(ED$6&gt;=Inmobiliario!$C107,'Modelo Inm. Renta Terr.'!ED$6&lt;=Inmobiliario!$E107),Inmobiliario!$F107,0)</f>
        <v>0</v>
      </c>
      <c r="EE10" s="13" t="n">
        <f aca="false">IF(AND(EE$6&gt;=Inmobiliario!$C107,'Modelo Inm. Renta Terr.'!EE$6&lt;=Inmobiliario!$E107),Inmobiliario!$F107,0)</f>
        <v>0</v>
      </c>
      <c r="EF10" s="13" t="n">
        <f aca="false">IF(AND(EF$6&gt;=Inmobiliario!$C107,'Modelo Inm. Renta Terr.'!EF$6&lt;=Inmobiliario!$E107),Inmobiliario!$F107,0)</f>
        <v>0</v>
      </c>
      <c r="EG10" s="13" t="n">
        <f aca="false">IF(AND(EG$6&gt;=Inmobiliario!$C107,'Modelo Inm. Renta Terr.'!EG$6&lt;=Inmobiliario!$E107),Inmobiliario!$F107,0)</f>
        <v>0</v>
      </c>
      <c r="EH10" s="13" t="n">
        <f aca="false">IF(AND(EH$6&gt;=Inmobiliario!$C107,'Modelo Inm. Renta Terr.'!EH$6&lt;=Inmobiliario!$E107),Inmobiliario!$F107,0)</f>
        <v>0</v>
      </c>
      <c r="EI10" s="13" t="n">
        <f aca="false">IF(AND(EI$6&gt;=Inmobiliario!$C107,'Modelo Inm. Renta Terr.'!EI$6&lt;=Inmobiliario!$E107),Inmobiliario!$F107,0)</f>
        <v>0</v>
      </c>
      <c r="EJ10" s="13" t="n">
        <f aca="false">IF(AND(EJ$6&gt;=Inmobiliario!$C107,'Modelo Inm. Renta Terr.'!EJ$6&lt;=Inmobiliario!$E107),Inmobiliario!$F107,0)</f>
        <v>0</v>
      </c>
    </row>
    <row r="11" customFormat="false" ht="12" hidden="false" customHeight="false" outlineLevel="0" collapsed="false">
      <c r="C11" s="60" t="n">
        <f aca="false">SUM(E11:O11)</f>
        <v>95562022.5</v>
      </c>
      <c r="D11" s="1" t="str">
        <f aca="false">Inmobiliario!B108</f>
        <v>Construcción</v>
      </c>
      <c r="E11" s="40" t="n">
        <f aca="false">SUMIF($T$5:$EJ$5,E$6,$T11:$EJ11)</f>
        <v>0</v>
      </c>
      <c r="F11" s="40" t="n">
        <f aca="false">SUMIF($T$5:$EJ$5,F$6,$T11:$EJ11)</f>
        <v>95562022.5</v>
      </c>
      <c r="G11" s="40" t="n">
        <f aca="false">SUMIF($T$5:$EJ$5,G$6,$T11:$EJ11)</f>
        <v>0</v>
      </c>
      <c r="H11" s="40" t="n">
        <f aca="false">SUMIF($T$5:$EJ$5,H$6,$T11:$EJ11)</f>
        <v>0</v>
      </c>
      <c r="I11" s="40" t="n">
        <f aca="false">SUMIF($T$5:$EJ$5,I$6,$T11:$EJ11)</f>
        <v>0</v>
      </c>
      <c r="J11" s="40" t="n">
        <f aca="false">SUMIF($T$5:$EJ$5,J$6,$T11:$EJ11)</f>
        <v>0</v>
      </c>
      <c r="K11" s="40" t="n">
        <f aca="false">SUMIF($T$5:$EJ$5,K$6,$T11:$EJ11)</f>
        <v>0</v>
      </c>
      <c r="L11" s="40" t="n">
        <f aca="false">SUMIF($T$5:$EJ$5,L$6,$T11:$EJ11)</f>
        <v>0</v>
      </c>
      <c r="M11" s="40" t="n">
        <f aca="false">SUMIF($T$5:$EJ$5,M$6,$T11:$EJ11)</f>
        <v>0</v>
      </c>
      <c r="N11" s="40" t="n">
        <f aca="false">SUMIF($T$5:$EJ$5,N$6,$T11:$EJ11)</f>
        <v>0</v>
      </c>
      <c r="O11" s="40" t="n">
        <f aca="false">SUMIF($T$5:$EJ$5,O$6,$T11:$EJ11)</f>
        <v>0</v>
      </c>
      <c r="S11" s="1" t="str">
        <f aca="false">D11</f>
        <v>Construcción</v>
      </c>
      <c r="T11" s="13" t="n">
        <f aca="false">IF(AND(T$6&gt;=Inmobiliario!$C108,'Modelo Inm. Renta Terr.'!T$6&lt;=Inmobiliario!$E108),Inmobiliario!$F108,0)</f>
        <v>0</v>
      </c>
      <c r="U11" s="13" t="n">
        <f aca="false">IF(AND(U$6&gt;=Inmobiliario!$C108,'Modelo Inm. Renta Terr.'!U$6&lt;=Inmobiliario!$E108),Inmobiliario!$F108,0)</f>
        <v>0</v>
      </c>
      <c r="V11" s="13" t="n">
        <f aca="false">IF(AND(V$6&gt;=Inmobiliario!$C108,'Modelo Inm. Renta Terr.'!V$6&lt;=Inmobiliario!$E108),Inmobiliario!$F108,0)</f>
        <v>0</v>
      </c>
      <c r="W11" s="13" t="n">
        <f aca="false">IF(AND(W$6&gt;=Inmobiliario!$C108,'Modelo Inm. Renta Terr.'!W$6&lt;=Inmobiliario!$E108),Inmobiliario!$F108,0)</f>
        <v>10618002.5</v>
      </c>
      <c r="X11" s="13" t="n">
        <f aca="false">IF(AND(X$6&gt;=Inmobiliario!$C108,'Modelo Inm. Renta Terr.'!X$6&lt;=Inmobiliario!$E108),Inmobiliario!$F108,0)</f>
        <v>10618002.5</v>
      </c>
      <c r="Y11" s="13" t="n">
        <f aca="false">IF(AND(Y$6&gt;=Inmobiliario!$C108,'Modelo Inm. Renta Terr.'!Y$6&lt;=Inmobiliario!$E108),Inmobiliario!$F108,0)</f>
        <v>10618002.5</v>
      </c>
      <c r="Z11" s="13" t="n">
        <f aca="false">IF(AND(Z$6&gt;=Inmobiliario!$C108,'Modelo Inm. Renta Terr.'!Z$6&lt;=Inmobiliario!$E108),Inmobiliario!$F108,0)</f>
        <v>10618002.5</v>
      </c>
      <c r="AA11" s="13" t="n">
        <f aca="false">IF(AND(AA$6&gt;=Inmobiliario!$C108,'Modelo Inm. Renta Terr.'!AA$6&lt;=Inmobiliario!$E108),Inmobiliario!$F108,0)</f>
        <v>10618002.5</v>
      </c>
      <c r="AB11" s="13" t="n">
        <f aca="false">IF(AND(AB$6&gt;=Inmobiliario!$C108,'Modelo Inm. Renta Terr.'!AB$6&lt;=Inmobiliario!$E108),Inmobiliario!$F108,0)</f>
        <v>10618002.5</v>
      </c>
      <c r="AC11" s="13" t="n">
        <f aca="false">IF(AND(AC$6&gt;=Inmobiliario!$C108,'Modelo Inm. Renta Terr.'!AC$6&lt;=Inmobiliario!$E108),Inmobiliario!$F108,0)</f>
        <v>10618002.5</v>
      </c>
      <c r="AD11" s="13" t="n">
        <f aca="false">IF(AND(AD$6&gt;=Inmobiliario!$C108,'Modelo Inm. Renta Terr.'!AD$6&lt;=Inmobiliario!$E108),Inmobiliario!$F108,0)</f>
        <v>10618002.5</v>
      </c>
      <c r="AE11" s="13" t="n">
        <f aca="false">IF(AND(AE$6&gt;=Inmobiliario!$C108,'Modelo Inm. Renta Terr.'!AE$6&lt;=Inmobiliario!$E108),Inmobiliario!$F108,0)</f>
        <v>10618002.5</v>
      </c>
      <c r="AF11" s="13" t="n">
        <f aca="false">IF(AND(AF$6&gt;=Inmobiliario!$C108,'Modelo Inm. Renta Terr.'!AF$6&lt;=Inmobiliario!$E108),Inmobiliario!$F108,0)</f>
        <v>0</v>
      </c>
      <c r="AG11" s="13" t="n">
        <f aca="false">IF(AND(AG$6&gt;=Inmobiliario!$C108,'Modelo Inm. Renta Terr.'!AG$6&lt;=Inmobiliario!$E108),Inmobiliario!$F108,0)</f>
        <v>0</v>
      </c>
      <c r="AH11" s="13" t="n">
        <f aca="false">IF(AND(AH$6&gt;=Inmobiliario!$C108,'Modelo Inm. Renta Terr.'!AH$6&lt;=Inmobiliario!$E108),Inmobiliario!$F108,0)</f>
        <v>0</v>
      </c>
      <c r="AI11" s="13" t="n">
        <f aca="false">IF(AND(AI$6&gt;=Inmobiliario!$C108,'Modelo Inm. Renta Terr.'!AI$6&lt;=Inmobiliario!$E108),Inmobiliario!$F108,0)</f>
        <v>0</v>
      </c>
      <c r="AJ11" s="13" t="n">
        <f aca="false">IF(AND(AJ$6&gt;=Inmobiliario!$C108,'Modelo Inm. Renta Terr.'!AJ$6&lt;=Inmobiliario!$E108),Inmobiliario!$F108,0)</f>
        <v>0</v>
      </c>
      <c r="AK11" s="13" t="n">
        <f aca="false">IF(AND(AK$6&gt;=Inmobiliario!$C108,'Modelo Inm. Renta Terr.'!AK$6&lt;=Inmobiliario!$E108),Inmobiliario!$F108,0)</f>
        <v>0</v>
      </c>
      <c r="AL11" s="13" t="n">
        <f aca="false">IF(AND(AL$6&gt;=Inmobiliario!$C108,'Modelo Inm. Renta Terr.'!AL$6&lt;=Inmobiliario!$E108),Inmobiliario!$F108,0)</f>
        <v>0</v>
      </c>
      <c r="AM11" s="13" t="n">
        <f aca="false">IF(AND(AM$6&gt;=Inmobiliario!$C108,'Modelo Inm. Renta Terr.'!AM$6&lt;=Inmobiliario!$E108),Inmobiliario!$F108,0)</f>
        <v>0</v>
      </c>
      <c r="AN11" s="13" t="n">
        <f aca="false">IF(AND(AN$6&gt;=Inmobiliario!$C108,'Modelo Inm. Renta Terr.'!AN$6&lt;=Inmobiliario!$E108),Inmobiliario!$F108,0)</f>
        <v>0</v>
      </c>
      <c r="AO11" s="13" t="n">
        <f aca="false">IF(AND(AO$6&gt;=Inmobiliario!$C108,'Modelo Inm. Renta Terr.'!AO$6&lt;=Inmobiliario!$E108),Inmobiliario!$F108,0)</f>
        <v>0</v>
      </c>
      <c r="AP11" s="13" t="n">
        <f aca="false">IF(AND(AP$6&gt;=Inmobiliario!$C108,'Modelo Inm. Renta Terr.'!AP$6&lt;=Inmobiliario!$E108),Inmobiliario!$F108,0)</f>
        <v>0</v>
      </c>
      <c r="AQ11" s="13" t="n">
        <f aca="false">IF(AND(AQ$6&gt;=Inmobiliario!$C108,'Modelo Inm. Renta Terr.'!AQ$6&lt;=Inmobiliario!$E108),Inmobiliario!$F108,0)</f>
        <v>0</v>
      </c>
      <c r="AR11" s="13" t="n">
        <f aca="false">IF(AND(AR$6&gt;=Inmobiliario!$C108,'Modelo Inm. Renta Terr.'!AR$6&lt;=Inmobiliario!$E108),Inmobiliario!$F108,0)</f>
        <v>0</v>
      </c>
      <c r="AS11" s="13" t="n">
        <f aca="false">IF(AND(AS$6&gt;=Inmobiliario!$C108,'Modelo Inm. Renta Terr.'!AS$6&lt;=Inmobiliario!$E108),Inmobiliario!$F108,0)</f>
        <v>0</v>
      </c>
      <c r="AT11" s="13" t="n">
        <f aca="false">IF(AND(AT$6&gt;=Inmobiliario!$C108,'Modelo Inm. Renta Terr.'!AT$6&lt;=Inmobiliario!$E108),Inmobiliario!$F108,0)</f>
        <v>0</v>
      </c>
      <c r="AU11" s="13" t="n">
        <f aca="false">IF(AND(AU$6&gt;=Inmobiliario!$C108,'Modelo Inm. Renta Terr.'!AU$6&lt;=Inmobiliario!$E108),Inmobiliario!$F108,0)</f>
        <v>0</v>
      </c>
      <c r="AV11" s="13" t="n">
        <f aca="false">IF(AND(AV$6&gt;=Inmobiliario!$C108,'Modelo Inm. Renta Terr.'!AV$6&lt;=Inmobiliario!$E108),Inmobiliario!$F108,0)</f>
        <v>0</v>
      </c>
      <c r="AW11" s="13" t="n">
        <f aca="false">IF(AND(AW$6&gt;=Inmobiliario!$C108,'Modelo Inm. Renta Terr.'!AW$6&lt;=Inmobiliario!$E108),Inmobiliario!$F108,0)</f>
        <v>0</v>
      </c>
      <c r="AX11" s="13" t="n">
        <f aca="false">IF(AND(AX$6&gt;=Inmobiliario!$C108,'Modelo Inm. Renta Terr.'!AX$6&lt;=Inmobiliario!$E108),Inmobiliario!$F108,0)</f>
        <v>0</v>
      </c>
      <c r="AY11" s="13" t="n">
        <f aca="false">IF(AND(AY$6&gt;=Inmobiliario!$C108,'Modelo Inm. Renta Terr.'!AY$6&lt;=Inmobiliario!$E108),Inmobiliario!$F108,0)</f>
        <v>0</v>
      </c>
      <c r="AZ11" s="13" t="n">
        <f aca="false">IF(AND(AZ$6&gt;=Inmobiliario!$C108,'Modelo Inm. Renta Terr.'!AZ$6&lt;=Inmobiliario!$E108),Inmobiliario!$F108,0)</f>
        <v>0</v>
      </c>
      <c r="BA11" s="13" t="n">
        <f aca="false">IF(AND(BA$6&gt;=Inmobiliario!$C108,'Modelo Inm. Renta Terr.'!BA$6&lt;=Inmobiliario!$E108),Inmobiliario!$F108,0)</f>
        <v>0</v>
      </c>
      <c r="BB11" s="13" t="n">
        <f aca="false">IF(AND(BB$6&gt;=Inmobiliario!$C108,'Modelo Inm. Renta Terr.'!BB$6&lt;=Inmobiliario!$E108),Inmobiliario!$F108,0)</f>
        <v>0</v>
      </c>
      <c r="BC11" s="13" t="n">
        <f aca="false">IF(AND(BC$6&gt;=Inmobiliario!$C108,'Modelo Inm. Renta Terr.'!BC$6&lt;=Inmobiliario!$E108),Inmobiliario!$F108,0)</f>
        <v>0</v>
      </c>
      <c r="BD11" s="13" t="n">
        <f aca="false">IF(AND(BD$6&gt;=Inmobiliario!$C108,'Modelo Inm. Renta Terr.'!BD$6&lt;=Inmobiliario!$E108),Inmobiliario!$F108,0)</f>
        <v>0</v>
      </c>
      <c r="BE11" s="13" t="n">
        <f aca="false">IF(AND(BE$6&gt;=Inmobiliario!$C108,'Modelo Inm. Renta Terr.'!BE$6&lt;=Inmobiliario!$E108),Inmobiliario!$F108,0)</f>
        <v>0</v>
      </c>
      <c r="BF11" s="13" t="n">
        <f aca="false">IF(AND(BF$6&gt;=Inmobiliario!$C108,'Modelo Inm. Renta Terr.'!BF$6&lt;=Inmobiliario!$E108),Inmobiliario!$F108,0)</f>
        <v>0</v>
      </c>
      <c r="BG11" s="13" t="n">
        <f aca="false">IF(AND(BG$6&gt;=Inmobiliario!$C108,'Modelo Inm. Renta Terr.'!BG$6&lt;=Inmobiliario!$E108),Inmobiliario!$F108,0)</f>
        <v>0</v>
      </c>
      <c r="BH11" s="13" t="n">
        <f aca="false">IF(AND(BH$6&gt;=Inmobiliario!$C108,'Modelo Inm. Renta Terr.'!BH$6&lt;=Inmobiliario!$E108),Inmobiliario!$F108,0)</f>
        <v>0</v>
      </c>
      <c r="BI11" s="13" t="n">
        <f aca="false">IF(AND(BI$6&gt;=Inmobiliario!$C108,'Modelo Inm. Renta Terr.'!BI$6&lt;=Inmobiliario!$E108),Inmobiliario!$F108,0)</f>
        <v>0</v>
      </c>
      <c r="BJ11" s="13" t="n">
        <f aca="false">IF(AND(BJ$6&gt;=Inmobiliario!$C108,'Modelo Inm. Renta Terr.'!BJ$6&lt;=Inmobiliario!$E108),Inmobiliario!$F108,0)</f>
        <v>0</v>
      </c>
      <c r="BK11" s="13" t="n">
        <f aca="false">IF(AND(BK$6&gt;=Inmobiliario!$C108,'Modelo Inm. Renta Terr.'!BK$6&lt;=Inmobiliario!$E108),Inmobiliario!$F108,0)</f>
        <v>0</v>
      </c>
      <c r="BL11" s="13" t="n">
        <f aca="false">IF(AND(BL$6&gt;=Inmobiliario!$C108,'Modelo Inm. Renta Terr.'!BL$6&lt;=Inmobiliario!$E108),Inmobiliario!$F108,0)</f>
        <v>0</v>
      </c>
      <c r="BM11" s="13" t="n">
        <f aca="false">IF(AND(BM$6&gt;=Inmobiliario!$C108,'Modelo Inm. Renta Terr.'!BM$6&lt;=Inmobiliario!$E108),Inmobiliario!$F108,0)</f>
        <v>0</v>
      </c>
      <c r="BN11" s="13" t="n">
        <f aca="false">IF(AND(BN$6&gt;=Inmobiliario!$C108,'Modelo Inm. Renta Terr.'!BN$6&lt;=Inmobiliario!$E108),Inmobiliario!$F108,0)</f>
        <v>0</v>
      </c>
      <c r="BO11" s="13" t="n">
        <f aca="false">IF(AND(BO$6&gt;=Inmobiliario!$C108,'Modelo Inm. Renta Terr.'!BO$6&lt;=Inmobiliario!$E108),Inmobiliario!$F108,0)</f>
        <v>0</v>
      </c>
      <c r="BP11" s="13" t="n">
        <f aca="false">IF(AND(BP$6&gt;=Inmobiliario!$C108,'Modelo Inm. Renta Terr.'!BP$6&lt;=Inmobiliario!$E108),Inmobiliario!$F108,0)</f>
        <v>0</v>
      </c>
      <c r="BQ11" s="13" t="n">
        <f aca="false">IF(AND(BQ$6&gt;=Inmobiliario!$C108,'Modelo Inm. Renta Terr.'!BQ$6&lt;=Inmobiliario!$E108),Inmobiliario!$F108,0)</f>
        <v>0</v>
      </c>
      <c r="BR11" s="13" t="n">
        <f aca="false">IF(AND(BR$6&gt;=Inmobiliario!$C108,'Modelo Inm. Renta Terr.'!BR$6&lt;=Inmobiliario!$E108),Inmobiliario!$F108,0)</f>
        <v>0</v>
      </c>
      <c r="BS11" s="13" t="n">
        <f aca="false">IF(AND(BS$6&gt;=Inmobiliario!$C108,'Modelo Inm. Renta Terr.'!BS$6&lt;=Inmobiliario!$E108),Inmobiliario!$F108,0)</f>
        <v>0</v>
      </c>
      <c r="BT11" s="13" t="n">
        <f aca="false">IF(AND(BT$6&gt;=Inmobiliario!$C108,'Modelo Inm. Renta Terr.'!BT$6&lt;=Inmobiliario!$E108),Inmobiliario!$F108,0)</f>
        <v>0</v>
      </c>
      <c r="BU11" s="13" t="n">
        <f aca="false">IF(AND(BU$6&gt;=Inmobiliario!$C108,'Modelo Inm. Renta Terr.'!BU$6&lt;=Inmobiliario!$E108),Inmobiliario!$F108,0)</f>
        <v>0</v>
      </c>
      <c r="BV11" s="13" t="n">
        <f aca="false">IF(AND(BV$6&gt;=Inmobiliario!$C108,'Modelo Inm. Renta Terr.'!BV$6&lt;=Inmobiliario!$E108),Inmobiliario!$F108,0)</f>
        <v>0</v>
      </c>
      <c r="BW11" s="13" t="n">
        <f aca="false">IF(AND(BW$6&gt;=Inmobiliario!$C108,'Modelo Inm. Renta Terr.'!BW$6&lt;=Inmobiliario!$E108),Inmobiliario!$F108,0)</f>
        <v>0</v>
      </c>
      <c r="BX11" s="13" t="n">
        <f aca="false">IF(AND(BX$6&gt;=Inmobiliario!$C108,'Modelo Inm. Renta Terr.'!BX$6&lt;=Inmobiliario!$E108),Inmobiliario!$F108,0)</f>
        <v>0</v>
      </c>
      <c r="BY11" s="13" t="n">
        <f aca="false">IF(AND(BY$6&gt;=Inmobiliario!$C108,'Modelo Inm. Renta Terr.'!BY$6&lt;=Inmobiliario!$E108),Inmobiliario!$F108,0)</f>
        <v>0</v>
      </c>
      <c r="BZ11" s="13" t="n">
        <f aca="false">IF(AND(BZ$6&gt;=Inmobiliario!$C108,'Modelo Inm. Renta Terr.'!BZ$6&lt;=Inmobiliario!$E108),Inmobiliario!$F108,0)</f>
        <v>0</v>
      </c>
      <c r="CA11" s="13" t="n">
        <f aca="false">IF(AND(CA$6&gt;=Inmobiliario!$C108,'Modelo Inm. Renta Terr.'!CA$6&lt;=Inmobiliario!$E108),Inmobiliario!$F108,0)</f>
        <v>0</v>
      </c>
      <c r="CB11" s="13" t="n">
        <f aca="false">IF(AND(CB$6&gt;=Inmobiliario!$C108,'Modelo Inm. Renta Terr.'!CB$6&lt;=Inmobiliario!$E108),Inmobiliario!$F108,0)</f>
        <v>0</v>
      </c>
      <c r="CC11" s="13" t="n">
        <f aca="false">IF(AND(CC$6&gt;=Inmobiliario!$C108,'Modelo Inm. Renta Terr.'!CC$6&lt;=Inmobiliario!$E108),Inmobiliario!$F108,0)</f>
        <v>0</v>
      </c>
      <c r="CD11" s="13" t="n">
        <f aca="false">IF(AND(CD$6&gt;=Inmobiliario!$C108,'Modelo Inm. Renta Terr.'!CD$6&lt;=Inmobiliario!$E108),Inmobiliario!$F108,0)</f>
        <v>0</v>
      </c>
      <c r="CE11" s="13" t="n">
        <f aca="false">IF(AND(CE$6&gt;=Inmobiliario!$C108,'Modelo Inm. Renta Terr.'!CE$6&lt;=Inmobiliario!$E108),Inmobiliario!$F108,0)</f>
        <v>0</v>
      </c>
      <c r="CF11" s="13" t="n">
        <f aca="false">IF(AND(CF$6&gt;=Inmobiliario!$C108,'Modelo Inm. Renta Terr.'!CF$6&lt;=Inmobiliario!$E108),Inmobiliario!$F108,0)</f>
        <v>0</v>
      </c>
      <c r="CG11" s="13" t="n">
        <f aca="false">IF(AND(CG$6&gt;=Inmobiliario!$C108,'Modelo Inm. Renta Terr.'!CG$6&lt;=Inmobiliario!$E108),Inmobiliario!$F108,0)</f>
        <v>0</v>
      </c>
      <c r="CH11" s="13" t="n">
        <f aca="false">IF(AND(CH$6&gt;=Inmobiliario!$C108,'Modelo Inm. Renta Terr.'!CH$6&lt;=Inmobiliario!$E108),Inmobiliario!$F108,0)</f>
        <v>0</v>
      </c>
      <c r="CI11" s="13" t="n">
        <f aca="false">IF(AND(CI$6&gt;=Inmobiliario!$C108,'Modelo Inm. Renta Terr.'!CI$6&lt;=Inmobiliario!$E108),Inmobiliario!$F108,0)</f>
        <v>0</v>
      </c>
      <c r="CJ11" s="13" t="n">
        <f aca="false">IF(AND(CJ$6&gt;=Inmobiliario!$C108,'Modelo Inm. Renta Terr.'!CJ$6&lt;=Inmobiliario!$E108),Inmobiliario!$F108,0)</f>
        <v>0</v>
      </c>
      <c r="CK11" s="13" t="n">
        <f aca="false">IF(AND(CK$6&gt;=Inmobiliario!$C108,'Modelo Inm. Renta Terr.'!CK$6&lt;=Inmobiliario!$E108),Inmobiliario!$F108,0)</f>
        <v>0</v>
      </c>
      <c r="CL11" s="13" t="n">
        <f aca="false">IF(AND(CL$6&gt;=Inmobiliario!$C108,'Modelo Inm. Renta Terr.'!CL$6&lt;=Inmobiliario!$E108),Inmobiliario!$F108,0)</f>
        <v>0</v>
      </c>
      <c r="CM11" s="13" t="n">
        <f aca="false">IF(AND(CM$6&gt;=Inmobiliario!$C108,'Modelo Inm. Renta Terr.'!CM$6&lt;=Inmobiliario!$E108),Inmobiliario!$F108,0)</f>
        <v>0</v>
      </c>
      <c r="CN11" s="13" t="n">
        <f aca="false">IF(AND(CN$6&gt;=Inmobiliario!$C108,'Modelo Inm. Renta Terr.'!CN$6&lt;=Inmobiliario!$E108),Inmobiliario!$F108,0)</f>
        <v>0</v>
      </c>
      <c r="CO11" s="13" t="n">
        <f aca="false">IF(AND(CO$6&gt;=Inmobiliario!$C108,'Modelo Inm. Renta Terr.'!CO$6&lt;=Inmobiliario!$E108),Inmobiliario!$F108,0)</f>
        <v>0</v>
      </c>
      <c r="CP11" s="13" t="n">
        <f aca="false">IF(AND(CP$6&gt;=Inmobiliario!$C108,'Modelo Inm. Renta Terr.'!CP$6&lt;=Inmobiliario!$E108),Inmobiliario!$F108,0)</f>
        <v>0</v>
      </c>
      <c r="CQ11" s="13" t="n">
        <f aca="false">IF(AND(CQ$6&gt;=Inmobiliario!$C108,'Modelo Inm. Renta Terr.'!CQ$6&lt;=Inmobiliario!$E108),Inmobiliario!$F108,0)</f>
        <v>0</v>
      </c>
      <c r="CR11" s="13" t="n">
        <f aca="false">IF(AND(CR$6&gt;=Inmobiliario!$C108,'Modelo Inm. Renta Terr.'!CR$6&lt;=Inmobiliario!$E108),Inmobiliario!$F108,0)</f>
        <v>0</v>
      </c>
      <c r="CS11" s="13" t="n">
        <f aca="false">IF(AND(CS$6&gt;=Inmobiliario!$C108,'Modelo Inm. Renta Terr.'!CS$6&lt;=Inmobiliario!$E108),Inmobiliario!$F108,0)</f>
        <v>0</v>
      </c>
      <c r="CT11" s="13" t="n">
        <f aca="false">IF(AND(CT$6&gt;=Inmobiliario!$C108,'Modelo Inm. Renta Terr.'!CT$6&lt;=Inmobiliario!$E108),Inmobiliario!$F108,0)</f>
        <v>0</v>
      </c>
      <c r="CU11" s="13" t="n">
        <f aca="false">IF(AND(CU$6&gt;=Inmobiliario!$C108,'Modelo Inm. Renta Terr.'!CU$6&lt;=Inmobiliario!$E108),Inmobiliario!$F108,0)</f>
        <v>0</v>
      </c>
      <c r="CV11" s="13" t="n">
        <f aca="false">IF(AND(CV$6&gt;=Inmobiliario!$C108,'Modelo Inm. Renta Terr.'!CV$6&lt;=Inmobiliario!$E108),Inmobiliario!$F108,0)</f>
        <v>0</v>
      </c>
      <c r="CW11" s="13" t="n">
        <f aca="false">IF(AND(CW$6&gt;=Inmobiliario!$C108,'Modelo Inm. Renta Terr.'!CW$6&lt;=Inmobiliario!$E108),Inmobiliario!$F108,0)</f>
        <v>0</v>
      </c>
      <c r="CX11" s="13" t="n">
        <f aca="false">IF(AND(CX$6&gt;=Inmobiliario!$C108,'Modelo Inm. Renta Terr.'!CX$6&lt;=Inmobiliario!$E108),Inmobiliario!$F108,0)</f>
        <v>0</v>
      </c>
      <c r="CY11" s="13" t="n">
        <f aca="false">IF(AND(CY$6&gt;=Inmobiliario!$C108,'Modelo Inm. Renta Terr.'!CY$6&lt;=Inmobiliario!$E108),Inmobiliario!$F108,0)</f>
        <v>0</v>
      </c>
      <c r="CZ11" s="13" t="n">
        <f aca="false">IF(AND(CZ$6&gt;=Inmobiliario!$C108,'Modelo Inm. Renta Terr.'!CZ$6&lt;=Inmobiliario!$E108),Inmobiliario!$F108,0)</f>
        <v>0</v>
      </c>
      <c r="DA11" s="13" t="n">
        <f aca="false">IF(AND(DA$6&gt;=Inmobiliario!$C108,'Modelo Inm. Renta Terr.'!DA$6&lt;=Inmobiliario!$E108),Inmobiliario!$F108,0)</f>
        <v>0</v>
      </c>
      <c r="DB11" s="13" t="n">
        <f aca="false">IF(AND(DB$6&gt;=Inmobiliario!$C108,'Modelo Inm. Renta Terr.'!DB$6&lt;=Inmobiliario!$E108),Inmobiliario!$F108,0)</f>
        <v>0</v>
      </c>
      <c r="DC11" s="13" t="n">
        <f aca="false">IF(AND(DC$6&gt;=Inmobiliario!$C108,'Modelo Inm. Renta Terr.'!DC$6&lt;=Inmobiliario!$E108),Inmobiliario!$F108,0)</f>
        <v>0</v>
      </c>
      <c r="DD11" s="13" t="n">
        <f aca="false">IF(AND(DD$6&gt;=Inmobiliario!$C108,'Modelo Inm. Renta Terr.'!DD$6&lt;=Inmobiliario!$E108),Inmobiliario!$F108,0)</f>
        <v>0</v>
      </c>
      <c r="DE11" s="13" t="n">
        <f aca="false">IF(AND(DE$6&gt;=Inmobiliario!$C108,'Modelo Inm. Renta Terr.'!DE$6&lt;=Inmobiliario!$E108),Inmobiliario!$F108,0)</f>
        <v>0</v>
      </c>
      <c r="DF11" s="13" t="n">
        <f aca="false">IF(AND(DF$6&gt;=Inmobiliario!$C108,'Modelo Inm. Renta Terr.'!DF$6&lt;=Inmobiliario!$E108),Inmobiliario!$F108,0)</f>
        <v>0</v>
      </c>
      <c r="DG11" s="13" t="n">
        <f aca="false">IF(AND(DG$6&gt;=Inmobiliario!$C108,'Modelo Inm. Renta Terr.'!DG$6&lt;=Inmobiliario!$E108),Inmobiliario!$F108,0)</f>
        <v>0</v>
      </c>
      <c r="DH11" s="13" t="n">
        <f aca="false">IF(AND(DH$6&gt;=Inmobiliario!$C108,'Modelo Inm. Renta Terr.'!DH$6&lt;=Inmobiliario!$E108),Inmobiliario!$F108,0)</f>
        <v>0</v>
      </c>
      <c r="DI11" s="13" t="n">
        <f aca="false">IF(AND(DI$6&gt;=Inmobiliario!$C108,'Modelo Inm. Renta Terr.'!DI$6&lt;=Inmobiliario!$E108),Inmobiliario!$F108,0)</f>
        <v>0</v>
      </c>
      <c r="DJ11" s="13" t="n">
        <f aca="false">IF(AND(DJ$6&gt;=Inmobiliario!$C108,'Modelo Inm. Renta Terr.'!DJ$6&lt;=Inmobiliario!$E108),Inmobiliario!$F108,0)</f>
        <v>0</v>
      </c>
      <c r="DK11" s="13" t="n">
        <f aca="false">IF(AND(DK$6&gt;=Inmobiliario!$C108,'Modelo Inm. Renta Terr.'!DK$6&lt;=Inmobiliario!$E108),Inmobiliario!$F108,0)</f>
        <v>0</v>
      </c>
      <c r="DL11" s="13" t="n">
        <f aca="false">IF(AND(DL$6&gt;=Inmobiliario!$C108,'Modelo Inm. Renta Terr.'!DL$6&lt;=Inmobiliario!$E108),Inmobiliario!$F108,0)</f>
        <v>0</v>
      </c>
      <c r="DM11" s="13" t="n">
        <f aca="false">IF(AND(DM$6&gt;=Inmobiliario!$C108,'Modelo Inm. Renta Terr.'!DM$6&lt;=Inmobiliario!$E108),Inmobiliario!$F108,0)</f>
        <v>0</v>
      </c>
      <c r="DN11" s="13" t="n">
        <f aca="false">IF(AND(DN$6&gt;=Inmobiliario!$C108,'Modelo Inm. Renta Terr.'!DN$6&lt;=Inmobiliario!$E108),Inmobiliario!$F108,0)</f>
        <v>0</v>
      </c>
      <c r="DO11" s="13" t="n">
        <f aca="false">IF(AND(DO$6&gt;=Inmobiliario!$C108,'Modelo Inm. Renta Terr.'!DO$6&lt;=Inmobiliario!$E108),Inmobiliario!$F108,0)</f>
        <v>0</v>
      </c>
      <c r="DP11" s="13" t="n">
        <f aca="false">IF(AND(DP$6&gt;=Inmobiliario!$C108,'Modelo Inm. Renta Terr.'!DP$6&lt;=Inmobiliario!$E108),Inmobiliario!$F108,0)</f>
        <v>0</v>
      </c>
      <c r="DQ11" s="13" t="n">
        <f aca="false">IF(AND(DQ$6&gt;=Inmobiliario!$C108,'Modelo Inm. Renta Terr.'!DQ$6&lt;=Inmobiliario!$E108),Inmobiliario!$F108,0)</f>
        <v>0</v>
      </c>
      <c r="DR11" s="13" t="n">
        <f aca="false">IF(AND(DR$6&gt;=Inmobiliario!$C108,'Modelo Inm. Renta Terr.'!DR$6&lt;=Inmobiliario!$E108),Inmobiliario!$F108,0)</f>
        <v>0</v>
      </c>
      <c r="DS11" s="13" t="n">
        <f aca="false">IF(AND(DS$6&gt;=Inmobiliario!$C108,'Modelo Inm. Renta Terr.'!DS$6&lt;=Inmobiliario!$E108),Inmobiliario!$F108,0)</f>
        <v>0</v>
      </c>
      <c r="DT11" s="13" t="n">
        <f aca="false">IF(AND(DT$6&gt;=Inmobiliario!$C108,'Modelo Inm. Renta Terr.'!DT$6&lt;=Inmobiliario!$E108),Inmobiliario!$F108,0)</f>
        <v>0</v>
      </c>
      <c r="DU11" s="13" t="n">
        <f aca="false">IF(AND(DU$6&gt;=Inmobiliario!$C108,'Modelo Inm. Renta Terr.'!DU$6&lt;=Inmobiliario!$E108),Inmobiliario!$F108,0)</f>
        <v>0</v>
      </c>
      <c r="DV11" s="13" t="n">
        <f aca="false">IF(AND(DV$6&gt;=Inmobiliario!$C108,'Modelo Inm. Renta Terr.'!DV$6&lt;=Inmobiliario!$E108),Inmobiliario!$F108,0)</f>
        <v>0</v>
      </c>
      <c r="DW11" s="13" t="n">
        <f aca="false">IF(AND(DW$6&gt;=Inmobiliario!$C108,'Modelo Inm. Renta Terr.'!DW$6&lt;=Inmobiliario!$E108),Inmobiliario!$F108,0)</f>
        <v>0</v>
      </c>
      <c r="DX11" s="13" t="n">
        <f aca="false">IF(AND(DX$6&gt;=Inmobiliario!$C108,'Modelo Inm. Renta Terr.'!DX$6&lt;=Inmobiliario!$E108),Inmobiliario!$F108,0)</f>
        <v>0</v>
      </c>
      <c r="DY11" s="13" t="n">
        <f aca="false">IF(AND(DY$6&gt;=Inmobiliario!$C108,'Modelo Inm. Renta Terr.'!DY$6&lt;=Inmobiliario!$E108),Inmobiliario!$F108,0)</f>
        <v>0</v>
      </c>
      <c r="DZ11" s="13" t="n">
        <f aca="false">IF(AND(DZ$6&gt;=Inmobiliario!$C108,'Modelo Inm. Renta Terr.'!DZ$6&lt;=Inmobiliario!$E108),Inmobiliario!$F108,0)</f>
        <v>0</v>
      </c>
      <c r="EA11" s="13" t="n">
        <f aca="false">IF(AND(EA$6&gt;=Inmobiliario!$C108,'Modelo Inm. Renta Terr.'!EA$6&lt;=Inmobiliario!$E108),Inmobiliario!$F108,0)</f>
        <v>0</v>
      </c>
      <c r="EB11" s="13" t="n">
        <f aca="false">IF(AND(EB$6&gt;=Inmobiliario!$C108,'Modelo Inm. Renta Terr.'!EB$6&lt;=Inmobiliario!$E108),Inmobiliario!$F108,0)</f>
        <v>0</v>
      </c>
      <c r="EC11" s="13" t="n">
        <f aca="false">IF(AND(EC$6&gt;=Inmobiliario!$C108,'Modelo Inm. Renta Terr.'!EC$6&lt;=Inmobiliario!$E108),Inmobiliario!$F108,0)</f>
        <v>0</v>
      </c>
      <c r="ED11" s="13" t="n">
        <f aca="false">IF(AND(ED$6&gt;=Inmobiliario!$C108,'Modelo Inm. Renta Terr.'!ED$6&lt;=Inmobiliario!$E108),Inmobiliario!$F108,0)</f>
        <v>0</v>
      </c>
      <c r="EE11" s="13" t="n">
        <f aca="false">IF(AND(EE$6&gt;=Inmobiliario!$C108,'Modelo Inm. Renta Terr.'!EE$6&lt;=Inmobiliario!$E108),Inmobiliario!$F108,0)</f>
        <v>0</v>
      </c>
      <c r="EF11" s="13" t="n">
        <f aca="false">IF(AND(EF$6&gt;=Inmobiliario!$C108,'Modelo Inm. Renta Terr.'!EF$6&lt;=Inmobiliario!$E108),Inmobiliario!$F108,0)</f>
        <v>0</v>
      </c>
      <c r="EG11" s="13" t="n">
        <f aca="false">IF(AND(EG$6&gt;=Inmobiliario!$C108,'Modelo Inm. Renta Terr.'!EG$6&lt;=Inmobiliario!$E108),Inmobiliario!$F108,0)</f>
        <v>0</v>
      </c>
      <c r="EH11" s="13" t="n">
        <f aca="false">IF(AND(EH$6&gt;=Inmobiliario!$C108,'Modelo Inm. Renta Terr.'!EH$6&lt;=Inmobiliario!$E108),Inmobiliario!$F108,0)</f>
        <v>0</v>
      </c>
      <c r="EI11" s="13" t="n">
        <f aca="false">IF(AND(EI$6&gt;=Inmobiliario!$C108,'Modelo Inm. Renta Terr.'!EI$6&lt;=Inmobiliario!$E108),Inmobiliario!$F108,0)</f>
        <v>0</v>
      </c>
      <c r="EJ11" s="13" t="n">
        <f aca="false">IF(AND(EJ$6&gt;=Inmobiliario!$C108,'Modelo Inm. Renta Terr.'!EJ$6&lt;=Inmobiliario!$E108),Inmobiliario!$F108,0)</f>
        <v>0</v>
      </c>
    </row>
    <row r="12" customFormat="false" ht="12" hidden="false" customHeight="false" outlineLevel="0" collapsed="false">
      <c r="C12" s="60" t="n">
        <f aca="false">SUM(E12:O12)</f>
        <v>1940000</v>
      </c>
      <c r="D12" s="1" t="str">
        <f aca="false">Inmobiliario!B109</f>
        <v>Equipamiento</v>
      </c>
      <c r="E12" s="40" t="n">
        <f aca="false">SUMIF($T$5:$EJ$5,E$6,$T12:$EJ12)</f>
        <v>0</v>
      </c>
      <c r="F12" s="40" t="n">
        <f aca="false">SUMIF($T$5:$EJ$5,F$6,$T12:$EJ12)</f>
        <v>1940000</v>
      </c>
      <c r="G12" s="40" t="n">
        <f aca="false">SUMIF($T$5:$EJ$5,G$6,$T12:$EJ12)</f>
        <v>0</v>
      </c>
      <c r="H12" s="40" t="n">
        <f aca="false">SUMIF($T$5:$EJ$5,H$6,$T12:$EJ12)</f>
        <v>0</v>
      </c>
      <c r="I12" s="40" t="n">
        <f aca="false">SUMIF($T$5:$EJ$5,I$6,$T12:$EJ12)</f>
        <v>0</v>
      </c>
      <c r="J12" s="40" t="n">
        <f aca="false">SUMIF($T$5:$EJ$5,J$6,$T12:$EJ12)</f>
        <v>0</v>
      </c>
      <c r="K12" s="40" t="n">
        <f aca="false">SUMIF($T$5:$EJ$5,K$6,$T12:$EJ12)</f>
        <v>0</v>
      </c>
      <c r="L12" s="40" t="n">
        <f aca="false">SUMIF($T$5:$EJ$5,L$6,$T12:$EJ12)</f>
        <v>0</v>
      </c>
      <c r="M12" s="40" t="n">
        <f aca="false">SUMIF($T$5:$EJ$5,M$6,$T12:$EJ12)</f>
        <v>0</v>
      </c>
      <c r="N12" s="40" t="n">
        <f aca="false">SUMIF($T$5:$EJ$5,N$6,$T12:$EJ12)</f>
        <v>0</v>
      </c>
      <c r="O12" s="40" t="n">
        <f aca="false">SUMIF($T$5:$EJ$5,O$6,$T12:$EJ12)</f>
        <v>0</v>
      </c>
      <c r="S12" s="1" t="str">
        <f aca="false">D12</f>
        <v>Equipamiento</v>
      </c>
      <c r="T12" s="13" t="n">
        <f aca="false">IF(AND(T$6&gt;=Inmobiliario!$C109,'Modelo Inm. Renta Terr.'!T$6&lt;=Inmobiliario!$E109),Inmobiliario!$F109,0)</f>
        <v>0</v>
      </c>
      <c r="U12" s="13" t="n">
        <f aca="false">IF(AND(U$6&gt;=Inmobiliario!$C109,'Modelo Inm. Renta Terr.'!U$6&lt;=Inmobiliario!$E109),Inmobiliario!$F109,0)</f>
        <v>0</v>
      </c>
      <c r="V12" s="13" t="n">
        <f aca="false">IF(AND(V$6&gt;=Inmobiliario!$C109,'Modelo Inm. Renta Terr.'!V$6&lt;=Inmobiliario!$E109),Inmobiliario!$F109,0)</f>
        <v>0</v>
      </c>
      <c r="W12" s="13" t="n">
        <f aca="false">IF(AND(W$6&gt;=Inmobiliario!$C109,'Modelo Inm. Renta Terr.'!W$6&lt;=Inmobiliario!$E109),Inmobiliario!$F109,0)</f>
        <v>0</v>
      </c>
      <c r="X12" s="13" t="n">
        <f aca="false">IF(AND(X$6&gt;=Inmobiliario!$C109,'Modelo Inm. Renta Terr.'!X$6&lt;=Inmobiliario!$E109),Inmobiliario!$F109,0)</f>
        <v>0</v>
      </c>
      <c r="Y12" s="13" t="n">
        <f aca="false">IF(AND(Y$6&gt;=Inmobiliario!$C109,'Modelo Inm. Renta Terr.'!Y$6&lt;=Inmobiliario!$E109),Inmobiliario!$F109,0)</f>
        <v>0</v>
      </c>
      <c r="Z12" s="13" t="n">
        <f aca="false">IF(AND(Z$6&gt;=Inmobiliario!$C109,'Modelo Inm. Renta Terr.'!Z$6&lt;=Inmobiliario!$E109),Inmobiliario!$F109,0)</f>
        <v>485000</v>
      </c>
      <c r="AA12" s="13" t="n">
        <f aca="false">IF(AND(AA$6&gt;=Inmobiliario!$C109,'Modelo Inm. Renta Terr.'!AA$6&lt;=Inmobiliario!$E109),Inmobiliario!$F109,0)</f>
        <v>485000</v>
      </c>
      <c r="AB12" s="13" t="n">
        <f aca="false">IF(AND(AB$6&gt;=Inmobiliario!$C109,'Modelo Inm. Renta Terr.'!AB$6&lt;=Inmobiliario!$E109),Inmobiliario!$F109,0)</f>
        <v>485000</v>
      </c>
      <c r="AC12" s="13" t="n">
        <f aca="false">IF(AND(AC$6&gt;=Inmobiliario!$C109,'Modelo Inm. Renta Terr.'!AC$6&lt;=Inmobiliario!$E109),Inmobiliario!$F109,0)</f>
        <v>485000</v>
      </c>
      <c r="AD12" s="13" t="n">
        <f aca="false">IF(AND(AD$6&gt;=Inmobiliario!$C109,'Modelo Inm. Renta Terr.'!AD$6&lt;=Inmobiliario!$E109),Inmobiliario!$F109,0)</f>
        <v>0</v>
      </c>
      <c r="AE12" s="13" t="n">
        <f aca="false">IF(AND(AE$6&gt;=Inmobiliario!$C109,'Modelo Inm. Renta Terr.'!AE$6&lt;=Inmobiliario!$E109),Inmobiliario!$F109,0)</f>
        <v>0</v>
      </c>
      <c r="AF12" s="13" t="n">
        <f aca="false">IF(AND(AF$6&gt;=Inmobiliario!$C109,'Modelo Inm. Renta Terr.'!AF$6&lt;=Inmobiliario!$E109),Inmobiliario!$F109,0)</f>
        <v>0</v>
      </c>
      <c r="AG12" s="13" t="n">
        <f aca="false">IF(AND(AG$6&gt;=Inmobiliario!$C109,'Modelo Inm. Renta Terr.'!AG$6&lt;=Inmobiliario!$E109),Inmobiliario!$F109,0)</f>
        <v>0</v>
      </c>
      <c r="AH12" s="13" t="n">
        <f aca="false">IF(AND(AH$6&gt;=Inmobiliario!$C109,'Modelo Inm. Renta Terr.'!AH$6&lt;=Inmobiliario!$E109),Inmobiliario!$F109,0)</f>
        <v>0</v>
      </c>
      <c r="AI12" s="13" t="n">
        <f aca="false">IF(AND(AI$6&gt;=Inmobiliario!$C109,'Modelo Inm. Renta Terr.'!AI$6&lt;=Inmobiliario!$E109),Inmobiliario!$F109,0)</f>
        <v>0</v>
      </c>
      <c r="AJ12" s="13" t="n">
        <f aca="false">IF(AND(AJ$6&gt;=Inmobiliario!$C109,'Modelo Inm. Renta Terr.'!AJ$6&lt;=Inmobiliario!$E109),Inmobiliario!$F109,0)</f>
        <v>0</v>
      </c>
      <c r="AK12" s="13" t="n">
        <f aca="false">IF(AND(AK$6&gt;=Inmobiliario!$C109,'Modelo Inm. Renta Terr.'!AK$6&lt;=Inmobiliario!$E109),Inmobiliario!$F109,0)</f>
        <v>0</v>
      </c>
      <c r="AL12" s="13" t="n">
        <f aca="false">IF(AND(AL$6&gt;=Inmobiliario!$C109,'Modelo Inm. Renta Terr.'!AL$6&lt;=Inmobiliario!$E109),Inmobiliario!$F109,0)</f>
        <v>0</v>
      </c>
      <c r="AM12" s="13" t="n">
        <f aca="false">IF(AND(AM$6&gt;=Inmobiliario!$C109,'Modelo Inm. Renta Terr.'!AM$6&lt;=Inmobiliario!$E109),Inmobiliario!$F109,0)</f>
        <v>0</v>
      </c>
      <c r="AN12" s="13" t="n">
        <f aca="false">IF(AND(AN$6&gt;=Inmobiliario!$C109,'Modelo Inm. Renta Terr.'!AN$6&lt;=Inmobiliario!$E109),Inmobiliario!$F109,0)</f>
        <v>0</v>
      </c>
      <c r="AO12" s="13" t="n">
        <f aca="false">IF(AND(AO$6&gt;=Inmobiliario!$C109,'Modelo Inm. Renta Terr.'!AO$6&lt;=Inmobiliario!$E109),Inmobiliario!$F109,0)</f>
        <v>0</v>
      </c>
      <c r="AP12" s="13" t="n">
        <f aca="false">IF(AND(AP$6&gt;=Inmobiliario!$C109,'Modelo Inm. Renta Terr.'!AP$6&lt;=Inmobiliario!$E109),Inmobiliario!$F109,0)</f>
        <v>0</v>
      </c>
      <c r="AQ12" s="13" t="n">
        <f aca="false">IF(AND(AQ$6&gt;=Inmobiliario!$C109,'Modelo Inm. Renta Terr.'!AQ$6&lt;=Inmobiliario!$E109),Inmobiliario!$F109,0)</f>
        <v>0</v>
      </c>
      <c r="AR12" s="13" t="n">
        <f aca="false">IF(AND(AR$6&gt;=Inmobiliario!$C109,'Modelo Inm. Renta Terr.'!AR$6&lt;=Inmobiliario!$E109),Inmobiliario!$F109,0)</f>
        <v>0</v>
      </c>
      <c r="AS12" s="13" t="n">
        <f aca="false">IF(AND(AS$6&gt;=Inmobiliario!$C109,'Modelo Inm. Renta Terr.'!AS$6&lt;=Inmobiliario!$E109),Inmobiliario!$F109,0)</f>
        <v>0</v>
      </c>
      <c r="AT12" s="13" t="n">
        <f aca="false">IF(AND(AT$6&gt;=Inmobiliario!$C109,'Modelo Inm. Renta Terr.'!AT$6&lt;=Inmobiliario!$E109),Inmobiliario!$F109,0)</f>
        <v>0</v>
      </c>
      <c r="AU12" s="13" t="n">
        <f aca="false">IF(AND(AU$6&gt;=Inmobiliario!$C109,'Modelo Inm. Renta Terr.'!AU$6&lt;=Inmobiliario!$E109),Inmobiliario!$F109,0)</f>
        <v>0</v>
      </c>
      <c r="AV12" s="13" t="n">
        <f aca="false">IF(AND(AV$6&gt;=Inmobiliario!$C109,'Modelo Inm. Renta Terr.'!AV$6&lt;=Inmobiliario!$E109),Inmobiliario!$F109,0)</f>
        <v>0</v>
      </c>
      <c r="AW12" s="13" t="n">
        <f aca="false">IF(AND(AW$6&gt;=Inmobiliario!$C109,'Modelo Inm. Renta Terr.'!AW$6&lt;=Inmobiliario!$E109),Inmobiliario!$F109,0)</f>
        <v>0</v>
      </c>
      <c r="AX12" s="13" t="n">
        <f aca="false">IF(AND(AX$6&gt;=Inmobiliario!$C109,'Modelo Inm. Renta Terr.'!AX$6&lt;=Inmobiliario!$E109),Inmobiliario!$F109,0)</f>
        <v>0</v>
      </c>
      <c r="AY12" s="13" t="n">
        <f aca="false">IF(AND(AY$6&gt;=Inmobiliario!$C109,'Modelo Inm. Renta Terr.'!AY$6&lt;=Inmobiliario!$E109),Inmobiliario!$F109,0)</f>
        <v>0</v>
      </c>
      <c r="AZ12" s="13" t="n">
        <f aca="false">IF(AND(AZ$6&gt;=Inmobiliario!$C109,'Modelo Inm. Renta Terr.'!AZ$6&lt;=Inmobiliario!$E109),Inmobiliario!$F109,0)</f>
        <v>0</v>
      </c>
      <c r="BA12" s="13" t="n">
        <f aca="false">IF(AND(BA$6&gt;=Inmobiliario!$C109,'Modelo Inm. Renta Terr.'!BA$6&lt;=Inmobiliario!$E109),Inmobiliario!$F109,0)</f>
        <v>0</v>
      </c>
      <c r="BB12" s="13" t="n">
        <f aca="false">IF(AND(BB$6&gt;=Inmobiliario!$C109,'Modelo Inm. Renta Terr.'!BB$6&lt;=Inmobiliario!$E109),Inmobiliario!$F109,0)</f>
        <v>0</v>
      </c>
      <c r="BC12" s="13" t="n">
        <f aca="false">IF(AND(BC$6&gt;=Inmobiliario!$C109,'Modelo Inm. Renta Terr.'!BC$6&lt;=Inmobiliario!$E109),Inmobiliario!$F109,0)</f>
        <v>0</v>
      </c>
      <c r="BD12" s="13" t="n">
        <f aca="false">IF(AND(BD$6&gt;=Inmobiliario!$C109,'Modelo Inm. Renta Terr.'!BD$6&lt;=Inmobiliario!$E109),Inmobiliario!$F109,0)</f>
        <v>0</v>
      </c>
      <c r="BE12" s="13" t="n">
        <f aca="false">IF(AND(BE$6&gt;=Inmobiliario!$C109,'Modelo Inm. Renta Terr.'!BE$6&lt;=Inmobiliario!$E109),Inmobiliario!$F109,0)</f>
        <v>0</v>
      </c>
      <c r="BF12" s="13" t="n">
        <f aca="false">IF(AND(BF$6&gt;=Inmobiliario!$C109,'Modelo Inm. Renta Terr.'!BF$6&lt;=Inmobiliario!$E109),Inmobiliario!$F109,0)</f>
        <v>0</v>
      </c>
      <c r="BG12" s="13" t="n">
        <f aca="false">IF(AND(BG$6&gt;=Inmobiliario!$C109,'Modelo Inm. Renta Terr.'!BG$6&lt;=Inmobiliario!$E109),Inmobiliario!$F109,0)</f>
        <v>0</v>
      </c>
      <c r="BH12" s="13" t="n">
        <f aca="false">IF(AND(BH$6&gt;=Inmobiliario!$C109,'Modelo Inm. Renta Terr.'!BH$6&lt;=Inmobiliario!$E109),Inmobiliario!$F109,0)</f>
        <v>0</v>
      </c>
      <c r="BI12" s="13" t="n">
        <f aca="false">IF(AND(BI$6&gt;=Inmobiliario!$C109,'Modelo Inm. Renta Terr.'!BI$6&lt;=Inmobiliario!$E109),Inmobiliario!$F109,0)</f>
        <v>0</v>
      </c>
      <c r="BJ12" s="13" t="n">
        <f aca="false">IF(AND(BJ$6&gt;=Inmobiliario!$C109,'Modelo Inm. Renta Terr.'!BJ$6&lt;=Inmobiliario!$E109),Inmobiliario!$F109,0)</f>
        <v>0</v>
      </c>
      <c r="BK12" s="13" t="n">
        <f aca="false">IF(AND(BK$6&gt;=Inmobiliario!$C109,'Modelo Inm. Renta Terr.'!BK$6&lt;=Inmobiliario!$E109),Inmobiliario!$F109,0)</f>
        <v>0</v>
      </c>
      <c r="BL12" s="13" t="n">
        <f aca="false">IF(AND(BL$6&gt;=Inmobiliario!$C109,'Modelo Inm. Renta Terr.'!BL$6&lt;=Inmobiliario!$E109),Inmobiliario!$F109,0)</f>
        <v>0</v>
      </c>
      <c r="BM12" s="13" t="n">
        <f aca="false">IF(AND(BM$6&gt;=Inmobiliario!$C109,'Modelo Inm. Renta Terr.'!BM$6&lt;=Inmobiliario!$E109),Inmobiliario!$F109,0)</f>
        <v>0</v>
      </c>
      <c r="BN12" s="13" t="n">
        <f aca="false">IF(AND(BN$6&gt;=Inmobiliario!$C109,'Modelo Inm. Renta Terr.'!BN$6&lt;=Inmobiliario!$E109),Inmobiliario!$F109,0)</f>
        <v>0</v>
      </c>
      <c r="BO12" s="13" t="n">
        <f aca="false">IF(AND(BO$6&gt;=Inmobiliario!$C109,'Modelo Inm. Renta Terr.'!BO$6&lt;=Inmobiliario!$E109),Inmobiliario!$F109,0)</f>
        <v>0</v>
      </c>
      <c r="BP12" s="13" t="n">
        <f aca="false">IF(AND(BP$6&gt;=Inmobiliario!$C109,'Modelo Inm. Renta Terr.'!BP$6&lt;=Inmobiliario!$E109),Inmobiliario!$F109,0)</f>
        <v>0</v>
      </c>
      <c r="BQ12" s="13" t="n">
        <f aca="false">IF(AND(BQ$6&gt;=Inmobiliario!$C109,'Modelo Inm. Renta Terr.'!BQ$6&lt;=Inmobiliario!$E109),Inmobiliario!$F109,0)</f>
        <v>0</v>
      </c>
      <c r="BR12" s="13" t="n">
        <f aca="false">IF(AND(BR$6&gt;=Inmobiliario!$C109,'Modelo Inm. Renta Terr.'!BR$6&lt;=Inmobiliario!$E109),Inmobiliario!$F109,0)</f>
        <v>0</v>
      </c>
      <c r="BS12" s="13" t="n">
        <f aca="false">IF(AND(BS$6&gt;=Inmobiliario!$C109,'Modelo Inm. Renta Terr.'!BS$6&lt;=Inmobiliario!$E109),Inmobiliario!$F109,0)</f>
        <v>0</v>
      </c>
      <c r="BT12" s="13" t="n">
        <f aca="false">IF(AND(BT$6&gt;=Inmobiliario!$C109,'Modelo Inm. Renta Terr.'!BT$6&lt;=Inmobiliario!$E109),Inmobiliario!$F109,0)</f>
        <v>0</v>
      </c>
      <c r="BU12" s="13" t="n">
        <f aca="false">IF(AND(BU$6&gt;=Inmobiliario!$C109,'Modelo Inm. Renta Terr.'!BU$6&lt;=Inmobiliario!$E109),Inmobiliario!$F109,0)</f>
        <v>0</v>
      </c>
      <c r="BV12" s="13" t="n">
        <f aca="false">IF(AND(BV$6&gt;=Inmobiliario!$C109,'Modelo Inm. Renta Terr.'!BV$6&lt;=Inmobiliario!$E109),Inmobiliario!$F109,0)</f>
        <v>0</v>
      </c>
      <c r="BW12" s="13" t="n">
        <f aca="false">IF(AND(BW$6&gt;=Inmobiliario!$C109,'Modelo Inm. Renta Terr.'!BW$6&lt;=Inmobiliario!$E109),Inmobiliario!$F109,0)</f>
        <v>0</v>
      </c>
      <c r="BX12" s="13" t="n">
        <f aca="false">IF(AND(BX$6&gt;=Inmobiliario!$C109,'Modelo Inm. Renta Terr.'!BX$6&lt;=Inmobiliario!$E109),Inmobiliario!$F109,0)</f>
        <v>0</v>
      </c>
      <c r="BY12" s="13" t="n">
        <f aca="false">IF(AND(BY$6&gt;=Inmobiliario!$C109,'Modelo Inm. Renta Terr.'!BY$6&lt;=Inmobiliario!$E109),Inmobiliario!$F109,0)</f>
        <v>0</v>
      </c>
      <c r="BZ12" s="13" t="n">
        <f aca="false">IF(AND(BZ$6&gt;=Inmobiliario!$C109,'Modelo Inm. Renta Terr.'!BZ$6&lt;=Inmobiliario!$E109),Inmobiliario!$F109,0)</f>
        <v>0</v>
      </c>
      <c r="CA12" s="13" t="n">
        <f aca="false">IF(AND(CA$6&gt;=Inmobiliario!$C109,'Modelo Inm. Renta Terr.'!CA$6&lt;=Inmobiliario!$E109),Inmobiliario!$F109,0)</f>
        <v>0</v>
      </c>
      <c r="CB12" s="13" t="n">
        <f aca="false">IF(AND(CB$6&gt;=Inmobiliario!$C109,'Modelo Inm. Renta Terr.'!CB$6&lt;=Inmobiliario!$E109),Inmobiliario!$F109,0)</f>
        <v>0</v>
      </c>
      <c r="CC12" s="13" t="n">
        <f aca="false">IF(AND(CC$6&gt;=Inmobiliario!$C109,'Modelo Inm. Renta Terr.'!CC$6&lt;=Inmobiliario!$E109),Inmobiliario!$F109,0)</f>
        <v>0</v>
      </c>
      <c r="CD12" s="13" t="n">
        <f aca="false">IF(AND(CD$6&gt;=Inmobiliario!$C109,'Modelo Inm. Renta Terr.'!CD$6&lt;=Inmobiliario!$E109),Inmobiliario!$F109,0)</f>
        <v>0</v>
      </c>
      <c r="CE12" s="13" t="n">
        <f aca="false">IF(AND(CE$6&gt;=Inmobiliario!$C109,'Modelo Inm. Renta Terr.'!CE$6&lt;=Inmobiliario!$E109),Inmobiliario!$F109,0)</f>
        <v>0</v>
      </c>
      <c r="CF12" s="13" t="n">
        <f aca="false">IF(AND(CF$6&gt;=Inmobiliario!$C109,'Modelo Inm. Renta Terr.'!CF$6&lt;=Inmobiliario!$E109),Inmobiliario!$F109,0)</f>
        <v>0</v>
      </c>
      <c r="CG12" s="13" t="n">
        <f aca="false">IF(AND(CG$6&gt;=Inmobiliario!$C109,'Modelo Inm. Renta Terr.'!CG$6&lt;=Inmobiliario!$E109),Inmobiliario!$F109,0)</f>
        <v>0</v>
      </c>
      <c r="CH12" s="13" t="n">
        <f aca="false">IF(AND(CH$6&gt;=Inmobiliario!$C109,'Modelo Inm. Renta Terr.'!CH$6&lt;=Inmobiliario!$E109),Inmobiliario!$F109,0)</f>
        <v>0</v>
      </c>
      <c r="CI12" s="13" t="n">
        <f aca="false">IF(AND(CI$6&gt;=Inmobiliario!$C109,'Modelo Inm. Renta Terr.'!CI$6&lt;=Inmobiliario!$E109),Inmobiliario!$F109,0)</f>
        <v>0</v>
      </c>
      <c r="CJ12" s="13" t="n">
        <f aca="false">IF(AND(CJ$6&gt;=Inmobiliario!$C109,'Modelo Inm. Renta Terr.'!CJ$6&lt;=Inmobiliario!$E109),Inmobiliario!$F109,0)</f>
        <v>0</v>
      </c>
      <c r="CK12" s="13" t="n">
        <f aca="false">IF(AND(CK$6&gt;=Inmobiliario!$C109,'Modelo Inm. Renta Terr.'!CK$6&lt;=Inmobiliario!$E109),Inmobiliario!$F109,0)</f>
        <v>0</v>
      </c>
      <c r="CL12" s="13" t="n">
        <f aca="false">IF(AND(CL$6&gt;=Inmobiliario!$C109,'Modelo Inm. Renta Terr.'!CL$6&lt;=Inmobiliario!$E109),Inmobiliario!$F109,0)</f>
        <v>0</v>
      </c>
      <c r="CM12" s="13" t="n">
        <f aca="false">IF(AND(CM$6&gt;=Inmobiliario!$C109,'Modelo Inm. Renta Terr.'!CM$6&lt;=Inmobiliario!$E109),Inmobiliario!$F109,0)</f>
        <v>0</v>
      </c>
      <c r="CN12" s="13" t="n">
        <f aca="false">IF(AND(CN$6&gt;=Inmobiliario!$C109,'Modelo Inm. Renta Terr.'!CN$6&lt;=Inmobiliario!$E109),Inmobiliario!$F109,0)</f>
        <v>0</v>
      </c>
      <c r="CO12" s="13" t="n">
        <f aca="false">IF(AND(CO$6&gt;=Inmobiliario!$C109,'Modelo Inm. Renta Terr.'!CO$6&lt;=Inmobiliario!$E109),Inmobiliario!$F109,0)</f>
        <v>0</v>
      </c>
      <c r="CP12" s="13" t="n">
        <f aca="false">IF(AND(CP$6&gt;=Inmobiliario!$C109,'Modelo Inm. Renta Terr.'!CP$6&lt;=Inmobiliario!$E109),Inmobiliario!$F109,0)</f>
        <v>0</v>
      </c>
      <c r="CQ12" s="13" t="n">
        <f aca="false">IF(AND(CQ$6&gt;=Inmobiliario!$C109,'Modelo Inm. Renta Terr.'!CQ$6&lt;=Inmobiliario!$E109),Inmobiliario!$F109,0)</f>
        <v>0</v>
      </c>
      <c r="CR12" s="13" t="n">
        <f aca="false">IF(AND(CR$6&gt;=Inmobiliario!$C109,'Modelo Inm. Renta Terr.'!CR$6&lt;=Inmobiliario!$E109),Inmobiliario!$F109,0)</f>
        <v>0</v>
      </c>
      <c r="CS12" s="13" t="n">
        <f aca="false">IF(AND(CS$6&gt;=Inmobiliario!$C109,'Modelo Inm. Renta Terr.'!CS$6&lt;=Inmobiliario!$E109),Inmobiliario!$F109,0)</f>
        <v>0</v>
      </c>
      <c r="CT12" s="13" t="n">
        <f aca="false">IF(AND(CT$6&gt;=Inmobiliario!$C109,'Modelo Inm. Renta Terr.'!CT$6&lt;=Inmobiliario!$E109),Inmobiliario!$F109,0)</f>
        <v>0</v>
      </c>
      <c r="CU12" s="13" t="n">
        <f aca="false">IF(AND(CU$6&gt;=Inmobiliario!$C109,'Modelo Inm. Renta Terr.'!CU$6&lt;=Inmobiliario!$E109),Inmobiliario!$F109,0)</f>
        <v>0</v>
      </c>
      <c r="CV12" s="13" t="n">
        <f aca="false">IF(AND(CV$6&gt;=Inmobiliario!$C109,'Modelo Inm. Renta Terr.'!CV$6&lt;=Inmobiliario!$E109),Inmobiliario!$F109,0)</f>
        <v>0</v>
      </c>
      <c r="CW12" s="13" t="n">
        <f aca="false">IF(AND(CW$6&gt;=Inmobiliario!$C109,'Modelo Inm. Renta Terr.'!CW$6&lt;=Inmobiliario!$E109),Inmobiliario!$F109,0)</f>
        <v>0</v>
      </c>
      <c r="CX12" s="13" t="n">
        <f aca="false">IF(AND(CX$6&gt;=Inmobiliario!$C109,'Modelo Inm. Renta Terr.'!CX$6&lt;=Inmobiliario!$E109),Inmobiliario!$F109,0)</f>
        <v>0</v>
      </c>
      <c r="CY12" s="13" t="n">
        <f aca="false">IF(AND(CY$6&gt;=Inmobiliario!$C109,'Modelo Inm. Renta Terr.'!CY$6&lt;=Inmobiliario!$E109),Inmobiliario!$F109,0)</f>
        <v>0</v>
      </c>
      <c r="CZ12" s="13" t="n">
        <f aca="false">IF(AND(CZ$6&gt;=Inmobiliario!$C109,'Modelo Inm. Renta Terr.'!CZ$6&lt;=Inmobiliario!$E109),Inmobiliario!$F109,0)</f>
        <v>0</v>
      </c>
      <c r="DA12" s="13" t="n">
        <f aca="false">IF(AND(DA$6&gt;=Inmobiliario!$C109,'Modelo Inm. Renta Terr.'!DA$6&lt;=Inmobiliario!$E109),Inmobiliario!$F109,0)</f>
        <v>0</v>
      </c>
      <c r="DB12" s="13" t="n">
        <f aca="false">IF(AND(DB$6&gt;=Inmobiliario!$C109,'Modelo Inm. Renta Terr.'!DB$6&lt;=Inmobiliario!$E109),Inmobiliario!$F109,0)</f>
        <v>0</v>
      </c>
      <c r="DC12" s="13" t="n">
        <f aca="false">IF(AND(DC$6&gt;=Inmobiliario!$C109,'Modelo Inm. Renta Terr.'!DC$6&lt;=Inmobiliario!$E109),Inmobiliario!$F109,0)</f>
        <v>0</v>
      </c>
      <c r="DD12" s="13" t="n">
        <f aca="false">IF(AND(DD$6&gt;=Inmobiliario!$C109,'Modelo Inm. Renta Terr.'!DD$6&lt;=Inmobiliario!$E109),Inmobiliario!$F109,0)</f>
        <v>0</v>
      </c>
      <c r="DE12" s="13" t="n">
        <f aca="false">IF(AND(DE$6&gt;=Inmobiliario!$C109,'Modelo Inm. Renta Terr.'!DE$6&lt;=Inmobiliario!$E109),Inmobiliario!$F109,0)</f>
        <v>0</v>
      </c>
      <c r="DF12" s="13" t="n">
        <f aca="false">IF(AND(DF$6&gt;=Inmobiliario!$C109,'Modelo Inm. Renta Terr.'!DF$6&lt;=Inmobiliario!$E109),Inmobiliario!$F109,0)</f>
        <v>0</v>
      </c>
      <c r="DG12" s="13" t="n">
        <f aca="false">IF(AND(DG$6&gt;=Inmobiliario!$C109,'Modelo Inm. Renta Terr.'!DG$6&lt;=Inmobiliario!$E109),Inmobiliario!$F109,0)</f>
        <v>0</v>
      </c>
      <c r="DH12" s="13" t="n">
        <f aca="false">IF(AND(DH$6&gt;=Inmobiliario!$C109,'Modelo Inm. Renta Terr.'!DH$6&lt;=Inmobiliario!$E109),Inmobiliario!$F109,0)</f>
        <v>0</v>
      </c>
      <c r="DI12" s="13" t="n">
        <f aca="false">IF(AND(DI$6&gt;=Inmobiliario!$C109,'Modelo Inm. Renta Terr.'!DI$6&lt;=Inmobiliario!$E109),Inmobiliario!$F109,0)</f>
        <v>0</v>
      </c>
      <c r="DJ12" s="13" t="n">
        <f aca="false">IF(AND(DJ$6&gt;=Inmobiliario!$C109,'Modelo Inm. Renta Terr.'!DJ$6&lt;=Inmobiliario!$E109),Inmobiliario!$F109,0)</f>
        <v>0</v>
      </c>
      <c r="DK12" s="13" t="n">
        <f aca="false">IF(AND(DK$6&gt;=Inmobiliario!$C109,'Modelo Inm. Renta Terr.'!DK$6&lt;=Inmobiliario!$E109),Inmobiliario!$F109,0)</f>
        <v>0</v>
      </c>
      <c r="DL12" s="13" t="n">
        <f aca="false">IF(AND(DL$6&gt;=Inmobiliario!$C109,'Modelo Inm. Renta Terr.'!DL$6&lt;=Inmobiliario!$E109),Inmobiliario!$F109,0)</f>
        <v>0</v>
      </c>
      <c r="DM12" s="13" t="n">
        <f aca="false">IF(AND(DM$6&gt;=Inmobiliario!$C109,'Modelo Inm. Renta Terr.'!DM$6&lt;=Inmobiliario!$E109),Inmobiliario!$F109,0)</f>
        <v>0</v>
      </c>
      <c r="DN12" s="13" t="n">
        <f aca="false">IF(AND(DN$6&gt;=Inmobiliario!$C109,'Modelo Inm. Renta Terr.'!DN$6&lt;=Inmobiliario!$E109),Inmobiliario!$F109,0)</f>
        <v>0</v>
      </c>
      <c r="DO12" s="13" t="n">
        <f aca="false">IF(AND(DO$6&gt;=Inmobiliario!$C109,'Modelo Inm. Renta Terr.'!DO$6&lt;=Inmobiliario!$E109),Inmobiliario!$F109,0)</f>
        <v>0</v>
      </c>
      <c r="DP12" s="13" t="n">
        <f aca="false">IF(AND(DP$6&gt;=Inmobiliario!$C109,'Modelo Inm. Renta Terr.'!DP$6&lt;=Inmobiliario!$E109),Inmobiliario!$F109,0)</f>
        <v>0</v>
      </c>
      <c r="DQ12" s="13" t="n">
        <f aca="false">IF(AND(DQ$6&gt;=Inmobiliario!$C109,'Modelo Inm. Renta Terr.'!DQ$6&lt;=Inmobiliario!$E109),Inmobiliario!$F109,0)</f>
        <v>0</v>
      </c>
      <c r="DR12" s="13" t="n">
        <f aca="false">IF(AND(DR$6&gt;=Inmobiliario!$C109,'Modelo Inm. Renta Terr.'!DR$6&lt;=Inmobiliario!$E109),Inmobiliario!$F109,0)</f>
        <v>0</v>
      </c>
      <c r="DS12" s="13" t="n">
        <f aca="false">IF(AND(DS$6&gt;=Inmobiliario!$C109,'Modelo Inm. Renta Terr.'!DS$6&lt;=Inmobiliario!$E109),Inmobiliario!$F109,0)</f>
        <v>0</v>
      </c>
      <c r="DT12" s="13" t="n">
        <f aca="false">IF(AND(DT$6&gt;=Inmobiliario!$C109,'Modelo Inm. Renta Terr.'!DT$6&lt;=Inmobiliario!$E109),Inmobiliario!$F109,0)</f>
        <v>0</v>
      </c>
      <c r="DU12" s="13" t="n">
        <f aca="false">IF(AND(DU$6&gt;=Inmobiliario!$C109,'Modelo Inm. Renta Terr.'!DU$6&lt;=Inmobiliario!$E109),Inmobiliario!$F109,0)</f>
        <v>0</v>
      </c>
      <c r="DV12" s="13" t="n">
        <f aca="false">IF(AND(DV$6&gt;=Inmobiliario!$C109,'Modelo Inm. Renta Terr.'!DV$6&lt;=Inmobiliario!$E109),Inmobiliario!$F109,0)</f>
        <v>0</v>
      </c>
      <c r="DW12" s="13" t="n">
        <f aca="false">IF(AND(DW$6&gt;=Inmobiliario!$C109,'Modelo Inm. Renta Terr.'!DW$6&lt;=Inmobiliario!$E109),Inmobiliario!$F109,0)</f>
        <v>0</v>
      </c>
      <c r="DX12" s="13" t="n">
        <f aca="false">IF(AND(DX$6&gt;=Inmobiliario!$C109,'Modelo Inm. Renta Terr.'!DX$6&lt;=Inmobiliario!$E109),Inmobiliario!$F109,0)</f>
        <v>0</v>
      </c>
      <c r="DY12" s="13" t="n">
        <f aca="false">IF(AND(DY$6&gt;=Inmobiliario!$C109,'Modelo Inm. Renta Terr.'!DY$6&lt;=Inmobiliario!$E109),Inmobiliario!$F109,0)</f>
        <v>0</v>
      </c>
      <c r="DZ12" s="13" t="n">
        <f aca="false">IF(AND(DZ$6&gt;=Inmobiliario!$C109,'Modelo Inm. Renta Terr.'!DZ$6&lt;=Inmobiliario!$E109),Inmobiliario!$F109,0)</f>
        <v>0</v>
      </c>
      <c r="EA12" s="13" t="n">
        <f aca="false">IF(AND(EA$6&gt;=Inmobiliario!$C109,'Modelo Inm. Renta Terr.'!EA$6&lt;=Inmobiliario!$E109),Inmobiliario!$F109,0)</f>
        <v>0</v>
      </c>
      <c r="EB12" s="13" t="n">
        <f aca="false">IF(AND(EB$6&gt;=Inmobiliario!$C109,'Modelo Inm. Renta Terr.'!EB$6&lt;=Inmobiliario!$E109),Inmobiliario!$F109,0)</f>
        <v>0</v>
      </c>
      <c r="EC12" s="13" t="n">
        <f aca="false">IF(AND(EC$6&gt;=Inmobiliario!$C109,'Modelo Inm. Renta Terr.'!EC$6&lt;=Inmobiliario!$E109),Inmobiliario!$F109,0)</f>
        <v>0</v>
      </c>
      <c r="ED12" s="13" t="n">
        <f aca="false">IF(AND(ED$6&gt;=Inmobiliario!$C109,'Modelo Inm. Renta Terr.'!ED$6&lt;=Inmobiliario!$E109),Inmobiliario!$F109,0)</f>
        <v>0</v>
      </c>
      <c r="EE12" s="13" t="n">
        <f aca="false">IF(AND(EE$6&gt;=Inmobiliario!$C109,'Modelo Inm. Renta Terr.'!EE$6&lt;=Inmobiliario!$E109),Inmobiliario!$F109,0)</f>
        <v>0</v>
      </c>
      <c r="EF12" s="13" t="n">
        <f aca="false">IF(AND(EF$6&gt;=Inmobiliario!$C109,'Modelo Inm. Renta Terr.'!EF$6&lt;=Inmobiliario!$E109),Inmobiliario!$F109,0)</f>
        <v>0</v>
      </c>
      <c r="EG12" s="13" t="n">
        <f aca="false">IF(AND(EG$6&gt;=Inmobiliario!$C109,'Modelo Inm. Renta Terr.'!EG$6&lt;=Inmobiliario!$E109),Inmobiliario!$F109,0)</f>
        <v>0</v>
      </c>
      <c r="EH12" s="13" t="n">
        <f aca="false">IF(AND(EH$6&gt;=Inmobiliario!$C109,'Modelo Inm. Renta Terr.'!EH$6&lt;=Inmobiliario!$E109),Inmobiliario!$F109,0)</f>
        <v>0</v>
      </c>
      <c r="EI12" s="13" t="n">
        <f aca="false">IF(AND(EI$6&gt;=Inmobiliario!$C109,'Modelo Inm. Renta Terr.'!EI$6&lt;=Inmobiliario!$E109),Inmobiliario!$F109,0)</f>
        <v>0</v>
      </c>
      <c r="EJ12" s="13" t="n">
        <f aca="false">IF(AND(EJ$6&gt;=Inmobiliario!$C109,'Modelo Inm. Renta Terr.'!EJ$6&lt;=Inmobiliario!$E109),Inmobiliario!$F109,0)</f>
        <v>0</v>
      </c>
    </row>
    <row r="13" customFormat="false" ht="12" hidden="false" customHeight="false" outlineLevel="0" collapsed="false">
      <c r="C13" s="60" t="n">
        <f aca="false">SUM(E13:O13)</f>
        <v>120000</v>
      </c>
      <c r="D13" s="1" t="str">
        <f aca="false">Inmobiliario!B110</f>
        <v>Inventario inicial</v>
      </c>
      <c r="E13" s="40" t="n">
        <f aca="false">SUMIF($T$5:$EJ$5,E$6,$T13:$EJ13)</f>
        <v>0</v>
      </c>
      <c r="F13" s="40" t="n">
        <f aca="false">SUMIF($T$5:$EJ$5,F$6,$T13:$EJ13)</f>
        <v>120000</v>
      </c>
      <c r="G13" s="40" t="n">
        <f aca="false">SUMIF($T$5:$EJ$5,G$6,$T13:$EJ13)</f>
        <v>0</v>
      </c>
      <c r="H13" s="40" t="n">
        <f aca="false">SUMIF($T$5:$EJ$5,H$6,$T13:$EJ13)</f>
        <v>0</v>
      </c>
      <c r="I13" s="40" t="n">
        <f aca="false">SUMIF($T$5:$EJ$5,I$6,$T13:$EJ13)</f>
        <v>0</v>
      </c>
      <c r="J13" s="40" t="n">
        <f aca="false">SUMIF($T$5:$EJ$5,J$6,$T13:$EJ13)</f>
        <v>0</v>
      </c>
      <c r="K13" s="40" t="n">
        <f aca="false">SUMIF($T$5:$EJ$5,K$6,$T13:$EJ13)</f>
        <v>0</v>
      </c>
      <c r="L13" s="40" t="n">
        <f aca="false">SUMIF($T$5:$EJ$5,L$6,$T13:$EJ13)</f>
        <v>0</v>
      </c>
      <c r="M13" s="40" t="n">
        <f aca="false">SUMIF($T$5:$EJ$5,M$6,$T13:$EJ13)</f>
        <v>0</v>
      </c>
      <c r="N13" s="40" t="n">
        <f aca="false">SUMIF($T$5:$EJ$5,N$6,$T13:$EJ13)</f>
        <v>0</v>
      </c>
      <c r="O13" s="40" t="n">
        <f aca="false">SUMIF($T$5:$EJ$5,O$6,$T13:$EJ13)</f>
        <v>0</v>
      </c>
      <c r="S13" s="1" t="str">
        <f aca="false">D13</f>
        <v>Inventario inicial</v>
      </c>
      <c r="T13" s="13" t="n">
        <f aca="false">IF(AND(T$6&gt;=Inmobiliario!$C110,'Modelo Inm. Renta Terr.'!T$6&lt;=Inmobiliario!$E110),Inmobiliario!$F110,0)</f>
        <v>0</v>
      </c>
      <c r="U13" s="13" t="n">
        <f aca="false">IF(AND(U$6&gt;=Inmobiliario!$C110,'Modelo Inm. Renta Terr.'!U$6&lt;=Inmobiliario!$E110),Inmobiliario!$F110,0)</f>
        <v>0</v>
      </c>
      <c r="V13" s="13" t="n">
        <f aca="false">IF(AND(V$6&gt;=Inmobiliario!$C110,'Modelo Inm. Renta Terr.'!V$6&lt;=Inmobiliario!$E110),Inmobiliario!$F110,0)</f>
        <v>0</v>
      </c>
      <c r="W13" s="13" t="n">
        <f aca="false">IF(AND(W$6&gt;=Inmobiliario!$C110,'Modelo Inm. Renta Terr.'!W$6&lt;=Inmobiliario!$E110),Inmobiliario!$F110,0)</f>
        <v>0</v>
      </c>
      <c r="X13" s="13" t="n">
        <f aca="false">IF(AND(X$6&gt;=Inmobiliario!$C110,'Modelo Inm. Renta Terr.'!X$6&lt;=Inmobiliario!$E110),Inmobiliario!$F110,0)</f>
        <v>0</v>
      </c>
      <c r="Y13" s="13" t="n">
        <f aca="false">IF(AND(Y$6&gt;=Inmobiliario!$C110,'Modelo Inm. Renta Terr.'!Y$6&lt;=Inmobiliario!$E110),Inmobiliario!$F110,0)</f>
        <v>0</v>
      </c>
      <c r="Z13" s="13" t="n">
        <f aca="false">IF(AND(Z$6&gt;=Inmobiliario!$C110,'Modelo Inm. Renta Terr.'!Z$6&lt;=Inmobiliario!$E110),Inmobiliario!$F110,0)</f>
        <v>0</v>
      </c>
      <c r="AA13" s="13" t="n">
        <f aca="false">IF(AND(AA$6&gt;=Inmobiliario!$C110,'Modelo Inm. Renta Terr.'!AA$6&lt;=Inmobiliario!$E110),Inmobiliario!$F110,0)</f>
        <v>0</v>
      </c>
      <c r="AB13" s="13" t="n">
        <f aca="false">IF(AND(AB$6&gt;=Inmobiliario!$C110,'Modelo Inm. Renta Terr.'!AB$6&lt;=Inmobiliario!$E110),Inmobiliario!$F110,0)</f>
        <v>0</v>
      </c>
      <c r="AC13" s="13" t="n">
        <f aca="false">IF(AND(AC$6&gt;=Inmobiliario!$C110,'Modelo Inm. Renta Terr.'!AC$6&lt;=Inmobiliario!$E110),Inmobiliario!$F110,0)</f>
        <v>0</v>
      </c>
      <c r="AD13" s="13" t="n">
        <f aca="false">IF(AND(AD$6&gt;=Inmobiliario!$C110,'Modelo Inm. Renta Terr.'!AD$6&lt;=Inmobiliario!$E110),Inmobiliario!$F110,0)</f>
        <v>60000</v>
      </c>
      <c r="AE13" s="13" t="n">
        <f aca="false">IF(AND(AE$6&gt;=Inmobiliario!$C110,'Modelo Inm. Renta Terr.'!AE$6&lt;=Inmobiliario!$E110),Inmobiliario!$F110,0)</f>
        <v>60000</v>
      </c>
      <c r="AF13" s="13" t="n">
        <f aca="false">IF(AND(AF$6&gt;=Inmobiliario!$C110,'Modelo Inm. Renta Terr.'!AF$6&lt;=Inmobiliario!$E110),Inmobiliario!$F110,0)</f>
        <v>0</v>
      </c>
      <c r="AG13" s="13" t="n">
        <f aca="false">IF(AND(AG$6&gt;=Inmobiliario!$C110,'Modelo Inm. Renta Terr.'!AG$6&lt;=Inmobiliario!$E110),Inmobiliario!$F110,0)</f>
        <v>0</v>
      </c>
      <c r="AH13" s="13" t="n">
        <f aca="false">IF(AND(AH$6&gt;=Inmobiliario!$C110,'Modelo Inm. Renta Terr.'!AH$6&lt;=Inmobiliario!$E110),Inmobiliario!$F110,0)</f>
        <v>0</v>
      </c>
      <c r="AI13" s="13" t="n">
        <f aca="false">IF(AND(AI$6&gt;=Inmobiliario!$C110,'Modelo Inm. Renta Terr.'!AI$6&lt;=Inmobiliario!$E110),Inmobiliario!$F110,0)</f>
        <v>0</v>
      </c>
      <c r="AJ13" s="13" t="n">
        <f aca="false">IF(AND(AJ$6&gt;=Inmobiliario!$C110,'Modelo Inm. Renta Terr.'!AJ$6&lt;=Inmobiliario!$E110),Inmobiliario!$F110,0)</f>
        <v>0</v>
      </c>
      <c r="AK13" s="13" t="n">
        <f aca="false">IF(AND(AK$6&gt;=Inmobiliario!$C110,'Modelo Inm. Renta Terr.'!AK$6&lt;=Inmobiliario!$E110),Inmobiliario!$F110,0)</f>
        <v>0</v>
      </c>
      <c r="AL13" s="13" t="n">
        <f aca="false">IF(AND(AL$6&gt;=Inmobiliario!$C110,'Modelo Inm. Renta Terr.'!AL$6&lt;=Inmobiliario!$E110),Inmobiliario!$F110,0)</f>
        <v>0</v>
      </c>
      <c r="AM13" s="13" t="n">
        <f aca="false">IF(AND(AM$6&gt;=Inmobiliario!$C110,'Modelo Inm. Renta Terr.'!AM$6&lt;=Inmobiliario!$E110),Inmobiliario!$F110,0)</f>
        <v>0</v>
      </c>
      <c r="AN13" s="13" t="n">
        <f aca="false">IF(AND(AN$6&gt;=Inmobiliario!$C110,'Modelo Inm. Renta Terr.'!AN$6&lt;=Inmobiliario!$E110),Inmobiliario!$F110,0)</f>
        <v>0</v>
      </c>
      <c r="AO13" s="13" t="n">
        <f aca="false">IF(AND(AO$6&gt;=Inmobiliario!$C110,'Modelo Inm. Renta Terr.'!AO$6&lt;=Inmobiliario!$E110),Inmobiliario!$F110,0)</f>
        <v>0</v>
      </c>
      <c r="AP13" s="13" t="n">
        <f aca="false">IF(AND(AP$6&gt;=Inmobiliario!$C110,'Modelo Inm. Renta Terr.'!AP$6&lt;=Inmobiliario!$E110),Inmobiliario!$F110,0)</f>
        <v>0</v>
      </c>
      <c r="AQ13" s="13" t="n">
        <f aca="false">IF(AND(AQ$6&gt;=Inmobiliario!$C110,'Modelo Inm. Renta Terr.'!AQ$6&lt;=Inmobiliario!$E110),Inmobiliario!$F110,0)</f>
        <v>0</v>
      </c>
      <c r="AR13" s="13" t="n">
        <f aca="false">IF(AND(AR$6&gt;=Inmobiliario!$C110,'Modelo Inm. Renta Terr.'!AR$6&lt;=Inmobiliario!$E110),Inmobiliario!$F110,0)</f>
        <v>0</v>
      </c>
      <c r="AS13" s="13" t="n">
        <f aca="false">IF(AND(AS$6&gt;=Inmobiliario!$C110,'Modelo Inm. Renta Terr.'!AS$6&lt;=Inmobiliario!$E110),Inmobiliario!$F110,0)</f>
        <v>0</v>
      </c>
      <c r="AT13" s="13" t="n">
        <f aca="false">IF(AND(AT$6&gt;=Inmobiliario!$C110,'Modelo Inm. Renta Terr.'!AT$6&lt;=Inmobiliario!$E110),Inmobiliario!$F110,0)</f>
        <v>0</v>
      </c>
      <c r="AU13" s="13" t="n">
        <f aca="false">IF(AND(AU$6&gt;=Inmobiliario!$C110,'Modelo Inm. Renta Terr.'!AU$6&lt;=Inmobiliario!$E110),Inmobiliario!$F110,0)</f>
        <v>0</v>
      </c>
      <c r="AV13" s="13" t="n">
        <f aca="false">IF(AND(AV$6&gt;=Inmobiliario!$C110,'Modelo Inm. Renta Terr.'!AV$6&lt;=Inmobiliario!$E110),Inmobiliario!$F110,0)</f>
        <v>0</v>
      </c>
      <c r="AW13" s="13" t="n">
        <f aca="false">IF(AND(AW$6&gt;=Inmobiliario!$C110,'Modelo Inm. Renta Terr.'!AW$6&lt;=Inmobiliario!$E110),Inmobiliario!$F110,0)</f>
        <v>0</v>
      </c>
      <c r="AX13" s="13" t="n">
        <f aca="false">IF(AND(AX$6&gt;=Inmobiliario!$C110,'Modelo Inm. Renta Terr.'!AX$6&lt;=Inmobiliario!$E110),Inmobiliario!$F110,0)</f>
        <v>0</v>
      </c>
      <c r="AY13" s="13" t="n">
        <f aca="false">IF(AND(AY$6&gt;=Inmobiliario!$C110,'Modelo Inm. Renta Terr.'!AY$6&lt;=Inmobiliario!$E110),Inmobiliario!$F110,0)</f>
        <v>0</v>
      </c>
      <c r="AZ13" s="13" t="n">
        <f aca="false">IF(AND(AZ$6&gt;=Inmobiliario!$C110,'Modelo Inm. Renta Terr.'!AZ$6&lt;=Inmobiliario!$E110),Inmobiliario!$F110,0)</f>
        <v>0</v>
      </c>
      <c r="BA13" s="13" t="n">
        <f aca="false">IF(AND(BA$6&gt;=Inmobiliario!$C110,'Modelo Inm. Renta Terr.'!BA$6&lt;=Inmobiliario!$E110),Inmobiliario!$F110,0)</f>
        <v>0</v>
      </c>
      <c r="BB13" s="13" t="n">
        <f aca="false">IF(AND(BB$6&gt;=Inmobiliario!$C110,'Modelo Inm. Renta Terr.'!BB$6&lt;=Inmobiliario!$E110),Inmobiliario!$F110,0)</f>
        <v>0</v>
      </c>
      <c r="BC13" s="13" t="n">
        <f aca="false">IF(AND(BC$6&gt;=Inmobiliario!$C110,'Modelo Inm. Renta Terr.'!BC$6&lt;=Inmobiliario!$E110),Inmobiliario!$F110,0)</f>
        <v>0</v>
      </c>
      <c r="BD13" s="13" t="n">
        <f aca="false">IF(AND(BD$6&gt;=Inmobiliario!$C110,'Modelo Inm. Renta Terr.'!BD$6&lt;=Inmobiliario!$E110),Inmobiliario!$F110,0)</f>
        <v>0</v>
      </c>
      <c r="BE13" s="13" t="n">
        <f aca="false">IF(AND(BE$6&gt;=Inmobiliario!$C110,'Modelo Inm. Renta Terr.'!BE$6&lt;=Inmobiliario!$E110),Inmobiliario!$F110,0)</f>
        <v>0</v>
      </c>
      <c r="BF13" s="13" t="n">
        <f aca="false">IF(AND(BF$6&gt;=Inmobiliario!$C110,'Modelo Inm. Renta Terr.'!BF$6&lt;=Inmobiliario!$E110),Inmobiliario!$F110,0)</f>
        <v>0</v>
      </c>
      <c r="BG13" s="13" t="n">
        <f aca="false">IF(AND(BG$6&gt;=Inmobiliario!$C110,'Modelo Inm. Renta Terr.'!BG$6&lt;=Inmobiliario!$E110),Inmobiliario!$F110,0)</f>
        <v>0</v>
      </c>
      <c r="BH13" s="13" t="n">
        <f aca="false">IF(AND(BH$6&gt;=Inmobiliario!$C110,'Modelo Inm. Renta Terr.'!BH$6&lt;=Inmobiliario!$E110),Inmobiliario!$F110,0)</f>
        <v>0</v>
      </c>
      <c r="BI13" s="13" t="n">
        <f aca="false">IF(AND(BI$6&gt;=Inmobiliario!$C110,'Modelo Inm. Renta Terr.'!BI$6&lt;=Inmobiliario!$E110),Inmobiliario!$F110,0)</f>
        <v>0</v>
      </c>
      <c r="BJ13" s="13" t="n">
        <f aca="false">IF(AND(BJ$6&gt;=Inmobiliario!$C110,'Modelo Inm. Renta Terr.'!BJ$6&lt;=Inmobiliario!$E110),Inmobiliario!$F110,0)</f>
        <v>0</v>
      </c>
      <c r="BK13" s="13" t="n">
        <f aca="false">IF(AND(BK$6&gt;=Inmobiliario!$C110,'Modelo Inm. Renta Terr.'!BK$6&lt;=Inmobiliario!$E110),Inmobiliario!$F110,0)</f>
        <v>0</v>
      </c>
      <c r="BL13" s="13" t="n">
        <f aca="false">IF(AND(BL$6&gt;=Inmobiliario!$C110,'Modelo Inm. Renta Terr.'!BL$6&lt;=Inmobiliario!$E110),Inmobiliario!$F110,0)</f>
        <v>0</v>
      </c>
      <c r="BM13" s="13" t="n">
        <f aca="false">IF(AND(BM$6&gt;=Inmobiliario!$C110,'Modelo Inm. Renta Terr.'!BM$6&lt;=Inmobiliario!$E110),Inmobiliario!$F110,0)</f>
        <v>0</v>
      </c>
      <c r="BN13" s="13" t="n">
        <f aca="false">IF(AND(BN$6&gt;=Inmobiliario!$C110,'Modelo Inm. Renta Terr.'!BN$6&lt;=Inmobiliario!$E110),Inmobiliario!$F110,0)</f>
        <v>0</v>
      </c>
      <c r="BO13" s="13" t="n">
        <f aca="false">IF(AND(BO$6&gt;=Inmobiliario!$C110,'Modelo Inm. Renta Terr.'!BO$6&lt;=Inmobiliario!$E110),Inmobiliario!$F110,0)</f>
        <v>0</v>
      </c>
      <c r="BP13" s="13" t="n">
        <f aca="false">IF(AND(BP$6&gt;=Inmobiliario!$C110,'Modelo Inm. Renta Terr.'!BP$6&lt;=Inmobiliario!$E110),Inmobiliario!$F110,0)</f>
        <v>0</v>
      </c>
      <c r="BQ13" s="13" t="n">
        <f aca="false">IF(AND(BQ$6&gt;=Inmobiliario!$C110,'Modelo Inm. Renta Terr.'!BQ$6&lt;=Inmobiliario!$E110),Inmobiliario!$F110,0)</f>
        <v>0</v>
      </c>
      <c r="BR13" s="13" t="n">
        <f aca="false">IF(AND(BR$6&gt;=Inmobiliario!$C110,'Modelo Inm. Renta Terr.'!BR$6&lt;=Inmobiliario!$E110),Inmobiliario!$F110,0)</f>
        <v>0</v>
      </c>
      <c r="BS13" s="13" t="n">
        <f aca="false">IF(AND(BS$6&gt;=Inmobiliario!$C110,'Modelo Inm. Renta Terr.'!BS$6&lt;=Inmobiliario!$E110),Inmobiliario!$F110,0)</f>
        <v>0</v>
      </c>
      <c r="BT13" s="13" t="n">
        <f aca="false">IF(AND(BT$6&gt;=Inmobiliario!$C110,'Modelo Inm. Renta Terr.'!BT$6&lt;=Inmobiliario!$E110),Inmobiliario!$F110,0)</f>
        <v>0</v>
      </c>
      <c r="BU13" s="13" t="n">
        <f aca="false">IF(AND(BU$6&gt;=Inmobiliario!$C110,'Modelo Inm. Renta Terr.'!BU$6&lt;=Inmobiliario!$E110),Inmobiliario!$F110,0)</f>
        <v>0</v>
      </c>
      <c r="BV13" s="13" t="n">
        <f aca="false">IF(AND(BV$6&gt;=Inmobiliario!$C110,'Modelo Inm. Renta Terr.'!BV$6&lt;=Inmobiliario!$E110),Inmobiliario!$F110,0)</f>
        <v>0</v>
      </c>
      <c r="BW13" s="13" t="n">
        <f aca="false">IF(AND(BW$6&gt;=Inmobiliario!$C110,'Modelo Inm. Renta Terr.'!BW$6&lt;=Inmobiliario!$E110),Inmobiliario!$F110,0)</f>
        <v>0</v>
      </c>
      <c r="BX13" s="13" t="n">
        <f aca="false">IF(AND(BX$6&gt;=Inmobiliario!$C110,'Modelo Inm. Renta Terr.'!BX$6&lt;=Inmobiliario!$E110),Inmobiliario!$F110,0)</f>
        <v>0</v>
      </c>
      <c r="BY13" s="13" t="n">
        <f aca="false">IF(AND(BY$6&gt;=Inmobiliario!$C110,'Modelo Inm. Renta Terr.'!BY$6&lt;=Inmobiliario!$E110),Inmobiliario!$F110,0)</f>
        <v>0</v>
      </c>
      <c r="BZ13" s="13" t="n">
        <f aca="false">IF(AND(BZ$6&gt;=Inmobiliario!$C110,'Modelo Inm. Renta Terr.'!BZ$6&lt;=Inmobiliario!$E110),Inmobiliario!$F110,0)</f>
        <v>0</v>
      </c>
      <c r="CA13" s="13" t="n">
        <f aca="false">IF(AND(CA$6&gt;=Inmobiliario!$C110,'Modelo Inm. Renta Terr.'!CA$6&lt;=Inmobiliario!$E110),Inmobiliario!$F110,0)</f>
        <v>0</v>
      </c>
      <c r="CB13" s="13" t="n">
        <f aca="false">IF(AND(CB$6&gt;=Inmobiliario!$C110,'Modelo Inm. Renta Terr.'!CB$6&lt;=Inmobiliario!$E110),Inmobiliario!$F110,0)</f>
        <v>0</v>
      </c>
      <c r="CC13" s="13" t="n">
        <f aca="false">IF(AND(CC$6&gt;=Inmobiliario!$C110,'Modelo Inm. Renta Terr.'!CC$6&lt;=Inmobiliario!$E110),Inmobiliario!$F110,0)</f>
        <v>0</v>
      </c>
      <c r="CD13" s="13" t="n">
        <f aca="false">IF(AND(CD$6&gt;=Inmobiliario!$C110,'Modelo Inm. Renta Terr.'!CD$6&lt;=Inmobiliario!$E110),Inmobiliario!$F110,0)</f>
        <v>0</v>
      </c>
      <c r="CE13" s="13" t="n">
        <f aca="false">IF(AND(CE$6&gt;=Inmobiliario!$C110,'Modelo Inm. Renta Terr.'!CE$6&lt;=Inmobiliario!$E110),Inmobiliario!$F110,0)</f>
        <v>0</v>
      </c>
      <c r="CF13" s="13" t="n">
        <f aca="false">IF(AND(CF$6&gt;=Inmobiliario!$C110,'Modelo Inm. Renta Terr.'!CF$6&lt;=Inmobiliario!$E110),Inmobiliario!$F110,0)</f>
        <v>0</v>
      </c>
      <c r="CG13" s="13" t="n">
        <f aca="false">IF(AND(CG$6&gt;=Inmobiliario!$C110,'Modelo Inm. Renta Terr.'!CG$6&lt;=Inmobiliario!$E110),Inmobiliario!$F110,0)</f>
        <v>0</v>
      </c>
      <c r="CH13" s="13" t="n">
        <f aca="false">IF(AND(CH$6&gt;=Inmobiliario!$C110,'Modelo Inm. Renta Terr.'!CH$6&lt;=Inmobiliario!$E110),Inmobiliario!$F110,0)</f>
        <v>0</v>
      </c>
      <c r="CI13" s="13" t="n">
        <f aca="false">IF(AND(CI$6&gt;=Inmobiliario!$C110,'Modelo Inm. Renta Terr.'!CI$6&lt;=Inmobiliario!$E110),Inmobiliario!$F110,0)</f>
        <v>0</v>
      </c>
      <c r="CJ13" s="13" t="n">
        <f aca="false">IF(AND(CJ$6&gt;=Inmobiliario!$C110,'Modelo Inm. Renta Terr.'!CJ$6&lt;=Inmobiliario!$E110),Inmobiliario!$F110,0)</f>
        <v>0</v>
      </c>
      <c r="CK13" s="13" t="n">
        <f aca="false">IF(AND(CK$6&gt;=Inmobiliario!$C110,'Modelo Inm. Renta Terr.'!CK$6&lt;=Inmobiliario!$E110),Inmobiliario!$F110,0)</f>
        <v>0</v>
      </c>
      <c r="CL13" s="13" t="n">
        <f aca="false">IF(AND(CL$6&gt;=Inmobiliario!$C110,'Modelo Inm. Renta Terr.'!CL$6&lt;=Inmobiliario!$E110),Inmobiliario!$F110,0)</f>
        <v>0</v>
      </c>
      <c r="CM13" s="13" t="n">
        <f aca="false">IF(AND(CM$6&gt;=Inmobiliario!$C110,'Modelo Inm. Renta Terr.'!CM$6&lt;=Inmobiliario!$E110),Inmobiliario!$F110,0)</f>
        <v>0</v>
      </c>
      <c r="CN13" s="13" t="n">
        <f aca="false">IF(AND(CN$6&gt;=Inmobiliario!$C110,'Modelo Inm. Renta Terr.'!CN$6&lt;=Inmobiliario!$E110),Inmobiliario!$F110,0)</f>
        <v>0</v>
      </c>
      <c r="CO13" s="13" t="n">
        <f aca="false">IF(AND(CO$6&gt;=Inmobiliario!$C110,'Modelo Inm. Renta Terr.'!CO$6&lt;=Inmobiliario!$E110),Inmobiliario!$F110,0)</f>
        <v>0</v>
      </c>
      <c r="CP13" s="13" t="n">
        <f aca="false">IF(AND(CP$6&gt;=Inmobiliario!$C110,'Modelo Inm. Renta Terr.'!CP$6&lt;=Inmobiliario!$E110),Inmobiliario!$F110,0)</f>
        <v>0</v>
      </c>
      <c r="CQ13" s="13" t="n">
        <f aca="false">IF(AND(CQ$6&gt;=Inmobiliario!$C110,'Modelo Inm. Renta Terr.'!CQ$6&lt;=Inmobiliario!$E110),Inmobiliario!$F110,0)</f>
        <v>0</v>
      </c>
      <c r="CR13" s="13" t="n">
        <f aca="false">IF(AND(CR$6&gt;=Inmobiliario!$C110,'Modelo Inm. Renta Terr.'!CR$6&lt;=Inmobiliario!$E110),Inmobiliario!$F110,0)</f>
        <v>0</v>
      </c>
      <c r="CS13" s="13" t="n">
        <f aca="false">IF(AND(CS$6&gt;=Inmobiliario!$C110,'Modelo Inm. Renta Terr.'!CS$6&lt;=Inmobiliario!$E110),Inmobiliario!$F110,0)</f>
        <v>0</v>
      </c>
      <c r="CT13" s="13" t="n">
        <f aca="false">IF(AND(CT$6&gt;=Inmobiliario!$C110,'Modelo Inm. Renta Terr.'!CT$6&lt;=Inmobiliario!$E110),Inmobiliario!$F110,0)</f>
        <v>0</v>
      </c>
      <c r="CU13" s="13" t="n">
        <f aca="false">IF(AND(CU$6&gt;=Inmobiliario!$C110,'Modelo Inm. Renta Terr.'!CU$6&lt;=Inmobiliario!$E110),Inmobiliario!$F110,0)</f>
        <v>0</v>
      </c>
      <c r="CV13" s="13" t="n">
        <f aca="false">IF(AND(CV$6&gt;=Inmobiliario!$C110,'Modelo Inm. Renta Terr.'!CV$6&lt;=Inmobiliario!$E110),Inmobiliario!$F110,0)</f>
        <v>0</v>
      </c>
      <c r="CW13" s="13" t="n">
        <f aca="false">IF(AND(CW$6&gt;=Inmobiliario!$C110,'Modelo Inm. Renta Terr.'!CW$6&lt;=Inmobiliario!$E110),Inmobiliario!$F110,0)</f>
        <v>0</v>
      </c>
      <c r="CX13" s="13" t="n">
        <f aca="false">IF(AND(CX$6&gt;=Inmobiliario!$C110,'Modelo Inm. Renta Terr.'!CX$6&lt;=Inmobiliario!$E110),Inmobiliario!$F110,0)</f>
        <v>0</v>
      </c>
      <c r="CY13" s="13" t="n">
        <f aca="false">IF(AND(CY$6&gt;=Inmobiliario!$C110,'Modelo Inm. Renta Terr.'!CY$6&lt;=Inmobiliario!$E110),Inmobiliario!$F110,0)</f>
        <v>0</v>
      </c>
      <c r="CZ13" s="13" t="n">
        <f aca="false">IF(AND(CZ$6&gt;=Inmobiliario!$C110,'Modelo Inm. Renta Terr.'!CZ$6&lt;=Inmobiliario!$E110),Inmobiliario!$F110,0)</f>
        <v>0</v>
      </c>
      <c r="DA13" s="13" t="n">
        <f aca="false">IF(AND(DA$6&gt;=Inmobiliario!$C110,'Modelo Inm. Renta Terr.'!DA$6&lt;=Inmobiliario!$E110),Inmobiliario!$F110,0)</f>
        <v>0</v>
      </c>
      <c r="DB13" s="13" t="n">
        <f aca="false">IF(AND(DB$6&gt;=Inmobiliario!$C110,'Modelo Inm. Renta Terr.'!DB$6&lt;=Inmobiliario!$E110),Inmobiliario!$F110,0)</f>
        <v>0</v>
      </c>
      <c r="DC13" s="13" t="n">
        <f aca="false">IF(AND(DC$6&gt;=Inmobiliario!$C110,'Modelo Inm. Renta Terr.'!DC$6&lt;=Inmobiliario!$E110),Inmobiliario!$F110,0)</f>
        <v>0</v>
      </c>
      <c r="DD13" s="13" t="n">
        <f aca="false">IF(AND(DD$6&gt;=Inmobiliario!$C110,'Modelo Inm. Renta Terr.'!DD$6&lt;=Inmobiliario!$E110),Inmobiliario!$F110,0)</f>
        <v>0</v>
      </c>
      <c r="DE13" s="13" t="n">
        <f aca="false">IF(AND(DE$6&gt;=Inmobiliario!$C110,'Modelo Inm. Renta Terr.'!DE$6&lt;=Inmobiliario!$E110),Inmobiliario!$F110,0)</f>
        <v>0</v>
      </c>
      <c r="DF13" s="13" t="n">
        <f aca="false">IF(AND(DF$6&gt;=Inmobiliario!$C110,'Modelo Inm. Renta Terr.'!DF$6&lt;=Inmobiliario!$E110),Inmobiliario!$F110,0)</f>
        <v>0</v>
      </c>
      <c r="DG13" s="13" t="n">
        <f aca="false">IF(AND(DG$6&gt;=Inmobiliario!$C110,'Modelo Inm. Renta Terr.'!DG$6&lt;=Inmobiliario!$E110),Inmobiliario!$F110,0)</f>
        <v>0</v>
      </c>
      <c r="DH13" s="13" t="n">
        <f aca="false">IF(AND(DH$6&gt;=Inmobiliario!$C110,'Modelo Inm. Renta Terr.'!DH$6&lt;=Inmobiliario!$E110),Inmobiliario!$F110,0)</f>
        <v>0</v>
      </c>
      <c r="DI13" s="13" t="n">
        <f aca="false">IF(AND(DI$6&gt;=Inmobiliario!$C110,'Modelo Inm. Renta Terr.'!DI$6&lt;=Inmobiliario!$E110),Inmobiliario!$F110,0)</f>
        <v>0</v>
      </c>
      <c r="DJ13" s="13" t="n">
        <f aca="false">IF(AND(DJ$6&gt;=Inmobiliario!$C110,'Modelo Inm. Renta Terr.'!DJ$6&lt;=Inmobiliario!$E110),Inmobiliario!$F110,0)</f>
        <v>0</v>
      </c>
      <c r="DK13" s="13" t="n">
        <f aca="false">IF(AND(DK$6&gt;=Inmobiliario!$C110,'Modelo Inm. Renta Terr.'!DK$6&lt;=Inmobiliario!$E110),Inmobiliario!$F110,0)</f>
        <v>0</v>
      </c>
      <c r="DL13" s="13" t="n">
        <f aca="false">IF(AND(DL$6&gt;=Inmobiliario!$C110,'Modelo Inm. Renta Terr.'!DL$6&lt;=Inmobiliario!$E110),Inmobiliario!$F110,0)</f>
        <v>0</v>
      </c>
      <c r="DM13" s="13" t="n">
        <f aca="false">IF(AND(DM$6&gt;=Inmobiliario!$C110,'Modelo Inm. Renta Terr.'!DM$6&lt;=Inmobiliario!$E110),Inmobiliario!$F110,0)</f>
        <v>0</v>
      </c>
      <c r="DN13" s="13" t="n">
        <f aca="false">IF(AND(DN$6&gt;=Inmobiliario!$C110,'Modelo Inm. Renta Terr.'!DN$6&lt;=Inmobiliario!$E110),Inmobiliario!$F110,0)</f>
        <v>0</v>
      </c>
      <c r="DO13" s="13" t="n">
        <f aca="false">IF(AND(DO$6&gt;=Inmobiliario!$C110,'Modelo Inm. Renta Terr.'!DO$6&lt;=Inmobiliario!$E110),Inmobiliario!$F110,0)</f>
        <v>0</v>
      </c>
      <c r="DP13" s="13" t="n">
        <f aca="false">IF(AND(DP$6&gt;=Inmobiliario!$C110,'Modelo Inm. Renta Terr.'!DP$6&lt;=Inmobiliario!$E110),Inmobiliario!$F110,0)</f>
        <v>0</v>
      </c>
      <c r="DQ13" s="13" t="n">
        <f aca="false">IF(AND(DQ$6&gt;=Inmobiliario!$C110,'Modelo Inm. Renta Terr.'!DQ$6&lt;=Inmobiliario!$E110),Inmobiliario!$F110,0)</f>
        <v>0</v>
      </c>
      <c r="DR13" s="13" t="n">
        <f aca="false">IF(AND(DR$6&gt;=Inmobiliario!$C110,'Modelo Inm. Renta Terr.'!DR$6&lt;=Inmobiliario!$E110),Inmobiliario!$F110,0)</f>
        <v>0</v>
      </c>
      <c r="DS13" s="13" t="n">
        <f aca="false">IF(AND(DS$6&gt;=Inmobiliario!$C110,'Modelo Inm. Renta Terr.'!DS$6&lt;=Inmobiliario!$E110),Inmobiliario!$F110,0)</f>
        <v>0</v>
      </c>
      <c r="DT13" s="13" t="n">
        <f aca="false">IF(AND(DT$6&gt;=Inmobiliario!$C110,'Modelo Inm. Renta Terr.'!DT$6&lt;=Inmobiliario!$E110),Inmobiliario!$F110,0)</f>
        <v>0</v>
      </c>
      <c r="DU13" s="13" t="n">
        <f aca="false">IF(AND(DU$6&gt;=Inmobiliario!$C110,'Modelo Inm. Renta Terr.'!DU$6&lt;=Inmobiliario!$E110),Inmobiliario!$F110,0)</f>
        <v>0</v>
      </c>
      <c r="DV13" s="13" t="n">
        <f aca="false">IF(AND(DV$6&gt;=Inmobiliario!$C110,'Modelo Inm. Renta Terr.'!DV$6&lt;=Inmobiliario!$E110),Inmobiliario!$F110,0)</f>
        <v>0</v>
      </c>
      <c r="DW13" s="13" t="n">
        <f aca="false">IF(AND(DW$6&gt;=Inmobiliario!$C110,'Modelo Inm. Renta Terr.'!DW$6&lt;=Inmobiliario!$E110),Inmobiliario!$F110,0)</f>
        <v>0</v>
      </c>
      <c r="DX13" s="13" t="n">
        <f aca="false">IF(AND(DX$6&gt;=Inmobiliario!$C110,'Modelo Inm. Renta Terr.'!DX$6&lt;=Inmobiliario!$E110),Inmobiliario!$F110,0)</f>
        <v>0</v>
      </c>
      <c r="DY13" s="13" t="n">
        <f aca="false">IF(AND(DY$6&gt;=Inmobiliario!$C110,'Modelo Inm. Renta Terr.'!DY$6&lt;=Inmobiliario!$E110),Inmobiliario!$F110,0)</f>
        <v>0</v>
      </c>
      <c r="DZ13" s="13" t="n">
        <f aca="false">IF(AND(DZ$6&gt;=Inmobiliario!$C110,'Modelo Inm. Renta Terr.'!DZ$6&lt;=Inmobiliario!$E110),Inmobiliario!$F110,0)</f>
        <v>0</v>
      </c>
      <c r="EA13" s="13" t="n">
        <f aca="false">IF(AND(EA$6&gt;=Inmobiliario!$C110,'Modelo Inm. Renta Terr.'!EA$6&lt;=Inmobiliario!$E110),Inmobiliario!$F110,0)</f>
        <v>0</v>
      </c>
      <c r="EB13" s="13" t="n">
        <f aca="false">IF(AND(EB$6&gt;=Inmobiliario!$C110,'Modelo Inm. Renta Terr.'!EB$6&lt;=Inmobiliario!$E110),Inmobiliario!$F110,0)</f>
        <v>0</v>
      </c>
      <c r="EC13" s="13" t="n">
        <f aca="false">IF(AND(EC$6&gt;=Inmobiliario!$C110,'Modelo Inm. Renta Terr.'!EC$6&lt;=Inmobiliario!$E110),Inmobiliario!$F110,0)</f>
        <v>0</v>
      </c>
      <c r="ED13" s="13" t="n">
        <f aca="false">IF(AND(ED$6&gt;=Inmobiliario!$C110,'Modelo Inm. Renta Terr.'!ED$6&lt;=Inmobiliario!$E110),Inmobiliario!$F110,0)</f>
        <v>0</v>
      </c>
      <c r="EE13" s="13" t="n">
        <f aca="false">IF(AND(EE$6&gt;=Inmobiliario!$C110,'Modelo Inm. Renta Terr.'!EE$6&lt;=Inmobiliario!$E110),Inmobiliario!$F110,0)</f>
        <v>0</v>
      </c>
      <c r="EF13" s="13" t="n">
        <f aca="false">IF(AND(EF$6&gt;=Inmobiliario!$C110,'Modelo Inm. Renta Terr.'!EF$6&lt;=Inmobiliario!$E110),Inmobiliario!$F110,0)</f>
        <v>0</v>
      </c>
      <c r="EG13" s="13" t="n">
        <f aca="false">IF(AND(EG$6&gt;=Inmobiliario!$C110,'Modelo Inm. Renta Terr.'!EG$6&lt;=Inmobiliario!$E110),Inmobiliario!$F110,0)</f>
        <v>0</v>
      </c>
      <c r="EH13" s="13" t="n">
        <f aca="false">IF(AND(EH$6&gt;=Inmobiliario!$C110,'Modelo Inm. Renta Terr.'!EH$6&lt;=Inmobiliario!$E110),Inmobiliario!$F110,0)</f>
        <v>0</v>
      </c>
      <c r="EI13" s="13" t="n">
        <f aca="false">IF(AND(EI$6&gt;=Inmobiliario!$C110,'Modelo Inm. Renta Terr.'!EI$6&lt;=Inmobiliario!$E110),Inmobiliario!$F110,0)</f>
        <v>0</v>
      </c>
      <c r="EJ13" s="13" t="n">
        <f aca="false">IF(AND(EJ$6&gt;=Inmobiliario!$C110,'Modelo Inm. Renta Terr.'!EJ$6&lt;=Inmobiliario!$E110),Inmobiliario!$F110,0)</f>
        <v>0</v>
      </c>
    </row>
    <row r="14" customFormat="false" ht="12" hidden="false" customHeight="false" outlineLevel="0" collapsed="false">
      <c r="C14" s="60" t="n">
        <f aca="false">SUM(E14:O14)</f>
        <v>9290980.9</v>
      </c>
      <c r="D14" s="1" t="str">
        <f aca="false">Inmobiliario!B111</f>
        <v>Pre operativos</v>
      </c>
      <c r="E14" s="40" t="n">
        <f aca="false">SUMIF($T$5:$EJ$5,E$6,$T14:$EJ14)</f>
        <v>9290980.9</v>
      </c>
      <c r="F14" s="40" t="n">
        <f aca="false">SUMIF($T$5:$EJ$5,F$6,$T14:$EJ14)</f>
        <v>0</v>
      </c>
      <c r="G14" s="40" t="n">
        <f aca="false">SUMIF($T$5:$EJ$5,G$6,$T14:$EJ14)</f>
        <v>0</v>
      </c>
      <c r="H14" s="40" t="n">
        <f aca="false">SUMIF($T$5:$EJ$5,H$6,$T14:$EJ14)</f>
        <v>0</v>
      </c>
      <c r="I14" s="40" t="n">
        <f aca="false">SUMIF($T$5:$EJ$5,I$6,$T14:$EJ14)</f>
        <v>0</v>
      </c>
      <c r="J14" s="40" t="n">
        <f aca="false">SUMIF($T$5:$EJ$5,J$6,$T14:$EJ14)</f>
        <v>0</v>
      </c>
      <c r="K14" s="40" t="n">
        <f aca="false">SUMIF($T$5:$EJ$5,K$6,$T14:$EJ14)</f>
        <v>0</v>
      </c>
      <c r="L14" s="40" t="n">
        <f aca="false">SUMIF($T$5:$EJ$5,L$6,$T14:$EJ14)</f>
        <v>0</v>
      </c>
      <c r="M14" s="40" t="n">
        <f aca="false">SUMIF($T$5:$EJ$5,M$6,$T14:$EJ14)</f>
        <v>0</v>
      </c>
      <c r="N14" s="40" t="n">
        <f aca="false">SUMIF($T$5:$EJ$5,N$6,$T14:$EJ14)</f>
        <v>0</v>
      </c>
      <c r="O14" s="40" t="n">
        <f aca="false">SUMIF($T$5:$EJ$5,O$6,$T14:$EJ14)</f>
        <v>0</v>
      </c>
      <c r="S14" s="1" t="str">
        <f aca="false">D14</f>
        <v>Pre operativos</v>
      </c>
      <c r="T14" s="13" t="n">
        <f aca="false">IF(AND(T$6&gt;=Inmobiliario!$C111,'Modelo Inm. Renta Terr.'!T$6&lt;=Inmobiliario!$E111),Inmobiliario!$F111,0)</f>
        <v>9290980.9</v>
      </c>
      <c r="U14" s="13" t="n">
        <f aca="false">IF(AND(U$6&gt;=Inmobiliario!$C111,'Modelo Inm. Renta Terr.'!U$6&lt;=Inmobiliario!$E111),Inmobiliario!$F111,0)</f>
        <v>0</v>
      </c>
      <c r="V14" s="13" t="n">
        <f aca="false">IF(AND(V$6&gt;=Inmobiliario!$C111,'Modelo Inm. Renta Terr.'!V$6&lt;=Inmobiliario!$E111),Inmobiliario!$F111,0)</f>
        <v>0</v>
      </c>
      <c r="W14" s="13" t="n">
        <f aca="false">IF(AND(W$6&gt;=Inmobiliario!$C111,'Modelo Inm. Renta Terr.'!W$6&lt;=Inmobiliario!$E111),Inmobiliario!$F111,0)</f>
        <v>0</v>
      </c>
      <c r="X14" s="13" t="n">
        <f aca="false">IF(AND(X$6&gt;=Inmobiliario!$C111,'Modelo Inm. Renta Terr.'!X$6&lt;=Inmobiliario!$E111),Inmobiliario!$F111,0)</f>
        <v>0</v>
      </c>
      <c r="Y14" s="13" t="n">
        <f aca="false">IF(AND(Y$6&gt;=Inmobiliario!$C111,'Modelo Inm. Renta Terr.'!Y$6&lt;=Inmobiliario!$E111),Inmobiliario!$F111,0)</f>
        <v>0</v>
      </c>
      <c r="Z14" s="13" t="n">
        <f aca="false">IF(AND(Z$6&gt;=Inmobiliario!$C111,'Modelo Inm. Renta Terr.'!Z$6&lt;=Inmobiliario!$E111),Inmobiliario!$F111,0)</f>
        <v>0</v>
      </c>
      <c r="AA14" s="13" t="n">
        <f aca="false">IF(AND(AA$6&gt;=Inmobiliario!$C111,'Modelo Inm. Renta Terr.'!AA$6&lt;=Inmobiliario!$E111),Inmobiliario!$F111,0)</f>
        <v>0</v>
      </c>
      <c r="AB14" s="13" t="n">
        <f aca="false">IF(AND(AB$6&gt;=Inmobiliario!$C111,'Modelo Inm. Renta Terr.'!AB$6&lt;=Inmobiliario!$E111),Inmobiliario!$F111,0)</f>
        <v>0</v>
      </c>
      <c r="AC14" s="13" t="n">
        <f aca="false">IF(AND(AC$6&gt;=Inmobiliario!$C111,'Modelo Inm. Renta Terr.'!AC$6&lt;=Inmobiliario!$E111),Inmobiliario!$F111,0)</f>
        <v>0</v>
      </c>
      <c r="AD14" s="13" t="n">
        <f aca="false">IF(AND(AD$6&gt;=Inmobiliario!$C111,'Modelo Inm. Renta Terr.'!AD$6&lt;=Inmobiliario!$E111),Inmobiliario!$F111,0)</f>
        <v>0</v>
      </c>
      <c r="AE14" s="13" t="n">
        <f aca="false">IF(AND(AE$6&gt;=Inmobiliario!$C111,'Modelo Inm. Renta Terr.'!AE$6&lt;=Inmobiliario!$E111),Inmobiliario!$F111,0)</f>
        <v>0</v>
      </c>
      <c r="AF14" s="13" t="n">
        <f aca="false">IF(AND(AF$6&gt;=Inmobiliario!$C111,'Modelo Inm. Renta Terr.'!AF$6&lt;=Inmobiliario!$E111),Inmobiliario!$F111,0)</f>
        <v>0</v>
      </c>
      <c r="AG14" s="13" t="n">
        <f aca="false">IF(AND(AG$6&gt;=Inmobiliario!$C111,'Modelo Inm. Renta Terr.'!AG$6&lt;=Inmobiliario!$E111),Inmobiliario!$F111,0)</f>
        <v>0</v>
      </c>
      <c r="AH14" s="13" t="n">
        <f aca="false">IF(AND(AH$6&gt;=Inmobiliario!$C111,'Modelo Inm. Renta Terr.'!AH$6&lt;=Inmobiliario!$E111),Inmobiliario!$F111,0)</f>
        <v>0</v>
      </c>
      <c r="AI14" s="13" t="n">
        <f aca="false">IF(AND(AI$6&gt;=Inmobiliario!$C111,'Modelo Inm. Renta Terr.'!AI$6&lt;=Inmobiliario!$E111),Inmobiliario!$F111,0)</f>
        <v>0</v>
      </c>
      <c r="AJ14" s="13" t="n">
        <f aca="false">IF(AND(AJ$6&gt;=Inmobiliario!$C111,'Modelo Inm. Renta Terr.'!AJ$6&lt;=Inmobiliario!$E111),Inmobiliario!$F111,0)</f>
        <v>0</v>
      </c>
      <c r="AK14" s="13" t="n">
        <f aca="false">IF(AND(AK$6&gt;=Inmobiliario!$C111,'Modelo Inm. Renta Terr.'!AK$6&lt;=Inmobiliario!$E111),Inmobiliario!$F111,0)</f>
        <v>0</v>
      </c>
      <c r="AL14" s="13" t="n">
        <f aca="false">IF(AND(AL$6&gt;=Inmobiliario!$C111,'Modelo Inm. Renta Terr.'!AL$6&lt;=Inmobiliario!$E111),Inmobiliario!$F111,0)</f>
        <v>0</v>
      </c>
      <c r="AM14" s="13" t="n">
        <f aca="false">IF(AND(AM$6&gt;=Inmobiliario!$C111,'Modelo Inm. Renta Terr.'!AM$6&lt;=Inmobiliario!$E111),Inmobiliario!$F111,0)</f>
        <v>0</v>
      </c>
      <c r="AN14" s="13" t="n">
        <f aca="false">IF(AND(AN$6&gt;=Inmobiliario!$C111,'Modelo Inm. Renta Terr.'!AN$6&lt;=Inmobiliario!$E111),Inmobiliario!$F111,0)</f>
        <v>0</v>
      </c>
      <c r="AO14" s="13" t="n">
        <f aca="false">IF(AND(AO$6&gt;=Inmobiliario!$C111,'Modelo Inm. Renta Terr.'!AO$6&lt;=Inmobiliario!$E111),Inmobiliario!$F111,0)</f>
        <v>0</v>
      </c>
      <c r="AP14" s="13" t="n">
        <f aca="false">IF(AND(AP$6&gt;=Inmobiliario!$C111,'Modelo Inm. Renta Terr.'!AP$6&lt;=Inmobiliario!$E111),Inmobiliario!$F111,0)</f>
        <v>0</v>
      </c>
      <c r="AQ14" s="13" t="n">
        <f aca="false">IF(AND(AQ$6&gt;=Inmobiliario!$C111,'Modelo Inm. Renta Terr.'!AQ$6&lt;=Inmobiliario!$E111),Inmobiliario!$F111,0)</f>
        <v>0</v>
      </c>
      <c r="AR14" s="13" t="n">
        <f aca="false">IF(AND(AR$6&gt;=Inmobiliario!$C111,'Modelo Inm. Renta Terr.'!AR$6&lt;=Inmobiliario!$E111),Inmobiliario!$F111,0)</f>
        <v>0</v>
      </c>
      <c r="AS14" s="13" t="n">
        <f aca="false">IF(AND(AS$6&gt;=Inmobiliario!$C111,'Modelo Inm. Renta Terr.'!AS$6&lt;=Inmobiliario!$E111),Inmobiliario!$F111,0)</f>
        <v>0</v>
      </c>
      <c r="AT14" s="13" t="n">
        <f aca="false">IF(AND(AT$6&gt;=Inmobiliario!$C111,'Modelo Inm. Renta Terr.'!AT$6&lt;=Inmobiliario!$E111),Inmobiliario!$F111,0)</f>
        <v>0</v>
      </c>
      <c r="AU14" s="13" t="n">
        <f aca="false">IF(AND(AU$6&gt;=Inmobiliario!$C111,'Modelo Inm. Renta Terr.'!AU$6&lt;=Inmobiliario!$E111),Inmobiliario!$F111,0)</f>
        <v>0</v>
      </c>
      <c r="AV14" s="13" t="n">
        <f aca="false">IF(AND(AV$6&gt;=Inmobiliario!$C111,'Modelo Inm. Renta Terr.'!AV$6&lt;=Inmobiliario!$E111),Inmobiliario!$F111,0)</f>
        <v>0</v>
      </c>
      <c r="AW14" s="13" t="n">
        <f aca="false">IF(AND(AW$6&gt;=Inmobiliario!$C111,'Modelo Inm. Renta Terr.'!AW$6&lt;=Inmobiliario!$E111),Inmobiliario!$F111,0)</f>
        <v>0</v>
      </c>
      <c r="AX14" s="13" t="n">
        <f aca="false">IF(AND(AX$6&gt;=Inmobiliario!$C111,'Modelo Inm. Renta Terr.'!AX$6&lt;=Inmobiliario!$E111),Inmobiliario!$F111,0)</f>
        <v>0</v>
      </c>
      <c r="AY14" s="13" t="n">
        <f aca="false">IF(AND(AY$6&gt;=Inmobiliario!$C111,'Modelo Inm. Renta Terr.'!AY$6&lt;=Inmobiliario!$E111),Inmobiliario!$F111,0)</f>
        <v>0</v>
      </c>
      <c r="AZ14" s="13" t="n">
        <f aca="false">IF(AND(AZ$6&gt;=Inmobiliario!$C111,'Modelo Inm. Renta Terr.'!AZ$6&lt;=Inmobiliario!$E111),Inmobiliario!$F111,0)</f>
        <v>0</v>
      </c>
      <c r="BA14" s="13" t="n">
        <f aca="false">IF(AND(BA$6&gt;=Inmobiliario!$C111,'Modelo Inm. Renta Terr.'!BA$6&lt;=Inmobiliario!$E111),Inmobiliario!$F111,0)</f>
        <v>0</v>
      </c>
      <c r="BB14" s="13" t="n">
        <f aca="false">IF(AND(BB$6&gt;=Inmobiliario!$C111,'Modelo Inm. Renta Terr.'!BB$6&lt;=Inmobiliario!$E111),Inmobiliario!$F111,0)</f>
        <v>0</v>
      </c>
      <c r="BC14" s="13" t="n">
        <f aca="false">IF(AND(BC$6&gt;=Inmobiliario!$C111,'Modelo Inm. Renta Terr.'!BC$6&lt;=Inmobiliario!$E111),Inmobiliario!$F111,0)</f>
        <v>0</v>
      </c>
      <c r="BD14" s="13" t="n">
        <f aca="false">IF(AND(BD$6&gt;=Inmobiliario!$C111,'Modelo Inm. Renta Terr.'!BD$6&lt;=Inmobiliario!$E111),Inmobiliario!$F111,0)</f>
        <v>0</v>
      </c>
      <c r="BE14" s="13" t="n">
        <f aca="false">IF(AND(BE$6&gt;=Inmobiliario!$C111,'Modelo Inm. Renta Terr.'!BE$6&lt;=Inmobiliario!$E111),Inmobiliario!$F111,0)</f>
        <v>0</v>
      </c>
      <c r="BF14" s="13" t="n">
        <f aca="false">IF(AND(BF$6&gt;=Inmobiliario!$C111,'Modelo Inm. Renta Terr.'!BF$6&lt;=Inmobiliario!$E111),Inmobiliario!$F111,0)</f>
        <v>0</v>
      </c>
      <c r="BG14" s="13" t="n">
        <f aca="false">IF(AND(BG$6&gt;=Inmobiliario!$C111,'Modelo Inm. Renta Terr.'!BG$6&lt;=Inmobiliario!$E111),Inmobiliario!$F111,0)</f>
        <v>0</v>
      </c>
      <c r="BH14" s="13" t="n">
        <f aca="false">IF(AND(BH$6&gt;=Inmobiliario!$C111,'Modelo Inm. Renta Terr.'!BH$6&lt;=Inmobiliario!$E111),Inmobiliario!$F111,0)</f>
        <v>0</v>
      </c>
      <c r="BI14" s="13" t="n">
        <f aca="false">IF(AND(BI$6&gt;=Inmobiliario!$C111,'Modelo Inm. Renta Terr.'!BI$6&lt;=Inmobiliario!$E111),Inmobiliario!$F111,0)</f>
        <v>0</v>
      </c>
      <c r="BJ14" s="13" t="n">
        <f aca="false">IF(AND(BJ$6&gt;=Inmobiliario!$C111,'Modelo Inm. Renta Terr.'!BJ$6&lt;=Inmobiliario!$E111),Inmobiliario!$F111,0)</f>
        <v>0</v>
      </c>
      <c r="BK14" s="13" t="n">
        <f aca="false">IF(AND(BK$6&gt;=Inmobiliario!$C111,'Modelo Inm. Renta Terr.'!BK$6&lt;=Inmobiliario!$E111),Inmobiliario!$F111,0)</f>
        <v>0</v>
      </c>
      <c r="BL14" s="13" t="n">
        <f aca="false">IF(AND(BL$6&gt;=Inmobiliario!$C111,'Modelo Inm. Renta Terr.'!BL$6&lt;=Inmobiliario!$E111),Inmobiliario!$F111,0)</f>
        <v>0</v>
      </c>
      <c r="BM14" s="13" t="n">
        <f aca="false">IF(AND(BM$6&gt;=Inmobiliario!$C111,'Modelo Inm. Renta Terr.'!BM$6&lt;=Inmobiliario!$E111),Inmobiliario!$F111,0)</f>
        <v>0</v>
      </c>
      <c r="BN14" s="13" t="n">
        <f aca="false">IF(AND(BN$6&gt;=Inmobiliario!$C111,'Modelo Inm. Renta Terr.'!BN$6&lt;=Inmobiliario!$E111),Inmobiliario!$F111,0)</f>
        <v>0</v>
      </c>
      <c r="BO14" s="13" t="n">
        <f aca="false">IF(AND(BO$6&gt;=Inmobiliario!$C111,'Modelo Inm. Renta Terr.'!BO$6&lt;=Inmobiliario!$E111),Inmobiliario!$F111,0)</f>
        <v>0</v>
      </c>
      <c r="BP14" s="13" t="n">
        <f aca="false">IF(AND(BP$6&gt;=Inmobiliario!$C111,'Modelo Inm. Renta Terr.'!BP$6&lt;=Inmobiliario!$E111),Inmobiliario!$F111,0)</f>
        <v>0</v>
      </c>
      <c r="BQ14" s="13" t="n">
        <f aca="false">IF(AND(BQ$6&gt;=Inmobiliario!$C111,'Modelo Inm. Renta Terr.'!BQ$6&lt;=Inmobiliario!$E111),Inmobiliario!$F111,0)</f>
        <v>0</v>
      </c>
      <c r="BR14" s="13" t="n">
        <f aca="false">IF(AND(BR$6&gt;=Inmobiliario!$C111,'Modelo Inm. Renta Terr.'!BR$6&lt;=Inmobiliario!$E111),Inmobiliario!$F111,0)</f>
        <v>0</v>
      </c>
      <c r="BS14" s="13" t="n">
        <f aca="false">IF(AND(BS$6&gt;=Inmobiliario!$C111,'Modelo Inm. Renta Terr.'!BS$6&lt;=Inmobiliario!$E111),Inmobiliario!$F111,0)</f>
        <v>0</v>
      </c>
      <c r="BT14" s="13" t="n">
        <f aca="false">IF(AND(BT$6&gt;=Inmobiliario!$C111,'Modelo Inm. Renta Terr.'!BT$6&lt;=Inmobiliario!$E111),Inmobiliario!$F111,0)</f>
        <v>0</v>
      </c>
      <c r="BU14" s="13" t="n">
        <f aca="false">IF(AND(BU$6&gt;=Inmobiliario!$C111,'Modelo Inm. Renta Terr.'!BU$6&lt;=Inmobiliario!$E111),Inmobiliario!$F111,0)</f>
        <v>0</v>
      </c>
      <c r="BV14" s="13" t="n">
        <f aca="false">IF(AND(BV$6&gt;=Inmobiliario!$C111,'Modelo Inm. Renta Terr.'!BV$6&lt;=Inmobiliario!$E111),Inmobiliario!$F111,0)</f>
        <v>0</v>
      </c>
      <c r="BW14" s="13" t="n">
        <f aca="false">IF(AND(BW$6&gt;=Inmobiliario!$C111,'Modelo Inm. Renta Terr.'!BW$6&lt;=Inmobiliario!$E111),Inmobiliario!$F111,0)</f>
        <v>0</v>
      </c>
      <c r="BX14" s="13" t="n">
        <f aca="false">IF(AND(BX$6&gt;=Inmobiliario!$C111,'Modelo Inm. Renta Terr.'!BX$6&lt;=Inmobiliario!$E111),Inmobiliario!$F111,0)</f>
        <v>0</v>
      </c>
      <c r="BY14" s="13" t="n">
        <f aca="false">IF(AND(BY$6&gt;=Inmobiliario!$C111,'Modelo Inm. Renta Terr.'!BY$6&lt;=Inmobiliario!$E111),Inmobiliario!$F111,0)</f>
        <v>0</v>
      </c>
      <c r="BZ14" s="13" t="n">
        <f aca="false">IF(AND(BZ$6&gt;=Inmobiliario!$C111,'Modelo Inm. Renta Terr.'!BZ$6&lt;=Inmobiliario!$E111),Inmobiliario!$F111,0)</f>
        <v>0</v>
      </c>
      <c r="CA14" s="13" t="n">
        <f aca="false">IF(AND(CA$6&gt;=Inmobiliario!$C111,'Modelo Inm. Renta Terr.'!CA$6&lt;=Inmobiliario!$E111),Inmobiliario!$F111,0)</f>
        <v>0</v>
      </c>
      <c r="CB14" s="13" t="n">
        <f aca="false">IF(AND(CB$6&gt;=Inmobiliario!$C111,'Modelo Inm. Renta Terr.'!CB$6&lt;=Inmobiliario!$E111),Inmobiliario!$F111,0)</f>
        <v>0</v>
      </c>
      <c r="CC14" s="13" t="n">
        <f aca="false">IF(AND(CC$6&gt;=Inmobiliario!$C111,'Modelo Inm. Renta Terr.'!CC$6&lt;=Inmobiliario!$E111),Inmobiliario!$F111,0)</f>
        <v>0</v>
      </c>
      <c r="CD14" s="13" t="n">
        <f aca="false">IF(AND(CD$6&gt;=Inmobiliario!$C111,'Modelo Inm. Renta Terr.'!CD$6&lt;=Inmobiliario!$E111),Inmobiliario!$F111,0)</f>
        <v>0</v>
      </c>
      <c r="CE14" s="13" t="n">
        <f aca="false">IF(AND(CE$6&gt;=Inmobiliario!$C111,'Modelo Inm. Renta Terr.'!CE$6&lt;=Inmobiliario!$E111),Inmobiliario!$F111,0)</f>
        <v>0</v>
      </c>
      <c r="CF14" s="13" t="n">
        <f aca="false">IF(AND(CF$6&gt;=Inmobiliario!$C111,'Modelo Inm. Renta Terr.'!CF$6&lt;=Inmobiliario!$E111),Inmobiliario!$F111,0)</f>
        <v>0</v>
      </c>
      <c r="CG14" s="13" t="n">
        <f aca="false">IF(AND(CG$6&gt;=Inmobiliario!$C111,'Modelo Inm. Renta Terr.'!CG$6&lt;=Inmobiliario!$E111),Inmobiliario!$F111,0)</f>
        <v>0</v>
      </c>
      <c r="CH14" s="13" t="n">
        <f aca="false">IF(AND(CH$6&gt;=Inmobiliario!$C111,'Modelo Inm. Renta Terr.'!CH$6&lt;=Inmobiliario!$E111),Inmobiliario!$F111,0)</f>
        <v>0</v>
      </c>
      <c r="CI14" s="13" t="n">
        <f aca="false">IF(AND(CI$6&gt;=Inmobiliario!$C111,'Modelo Inm. Renta Terr.'!CI$6&lt;=Inmobiliario!$E111),Inmobiliario!$F111,0)</f>
        <v>0</v>
      </c>
      <c r="CJ14" s="13" t="n">
        <f aca="false">IF(AND(CJ$6&gt;=Inmobiliario!$C111,'Modelo Inm. Renta Terr.'!CJ$6&lt;=Inmobiliario!$E111),Inmobiliario!$F111,0)</f>
        <v>0</v>
      </c>
      <c r="CK14" s="13" t="n">
        <f aca="false">IF(AND(CK$6&gt;=Inmobiliario!$C111,'Modelo Inm. Renta Terr.'!CK$6&lt;=Inmobiliario!$E111),Inmobiliario!$F111,0)</f>
        <v>0</v>
      </c>
      <c r="CL14" s="13" t="n">
        <f aca="false">IF(AND(CL$6&gt;=Inmobiliario!$C111,'Modelo Inm. Renta Terr.'!CL$6&lt;=Inmobiliario!$E111),Inmobiliario!$F111,0)</f>
        <v>0</v>
      </c>
      <c r="CM14" s="13" t="n">
        <f aca="false">IF(AND(CM$6&gt;=Inmobiliario!$C111,'Modelo Inm. Renta Terr.'!CM$6&lt;=Inmobiliario!$E111),Inmobiliario!$F111,0)</f>
        <v>0</v>
      </c>
      <c r="CN14" s="13" t="n">
        <f aca="false">IF(AND(CN$6&gt;=Inmobiliario!$C111,'Modelo Inm. Renta Terr.'!CN$6&lt;=Inmobiliario!$E111),Inmobiliario!$F111,0)</f>
        <v>0</v>
      </c>
      <c r="CO14" s="13" t="n">
        <f aca="false">IF(AND(CO$6&gt;=Inmobiliario!$C111,'Modelo Inm. Renta Terr.'!CO$6&lt;=Inmobiliario!$E111),Inmobiliario!$F111,0)</f>
        <v>0</v>
      </c>
      <c r="CP14" s="13" t="n">
        <f aca="false">IF(AND(CP$6&gt;=Inmobiliario!$C111,'Modelo Inm. Renta Terr.'!CP$6&lt;=Inmobiliario!$E111),Inmobiliario!$F111,0)</f>
        <v>0</v>
      </c>
      <c r="CQ14" s="13" t="n">
        <f aca="false">IF(AND(CQ$6&gt;=Inmobiliario!$C111,'Modelo Inm. Renta Terr.'!CQ$6&lt;=Inmobiliario!$E111),Inmobiliario!$F111,0)</f>
        <v>0</v>
      </c>
      <c r="CR14" s="13" t="n">
        <f aca="false">IF(AND(CR$6&gt;=Inmobiliario!$C111,'Modelo Inm. Renta Terr.'!CR$6&lt;=Inmobiliario!$E111),Inmobiliario!$F111,0)</f>
        <v>0</v>
      </c>
      <c r="CS14" s="13" t="n">
        <f aca="false">IF(AND(CS$6&gt;=Inmobiliario!$C111,'Modelo Inm. Renta Terr.'!CS$6&lt;=Inmobiliario!$E111),Inmobiliario!$F111,0)</f>
        <v>0</v>
      </c>
      <c r="CT14" s="13" t="n">
        <f aca="false">IF(AND(CT$6&gt;=Inmobiliario!$C111,'Modelo Inm. Renta Terr.'!CT$6&lt;=Inmobiliario!$E111),Inmobiliario!$F111,0)</f>
        <v>0</v>
      </c>
      <c r="CU14" s="13" t="n">
        <f aca="false">IF(AND(CU$6&gt;=Inmobiliario!$C111,'Modelo Inm. Renta Terr.'!CU$6&lt;=Inmobiliario!$E111),Inmobiliario!$F111,0)</f>
        <v>0</v>
      </c>
      <c r="CV14" s="13" t="n">
        <f aca="false">IF(AND(CV$6&gt;=Inmobiliario!$C111,'Modelo Inm. Renta Terr.'!CV$6&lt;=Inmobiliario!$E111),Inmobiliario!$F111,0)</f>
        <v>0</v>
      </c>
      <c r="CW14" s="13" t="n">
        <f aca="false">IF(AND(CW$6&gt;=Inmobiliario!$C111,'Modelo Inm. Renta Terr.'!CW$6&lt;=Inmobiliario!$E111),Inmobiliario!$F111,0)</f>
        <v>0</v>
      </c>
      <c r="CX14" s="13" t="n">
        <f aca="false">IF(AND(CX$6&gt;=Inmobiliario!$C111,'Modelo Inm. Renta Terr.'!CX$6&lt;=Inmobiliario!$E111),Inmobiliario!$F111,0)</f>
        <v>0</v>
      </c>
      <c r="CY14" s="13" t="n">
        <f aca="false">IF(AND(CY$6&gt;=Inmobiliario!$C111,'Modelo Inm. Renta Terr.'!CY$6&lt;=Inmobiliario!$E111),Inmobiliario!$F111,0)</f>
        <v>0</v>
      </c>
      <c r="CZ14" s="13" t="n">
        <f aca="false">IF(AND(CZ$6&gt;=Inmobiliario!$C111,'Modelo Inm. Renta Terr.'!CZ$6&lt;=Inmobiliario!$E111),Inmobiliario!$F111,0)</f>
        <v>0</v>
      </c>
      <c r="DA14" s="13" t="n">
        <f aca="false">IF(AND(DA$6&gt;=Inmobiliario!$C111,'Modelo Inm. Renta Terr.'!DA$6&lt;=Inmobiliario!$E111),Inmobiliario!$F111,0)</f>
        <v>0</v>
      </c>
      <c r="DB14" s="13" t="n">
        <f aca="false">IF(AND(DB$6&gt;=Inmobiliario!$C111,'Modelo Inm. Renta Terr.'!DB$6&lt;=Inmobiliario!$E111),Inmobiliario!$F111,0)</f>
        <v>0</v>
      </c>
      <c r="DC14" s="13" t="n">
        <f aca="false">IF(AND(DC$6&gt;=Inmobiliario!$C111,'Modelo Inm. Renta Terr.'!DC$6&lt;=Inmobiliario!$E111),Inmobiliario!$F111,0)</f>
        <v>0</v>
      </c>
      <c r="DD14" s="13" t="n">
        <f aca="false">IF(AND(DD$6&gt;=Inmobiliario!$C111,'Modelo Inm. Renta Terr.'!DD$6&lt;=Inmobiliario!$E111),Inmobiliario!$F111,0)</f>
        <v>0</v>
      </c>
      <c r="DE14" s="13" t="n">
        <f aca="false">IF(AND(DE$6&gt;=Inmobiliario!$C111,'Modelo Inm. Renta Terr.'!DE$6&lt;=Inmobiliario!$E111),Inmobiliario!$F111,0)</f>
        <v>0</v>
      </c>
      <c r="DF14" s="13" t="n">
        <f aca="false">IF(AND(DF$6&gt;=Inmobiliario!$C111,'Modelo Inm. Renta Terr.'!DF$6&lt;=Inmobiliario!$E111),Inmobiliario!$F111,0)</f>
        <v>0</v>
      </c>
      <c r="DG14" s="13" t="n">
        <f aca="false">IF(AND(DG$6&gt;=Inmobiliario!$C111,'Modelo Inm. Renta Terr.'!DG$6&lt;=Inmobiliario!$E111),Inmobiliario!$F111,0)</f>
        <v>0</v>
      </c>
      <c r="DH14" s="13" t="n">
        <f aca="false">IF(AND(DH$6&gt;=Inmobiliario!$C111,'Modelo Inm. Renta Terr.'!DH$6&lt;=Inmobiliario!$E111),Inmobiliario!$F111,0)</f>
        <v>0</v>
      </c>
      <c r="DI14" s="13" t="n">
        <f aca="false">IF(AND(DI$6&gt;=Inmobiliario!$C111,'Modelo Inm. Renta Terr.'!DI$6&lt;=Inmobiliario!$E111),Inmobiliario!$F111,0)</f>
        <v>0</v>
      </c>
      <c r="DJ14" s="13" t="n">
        <f aca="false">IF(AND(DJ$6&gt;=Inmobiliario!$C111,'Modelo Inm. Renta Terr.'!DJ$6&lt;=Inmobiliario!$E111),Inmobiliario!$F111,0)</f>
        <v>0</v>
      </c>
      <c r="DK14" s="13" t="n">
        <f aca="false">IF(AND(DK$6&gt;=Inmobiliario!$C111,'Modelo Inm. Renta Terr.'!DK$6&lt;=Inmobiliario!$E111),Inmobiliario!$F111,0)</f>
        <v>0</v>
      </c>
      <c r="DL14" s="13" t="n">
        <f aca="false">IF(AND(DL$6&gt;=Inmobiliario!$C111,'Modelo Inm. Renta Terr.'!DL$6&lt;=Inmobiliario!$E111),Inmobiliario!$F111,0)</f>
        <v>0</v>
      </c>
      <c r="DM14" s="13" t="n">
        <f aca="false">IF(AND(DM$6&gt;=Inmobiliario!$C111,'Modelo Inm. Renta Terr.'!DM$6&lt;=Inmobiliario!$E111),Inmobiliario!$F111,0)</f>
        <v>0</v>
      </c>
      <c r="DN14" s="13" t="n">
        <f aca="false">IF(AND(DN$6&gt;=Inmobiliario!$C111,'Modelo Inm. Renta Terr.'!DN$6&lt;=Inmobiliario!$E111),Inmobiliario!$F111,0)</f>
        <v>0</v>
      </c>
      <c r="DO14" s="13" t="n">
        <f aca="false">IF(AND(DO$6&gt;=Inmobiliario!$C111,'Modelo Inm. Renta Terr.'!DO$6&lt;=Inmobiliario!$E111),Inmobiliario!$F111,0)</f>
        <v>0</v>
      </c>
      <c r="DP14" s="13" t="n">
        <f aca="false">IF(AND(DP$6&gt;=Inmobiliario!$C111,'Modelo Inm. Renta Terr.'!DP$6&lt;=Inmobiliario!$E111),Inmobiliario!$F111,0)</f>
        <v>0</v>
      </c>
      <c r="DQ14" s="13" t="n">
        <f aca="false">IF(AND(DQ$6&gt;=Inmobiliario!$C111,'Modelo Inm. Renta Terr.'!DQ$6&lt;=Inmobiliario!$E111),Inmobiliario!$F111,0)</f>
        <v>0</v>
      </c>
      <c r="DR14" s="13" t="n">
        <f aca="false">IF(AND(DR$6&gt;=Inmobiliario!$C111,'Modelo Inm. Renta Terr.'!DR$6&lt;=Inmobiliario!$E111),Inmobiliario!$F111,0)</f>
        <v>0</v>
      </c>
      <c r="DS14" s="13" t="n">
        <f aca="false">IF(AND(DS$6&gt;=Inmobiliario!$C111,'Modelo Inm. Renta Terr.'!DS$6&lt;=Inmobiliario!$E111),Inmobiliario!$F111,0)</f>
        <v>0</v>
      </c>
      <c r="DT14" s="13" t="n">
        <f aca="false">IF(AND(DT$6&gt;=Inmobiliario!$C111,'Modelo Inm. Renta Terr.'!DT$6&lt;=Inmobiliario!$E111),Inmobiliario!$F111,0)</f>
        <v>0</v>
      </c>
      <c r="DU14" s="13" t="n">
        <f aca="false">IF(AND(DU$6&gt;=Inmobiliario!$C111,'Modelo Inm. Renta Terr.'!DU$6&lt;=Inmobiliario!$E111),Inmobiliario!$F111,0)</f>
        <v>0</v>
      </c>
      <c r="DV14" s="13" t="n">
        <f aca="false">IF(AND(DV$6&gt;=Inmobiliario!$C111,'Modelo Inm. Renta Terr.'!DV$6&lt;=Inmobiliario!$E111),Inmobiliario!$F111,0)</f>
        <v>0</v>
      </c>
      <c r="DW14" s="13" t="n">
        <f aca="false">IF(AND(DW$6&gt;=Inmobiliario!$C111,'Modelo Inm. Renta Terr.'!DW$6&lt;=Inmobiliario!$E111),Inmobiliario!$F111,0)</f>
        <v>0</v>
      </c>
      <c r="DX14" s="13" t="n">
        <f aca="false">IF(AND(DX$6&gt;=Inmobiliario!$C111,'Modelo Inm. Renta Terr.'!DX$6&lt;=Inmobiliario!$E111),Inmobiliario!$F111,0)</f>
        <v>0</v>
      </c>
      <c r="DY14" s="13" t="n">
        <f aca="false">IF(AND(DY$6&gt;=Inmobiliario!$C111,'Modelo Inm. Renta Terr.'!DY$6&lt;=Inmobiliario!$E111),Inmobiliario!$F111,0)</f>
        <v>0</v>
      </c>
      <c r="DZ14" s="13" t="n">
        <f aca="false">IF(AND(DZ$6&gt;=Inmobiliario!$C111,'Modelo Inm. Renta Terr.'!DZ$6&lt;=Inmobiliario!$E111),Inmobiliario!$F111,0)</f>
        <v>0</v>
      </c>
      <c r="EA14" s="13" t="n">
        <f aca="false">IF(AND(EA$6&gt;=Inmobiliario!$C111,'Modelo Inm. Renta Terr.'!EA$6&lt;=Inmobiliario!$E111),Inmobiliario!$F111,0)</f>
        <v>0</v>
      </c>
      <c r="EB14" s="13" t="n">
        <f aca="false">IF(AND(EB$6&gt;=Inmobiliario!$C111,'Modelo Inm. Renta Terr.'!EB$6&lt;=Inmobiliario!$E111),Inmobiliario!$F111,0)</f>
        <v>0</v>
      </c>
      <c r="EC14" s="13" t="n">
        <f aca="false">IF(AND(EC$6&gt;=Inmobiliario!$C111,'Modelo Inm. Renta Terr.'!EC$6&lt;=Inmobiliario!$E111),Inmobiliario!$F111,0)</f>
        <v>0</v>
      </c>
      <c r="ED14" s="13" t="n">
        <f aca="false">IF(AND(ED$6&gt;=Inmobiliario!$C111,'Modelo Inm. Renta Terr.'!ED$6&lt;=Inmobiliario!$E111),Inmobiliario!$F111,0)</f>
        <v>0</v>
      </c>
      <c r="EE14" s="13" t="n">
        <f aca="false">IF(AND(EE$6&gt;=Inmobiliario!$C111,'Modelo Inm. Renta Terr.'!EE$6&lt;=Inmobiliario!$E111),Inmobiliario!$F111,0)</f>
        <v>0</v>
      </c>
      <c r="EF14" s="13" t="n">
        <f aca="false">IF(AND(EF$6&gt;=Inmobiliario!$C111,'Modelo Inm. Renta Terr.'!EF$6&lt;=Inmobiliario!$E111),Inmobiliario!$F111,0)</f>
        <v>0</v>
      </c>
      <c r="EG14" s="13" t="n">
        <f aca="false">IF(AND(EG$6&gt;=Inmobiliario!$C111,'Modelo Inm. Renta Terr.'!EG$6&lt;=Inmobiliario!$E111),Inmobiliario!$F111,0)</f>
        <v>0</v>
      </c>
      <c r="EH14" s="13" t="n">
        <f aca="false">IF(AND(EH$6&gt;=Inmobiliario!$C111,'Modelo Inm. Renta Terr.'!EH$6&lt;=Inmobiliario!$E111),Inmobiliario!$F111,0)</f>
        <v>0</v>
      </c>
      <c r="EI14" s="13" t="n">
        <f aca="false">IF(AND(EI$6&gt;=Inmobiliario!$C111,'Modelo Inm. Renta Terr.'!EI$6&lt;=Inmobiliario!$E111),Inmobiliario!$F111,0)</f>
        <v>0</v>
      </c>
      <c r="EJ14" s="13" t="n">
        <f aca="false">IF(AND(EJ$6&gt;=Inmobiliario!$C111,'Modelo Inm. Renta Terr.'!EJ$6&lt;=Inmobiliario!$E111),Inmobiliario!$F111,0)</f>
        <v>0</v>
      </c>
    </row>
    <row r="15" customFormat="false" ht="12" hidden="false" customHeight="false" outlineLevel="0" collapsed="false">
      <c r="B15" s="21"/>
      <c r="C15" s="61" t="n">
        <f aca="false">SUM(E15:O15)</f>
        <v>398000</v>
      </c>
      <c r="D15" s="21" t="str">
        <f aca="false">Inmobiliario!B112</f>
        <v>Nómina pre-operativa</v>
      </c>
      <c r="E15" s="62" t="n">
        <f aca="false">SUMIF($T$5:$EJ$5,E$6,$T15:$EJ15)</f>
        <v>0</v>
      </c>
      <c r="F15" s="62" t="n">
        <f aca="false">SUMIF($T$5:$EJ$5,F$6,$T15:$EJ15)</f>
        <v>398000</v>
      </c>
      <c r="G15" s="62" t="n">
        <f aca="false">SUMIF($T$5:$EJ$5,G$6,$T15:$EJ15)</f>
        <v>0</v>
      </c>
      <c r="H15" s="62" t="n">
        <f aca="false">SUMIF($T$5:$EJ$5,H$6,$T15:$EJ15)</f>
        <v>0</v>
      </c>
      <c r="I15" s="62" t="n">
        <f aca="false">SUMIF($T$5:$EJ$5,I$6,$T15:$EJ15)</f>
        <v>0</v>
      </c>
      <c r="J15" s="62" t="n">
        <f aca="false">SUMIF($T$5:$EJ$5,J$6,$T15:$EJ15)</f>
        <v>0</v>
      </c>
      <c r="K15" s="62" t="n">
        <f aca="false">SUMIF($T$5:$EJ$5,K$6,$T15:$EJ15)</f>
        <v>0</v>
      </c>
      <c r="L15" s="62" t="n">
        <f aca="false">SUMIF($T$5:$EJ$5,L$6,$T15:$EJ15)</f>
        <v>0</v>
      </c>
      <c r="M15" s="62" t="n">
        <f aca="false">SUMIF($T$5:$EJ$5,M$6,$T15:$EJ15)</f>
        <v>0</v>
      </c>
      <c r="N15" s="62" t="n">
        <f aca="false">SUMIF($T$5:$EJ$5,N$6,$T15:$EJ15)</f>
        <v>0</v>
      </c>
      <c r="O15" s="62" t="n">
        <f aca="false">SUMIF($T$5:$EJ$5,O$6,$T15:$EJ15)</f>
        <v>0</v>
      </c>
      <c r="S15" s="21" t="str">
        <f aca="false">D15</f>
        <v>Nómina pre-operativa</v>
      </c>
      <c r="T15" s="56" t="n">
        <f aca="false">IF(AND(T$6&gt;=Inmobiliario!$C112,'Modelo Inm. Renta Terr.'!T$6&lt;=Inmobiliario!$E112),Inmobiliario!$F112,0)</f>
        <v>0</v>
      </c>
      <c r="U15" s="56" t="n">
        <f aca="false">IF(AND(U$6&gt;=Inmobiliario!$C112,'Modelo Inm. Renta Terr.'!U$6&lt;=Inmobiliario!$E112),Inmobiliario!$F112,0)</f>
        <v>0</v>
      </c>
      <c r="V15" s="56" t="n">
        <f aca="false">IF(AND(V$6&gt;=Inmobiliario!$C112,'Modelo Inm. Renta Terr.'!V$6&lt;=Inmobiliario!$E112),Inmobiliario!$F112,0)</f>
        <v>0</v>
      </c>
      <c r="W15" s="56" t="n">
        <f aca="false">IF(AND(W$6&gt;=Inmobiliario!$C112,'Modelo Inm. Renta Terr.'!W$6&lt;=Inmobiliario!$E112),Inmobiliario!$F112,0)</f>
        <v>0</v>
      </c>
      <c r="X15" s="56" t="n">
        <f aca="false">IF(AND(X$6&gt;=Inmobiliario!$C112,'Modelo Inm. Renta Terr.'!X$6&lt;=Inmobiliario!$E112),Inmobiliario!$F112,0)</f>
        <v>0</v>
      </c>
      <c r="Y15" s="56" t="n">
        <f aca="false">IF(AND(Y$6&gt;=Inmobiliario!$C112,'Modelo Inm. Renta Terr.'!Y$6&lt;=Inmobiliario!$E112),Inmobiliario!$F112,0)</f>
        <v>0</v>
      </c>
      <c r="Z15" s="56" t="n">
        <f aca="false">IF(AND(Z$6&gt;=Inmobiliario!$C112,'Modelo Inm. Renta Terr.'!Z$6&lt;=Inmobiliario!$E112),Inmobiliario!$F112,0)</f>
        <v>0</v>
      </c>
      <c r="AA15" s="56" t="n">
        <f aca="false">IF(AND(AA$6&gt;=Inmobiliario!$C112,'Modelo Inm. Renta Terr.'!AA$6&lt;=Inmobiliario!$E112),Inmobiliario!$F112,0)</f>
        <v>0</v>
      </c>
      <c r="AB15" s="56" t="n">
        <f aca="false">IF(AND(AB$6&gt;=Inmobiliario!$C112,'Modelo Inm. Renta Terr.'!AB$6&lt;=Inmobiliario!$E112),Inmobiliario!$F112,0)</f>
        <v>0</v>
      </c>
      <c r="AC15" s="56" t="n">
        <f aca="false">IF(AND(AC$6&gt;=Inmobiliario!$C112,'Modelo Inm. Renta Terr.'!AC$6&lt;=Inmobiliario!$E112),Inmobiliario!$F112,0)</f>
        <v>0</v>
      </c>
      <c r="AD15" s="56" t="n">
        <f aca="false">IF(AND(AD$6&gt;=Inmobiliario!$C112,'Modelo Inm. Renta Terr.'!AD$6&lt;=Inmobiliario!$E112),Inmobiliario!$F112,0)</f>
        <v>132666.666666667</v>
      </c>
      <c r="AE15" s="56" t="n">
        <f aca="false">IF(AND(AE$6&gt;=Inmobiliario!$C112,'Modelo Inm. Renta Terr.'!AE$6&lt;=Inmobiliario!$E112),Inmobiliario!$F112,0)</f>
        <v>132666.666666667</v>
      </c>
      <c r="AF15" s="56" t="n">
        <f aca="false">IF(AND(AF$6&gt;=Inmobiliario!$C112,'Modelo Inm. Renta Terr.'!AF$6&lt;=Inmobiliario!$E112),Inmobiliario!$F112,0)</f>
        <v>132666.666666667</v>
      </c>
      <c r="AG15" s="56" t="n">
        <f aca="false">IF(AND(AG$6&gt;=Inmobiliario!$C112,'Modelo Inm. Renta Terr.'!AG$6&lt;=Inmobiliario!$E112),Inmobiliario!$F112,0)</f>
        <v>0</v>
      </c>
      <c r="AH15" s="56" t="n">
        <f aca="false">IF(AND(AH$6&gt;=Inmobiliario!$C112,'Modelo Inm. Renta Terr.'!AH$6&lt;=Inmobiliario!$E112),Inmobiliario!$F112,0)</f>
        <v>0</v>
      </c>
      <c r="AI15" s="56" t="n">
        <f aca="false">IF(AND(AI$6&gt;=Inmobiliario!$C112,'Modelo Inm. Renta Terr.'!AI$6&lt;=Inmobiliario!$E112),Inmobiliario!$F112,0)</f>
        <v>0</v>
      </c>
      <c r="AJ15" s="56" t="n">
        <f aca="false">IF(AND(AJ$6&gt;=Inmobiliario!$C112,'Modelo Inm. Renta Terr.'!AJ$6&lt;=Inmobiliario!$E112),Inmobiliario!$F112,0)</f>
        <v>0</v>
      </c>
      <c r="AK15" s="56" t="n">
        <f aca="false">IF(AND(AK$6&gt;=Inmobiliario!$C112,'Modelo Inm. Renta Terr.'!AK$6&lt;=Inmobiliario!$E112),Inmobiliario!$F112,0)</f>
        <v>0</v>
      </c>
      <c r="AL15" s="56" t="n">
        <f aca="false">IF(AND(AL$6&gt;=Inmobiliario!$C112,'Modelo Inm. Renta Terr.'!AL$6&lt;=Inmobiliario!$E112),Inmobiliario!$F112,0)</f>
        <v>0</v>
      </c>
      <c r="AM15" s="56" t="n">
        <f aca="false">IF(AND(AM$6&gt;=Inmobiliario!$C112,'Modelo Inm. Renta Terr.'!AM$6&lt;=Inmobiliario!$E112),Inmobiliario!$F112,0)</f>
        <v>0</v>
      </c>
      <c r="AN15" s="56" t="n">
        <f aca="false">IF(AND(AN$6&gt;=Inmobiliario!$C112,'Modelo Inm. Renta Terr.'!AN$6&lt;=Inmobiliario!$E112),Inmobiliario!$F112,0)</f>
        <v>0</v>
      </c>
      <c r="AO15" s="56" t="n">
        <f aca="false">IF(AND(AO$6&gt;=Inmobiliario!$C112,'Modelo Inm. Renta Terr.'!AO$6&lt;=Inmobiliario!$E112),Inmobiliario!$F112,0)</f>
        <v>0</v>
      </c>
      <c r="AP15" s="56" t="n">
        <f aca="false">IF(AND(AP$6&gt;=Inmobiliario!$C112,'Modelo Inm. Renta Terr.'!AP$6&lt;=Inmobiliario!$E112),Inmobiliario!$F112,0)</f>
        <v>0</v>
      </c>
      <c r="AQ15" s="56" t="n">
        <f aca="false">IF(AND(AQ$6&gt;=Inmobiliario!$C112,'Modelo Inm. Renta Terr.'!AQ$6&lt;=Inmobiliario!$E112),Inmobiliario!$F112,0)</f>
        <v>0</v>
      </c>
      <c r="AR15" s="56" t="n">
        <f aca="false">IF(AND(AR$6&gt;=Inmobiliario!$C112,'Modelo Inm. Renta Terr.'!AR$6&lt;=Inmobiliario!$E112),Inmobiliario!$F112,0)</f>
        <v>0</v>
      </c>
      <c r="AS15" s="56" t="n">
        <f aca="false">IF(AND(AS$6&gt;=Inmobiliario!$C112,'Modelo Inm. Renta Terr.'!AS$6&lt;=Inmobiliario!$E112),Inmobiliario!$F112,0)</f>
        <v>0</v>
      </c>
      <c r="AT15" s="56" t="n">
        <f aca="false">IF(AND(AT$6&gt;=Inmobiliario!$C112,'Modelo Inm. Renta Terr.'!AT$6&lt;=Inmobiliario!$E112),Inmobiliario!$F112,0)</f>
        <v>0</v>
      </c>
      <c r="AU15" s="56" t="n">
        <f aca="false">IF(AND(AU$6&gt;=Inmobiliario!$C112,'Modelo Inm. Renta Terr.'!AU$6&lt;=Inmobiliario!$E112),Inmobiliario!$F112,0)</f>
        <v>0</v>
      </c>
      <c r="AV15" s="56" t="n">
        <f aca="false">IF(AND(AV$6&gt;=Inmobiliario!$C112,'Modelo Inm. Renta Terr.'!AV$6&lt;=Inmobiliario!$E112),Inmobiliario!$F112,0)</f>
        <v>0</v>
      </c>
      <c r="AW15" s="56" t="n">
        <f aca="false">IF(AND(AW$6&gt;=Inmobiliario!$C112,'Modelo Inm. Renta Terr.'!AW$6&lt;=Inmobiliario!$E112),Inmobiliario!$F112,0)</f>
        <v>0</v>
      </c>
      <c r="AX15" s="56" t="n">
        <f aca="false">IF(AND(AX$6&gt;=Inmobiliario!$C112,'Modelo Inm. Renta Terr.'!AX$6&lt;=Inmobiliario!$E112),Inmobiliario!$F112,0)</f>
        <v>0</v>
      </c>
      <c r="AY15" s="56" t="n">
        <f aca="false">IF(AND(AY$6&gt;=Inmobiliario!$C112,'Modelo Inm. Renta Terr.'!AY$6&lt;=Inmobiliario!$E112),Inmobiliario!$F112,0)</f>
        <v>0</v>
      </c>
      <c r="AZ15" s="56" t="n">
        <f aca="false">IF(AND(AZ$6&gt;=Inmobiliario!$C112,'Modelo Inm. Renta Terr.'!AZ$6&lt;=Inmobiliario!$E112),Inmobiliario!$F112,0)</f>
        <v>0</v>
      </c>
      <c r="BA15" s="56" t="n">
        <f aca="false">IF(AND(BA$6&gt;=Inmobiliario!$C112,'Modelo Inm. Renta Terr.'!BA$6&lt;=Inmobiliario!$E112),Inmobiliario!$F112,0)</f>
        <v>0</v>
      </c>
      <c r="BB15" s="56" t="n">
        <f aca="false">IF(AND(BB$6&gt;=Inmobiliario!$C112,'Modelo Inm. Renta Terr.'!BB$6&lt;=Inmobiliario!$E112),Inmobiliario!$F112,0)</f>
        <v>0</v>
      </c>
      <c r="BC15" s="56" t="n">
        <f aca="false">IF(AND(BC$6&gt;=Inmobiliario!$C112,'Modelo Inm. Renta Terr.'!BC$6&lt;=Inmobiliario!$E112),Inmobiliario!$F112,0)</f>
        <v>0</v>
      </c>
      <c r="BD15" s="56" t="n">
        <f aca="false">IF(AND(BD$6&gt;=Inmobiliario!$C112,'Modelo Inm. Renta Terr.'!BD$6&lt;=Inmobiliario!$E112),Inmobiliario!$F112,0)</f>
        <v>0</v>
      </c>
      <c r="BE15" s="56" t="n">
        <f aca="false">IF(AND(BE$6&gt;=Inmobiliario!$C112,'Modelo Inm. Renta Terr.'!BE$6&lt;=Inmobiliario!$E112),Inmobiliario!$F112,0)</f>
        <v>0</v>
      </c>
      <c r="BF15" s="56" t="n">
        <f aca="false">IF(AND(BF$6&gt;=Inmobiliario!$C112,'Modelo Inm. Renta Terr.'!BF$6&lt;=Inmobiliario!$E112),Inmobiliario!$F112,0)</f>
        <v>0</v>
      </c>
      <c r="BG15" s="56" t="n">
        <f aca="false">IF(AND(BG$6&gt;=Inmobiliario!$C112,'Modelo Inm. Renta Terr.'!BG$6&lt;=Inmobiliario!$E112),Inmobiliario!$F112,0)</f>
        <v>0</v>
      </c>
      <c r="BH15" s="56" t="n">
        <f aca="false">IF(AND(BH$6&gt;=Inmobiliario!$C112,'Modelo Inm. Renta Terr.'!BH$6&lt;=Inmobiliario!$E112),Inmobiliario!$F112,0)</f>
        <v>0</v>
      </c>
      <c r="BI15" s="56" t="n">
        <f aca="false">IF(AND(BI$6&gt;=Inmobiliario!$C112,'Modelo Inm. Renta Terr.'!BI$6&lt;=Inmobiliario!$E112),Inmobiliario!$F112,0)</f>
        <v>0</v>
      </c>
      <c r="BJ15" s="56" t="n">
        <f aca="false">IF(AND(BJ$6&gt;=Inmobiliario!$C112,'Modelo Inm. Renta Terr.'!BJ$6&lt;=Inmobiliario!$E112),Inmobiliario!$F112,0)</f>
        <v>0</v>
      </c>
      <c r="BK15" s="56" t="n">
        <f aca="false">IF(AND(BK$6&gt;=Inmobiliario!$C112,'Modelo Inm. Renta Terr.'!BK$6&lt;=Inmobiliario!$E112),Inmobiliario!$F112,0)</f>
        <v>0</v>
      </c>
      <c r="BL15" s="56" t="n">
        <f aca="false">IF(AND(BL$6&gt;=Inmobiliario!$C112,'Modelo Inm. Renta Terr.'!BL$6&lt;=Inmobiliario!$E112),Inmobiliario!$F112,0)</f>
        <v>0</v>
      </c>
      <c r="BM15" s="56" t="n">
        <f aca="false">IF(AND(BM$6&gt;=Inmobiliario!$C112,'Modelo Inm. Renta Terr.'!BM$6&lt;=Inmobiliario!$E112),Inmobiliario!$F112,0)</f>
        <v>0</v>
      </c>
      <c r="BN15" s="56" t="n">
        <f aca="false">IF(AND(BN$6&gt;=Inmobiliario!$C112,'Modelo Inm. Renta Terr.'!BN$6&lt;=Inmobiliario!$E112),Inmobiliario!$F112,0)</f>
        <v>0</v>
      </c>
      <c r="BO15" s="56" t="n">
        <f aca="false">IF(AND(BO$6&gt;=Inmobiliario!$C112,'Modelo Inm. Renta Terr.'!BO$6&lt;=Inmobiliario!$E112),Inmobiliario!$F112,0)</f>
        <v>0</v>
      </c>
      <c r="BP15" s="56" t="n">
        <f aca="false">IF(AND(BP$6&gt;=Inmobiliario!$C112,'Modelo Inm. Renta Terr.'!BP$6&lt;=Inmobiliario!$E112),Inmobiliario!$F112,0)</f>
        <v>0</v>
      </c>
      <c r="BQ15" s="56" t="n">
        <f aca="false">IF(AND(BQ$6&gt;=Inmobiliario!$C112,'Modelo Inm. Renta Terr.'!BQ$6&lt;=Inmobiliario!$E112),Inmobiliario!$F112,0)</f>
        <v>0</v>
      </c>
      <c r="BR15" s="56" t="n">
        <f aca="false">IF(AND(BR$6&gt;=Inmobiliario!$C112,'Modelo Inm. Renta Terr.'!BR$6&lt;=Inmobiliario!$E112),Inmobiliario!$F112,0)</f>
        <v>0</v>
      </c>
      <c r="BS15" s="56" t="n">
        <f aca="false">IF(AND(BS$6&gt;=Inmobiliario!$C112,'Modelo Inm. Renta Terr.'!BS$6&lt;=Inmobiliario!$E112),Inmobiliario!$F112,0)</f>
        <v>0</v>
      </c>
      <c r="BT15" s="56" t="n">
        <f aca="false">IF(AND(BT$6&gt;=Inmobiliario!$C112,'Modelo Inm. Renta Terr.'!BT$6&lt;=Inmobiliario!$E112),Inmobiliario!$F112,0)</f>
        <v>0</v>
      </c>
      <c r="BU15" s="56" t="n">
        <f aca="false">IF(AND(BU$6&gt;=Inmobiliario!$C112,'Modelo Inm. Renta Terr.'!BU$6&lt;=Inmobiliario!$E112),Inmobiliario!$F112,0)</f>
        <v>0</v>
      </c>
      <c r="BV15" s="56" t="n">
        <f aca="false">IF(AND(BV$6&gt;=Inmobiliario!$C112,'Modelo Inm. Renta Terr.'!BV$6&lt;=Inmobiliario!$E112),Inmobiliario!$F112,0)</f>
        <v>0</v>
      </c>
      <c r="BW15" s="56" t="n">
        <f aca="false">IF(AND(BW$6&gt;=Inmobiliario!$C112,'Modelo Inm. Renta Terr.'!BW$6&lt;=Inmobiliario!$E112),Inmobiliario!$F112,0)</f>
        <v>0</v>
      </c>
      <c r="BX15" s="56" t="n">
        <f aca="false">IF(AND(BX$6&gt;=Inmobiliario!$C112,'Modelo Inm. Renta Terr.'!BX$6&lt;=Inmobiliario!$E112),Inmobiliario!$F112,0)</f>
        <v>0</v>
      </c>
      <c r="BY15" s="56" t="n">
        <f aca="false">IF(AND(BY$6&gt;=Inmobiliario!$C112,'Modelo Inm. Renta Terr.'!BY$6&lt;=Inmobiliario!$E112),Inmobiliario!$F112,0)</f>
        <v>0</v>
      </c>
      <c r="BZ15" s="56" t="n">
        <f aca="false">IF(AND(BZ$6&gt;=Inmobiliario!$C112,'Modelo Inm. Renta Terr.'!BZ$6&lt;=Inmobiliario!$E112),Inmobiliario!$F112,0)</f>
        <v>0</v>
      </c>
      <c r="CA15" s="56" t="n">
        <f aca="false">IF(AND(CA$6&gt;=Inmobiliario!$C112,'Modelo Inm. Renta Terr.'!CA$6&lt;=Inmobiliario!$E112),Inmobiliario!$F112,0)</f>
        <v>0</v>
      </c>
      <c r="CB15" s="56" t="n">
        <f aca="false">IF(AND(CB$6&gt;=Inmobiliario!$C112,'Modelo Inm. Renta Terr.'!CB$6&lt;=Inmobiliario!$E112),Inmobiliario!$F112,0)</f>
        <v>0</v>
      </c>
      <c r="CC15" s="56" t="n">
        <f aca="false">IF(AND(CC$6&gt;=Inmobiliario!$C112,'Modelo Inm. Renta Terr.'!CC$6&lt;=Inmobiliario!$E112),Inmobiliario!$F112,0)</f>
        <v>0</v>
      </c>
      <c r="CD15" s="56" t="n">
        <f aca="false">IF(AND(CD$6&gt;=Inmobiliario!$C112,'Modelo Inm. Renta Terr.'!CD$6&lt;=Inmobiliario!$E112),Inmobiliario!$F112,0)</f>
        <v>0</v>
      </c>
      <c r="CE15" s="56" t="n">
        <f aca="false">IF(AND(CE$6&gt;=Inmobiliario!$C112,'Modelo Inm. Renta Terr.'!CE$6&lt;=Inmobiliario!$E112),Inmobiliario!$F112,0)</f>
        <v>0</v>
      </c>
      <c r="CF15" s="56" t="n">
        <f aca="false">IF(AND(CF$6&gt;=Inmobiliario!$C112,'Modelo Inm. Renta Terr.'!CF$6&lt;=Inmobiliario!$E112),Inmobiliario!$F112,0)</f>
        <v>0</v>
      </c>
      <c r="CG15" s="56" t="n">
        <f aca="false">IF(AND(CG$6&gt;=Inmobiliario!$C112,'Modelo Inm. Renta Terr.'!CG$6&lt;=Inmobiliario!$E112),Inmobiliario!$F112,0)</f>
        <v>0</v>
      </c>
      <c r="CH15" s="56" t="n">
        <f aca="false">IF(AND(CH$6&gt;=Inmobiliario!$C112,'Modelo Inm. Renta Terr.'!CH$6&lt;=Inmobiliario!$E112),Inmobiliario!$F112,0)</f>
        <v>0</v>
      </c>
      <c r="CI15" s="56" t="n">
        <f aca="false">IF(AND(CI$6&gt;=Inmobiliario!$C112,'Modelo Inm. Renta Terr.'!CI$6&lt;=Inmobiliario!$E112),Inmobiliario!$F112,0)</f>
        <v>0</v>
      </c>
      <c r="CJ15" s="56" t="n">
        <f aca="false">IF(AND(CJ$6&gt;=Inmobiliario!$C112,'Modelo Inm. Renta Terr.'!CJ$6&lt;=Inmobiliario!$E112),Inmobiliario!$F112,0)</f>
        <v>0</v>
      </c>
      <c r="CK15" s="56" t="n">
        <f aca="false">IF(AND(CK$6&gt;=Inmobiliario!$C112,'Modelo Inm. Renta Terr.'!CK$6&lt;=Inmobiliario!$E112),Inmobiliario!$F112,0)</f>
        <v>0</v>
      </c>
      <c r="CL15" s="56" t="n">
        <f aca="false">IF(AND(CL$6&gt;=Inmobiliario!$C112,'Modelo Inm. Renta Terr.'!CL$6&lt;=Inmobiliario!$E112),Inmobiliario!$F112,0)</f>
        <v>0</v>
      </c>
      <c r="CM15" s="56" t="n">
        <f aca="false">IF(AND(CM$6&gt;=Inmobiliario!$C112,'Modelo Inm. Renta Terr.'!CM$6&lt;=Inmobiliario!$E112),Inmobiliario!$F112,0)</f>
        <v>0</v>
      </c>
      <c r="CN15" s="56" t="n">
        <f aca="false">IF(AND(CN$6&gt;=Inmobiliario!$C112,'Modelo Inm. Renta Terr.'!CN$6&lt;=Inmobiliario!$E112),Inmobiliario!$F112,0)</f>
        <v>0</v>
      </c>
      <c r="CO15" s="56" t="n">
        <f aca="false">IF(AND(CO$6&gt;=Inmobiliario!$C112,'Modelo Inm. Renta Terr.'!CO$6&lt;=Inmobiliario!$E112),Inmobiliario!$F112,0)</f>
        <v>0</v>
      </c>
      <c r="CP15" s="56" t="n">
        <f aca="false">IF(AND(CP$6&gt;=Inmobiliario!$C112,'Modelo Inm. Renta Terr.'!CP$6&lt;=Inmobiliario!$E112),Inmobiliario!$F112,0)</f>
        <v>0</v>
      </c>
      <c r="CQ15" s="56" t="n">
        <f aca="false">IF(AND(CQ$6&gt;=Inmobiliario!$C112,'Modelo Inm. Renta Terr.'!CQ$6&lt;=Inmobiliario!$E112),Inmobiliario!$F112,0)</f>
        <v>0</v>
      </c>
      <c r="CR15" s="56" t="n">
        <f aca="false">IF(AND(CR$6&gt;=Inmobiliario!$C112,'Modelo Inm. Renta Terr.'!CR$6&lt;=Inmobiliario!$E112),Inmobiliario!$F112,0)</f>
        <v>0</v>
      </c>
      <c r="CS15" s="56" t="n">
        <f aca="false">IF(AND(CS$6&gt;=Inmobiliario!$C112,'Modelo Inm. Renta Terr.'!CS$6&lt;=Inmobiliario!$E112),Inmobiliario!$F112,0)</f>
        <v>0</v>
      </c>
      <c r="CT15" s="56" t="n">
        <f aca="false">IF(AND(CT$6&gt;=Inmobiliario!$C112,'Modelo Inm. Renta Terr.'!CT$6&lt;=Inmobiliario!$E112),Inmobiliario!$F112,0)</f>
        <v>0</v>
      </c>
      <c r="CU15" s="56" t="n">
        <f aca="false">IF(AND(CU$6&gt;=Inmobiliario!$C112,'Modelo Inm. Renta Terr.'!CU$6&lt;=Inmobiliario!$E112),Inmobiliario!$F112,0)</f>
        <v>0</v>
      </c>
      <c r="CV15" s="56" t="n">
        <f aca="false">IF(AND(CV$6&gt;=Inmobiliario!$C112,'Modelo Inm. Renta Terr.'!CV$6&lt;=Inmobiliario!$E112),Inmobiliario!$F112,0)</f>
        <v>0</v>
      </c>
      <c r="CW15" s="56" t="n">
        <f aca="false">IF(AND(CW$6&gt;=Inmobiliario!$C112,'Modelo Inm. Renta Terr.'!CW$6&lt;=Inmobiliario!$E112),Inmobiliario!$F112,0)</f>
        <v>0</v>
      </c>
      <c r="CX15" s="56" t="n">
        <f aca="false">IF(AND(CX$6&gt;=Inmobiliario!$C112,'Modelo Inm. Renta Terr.'!CX$6&lt;=Inmobiliario!$E112),Inmobiliario!$F112,0)</f>
        <v>0</v>
      </c>
      <c r="CY15" s="56" t="n">
        <f aca="false">IF(AND(CY$6&gt;=Inmobiliario!$C112,'Modelo Inm. Renta Terr.'!CY$6&lt;=Inmobiliario!$E112),Inmobiliario!$F112,0)</f>
        <v>0</v>
      </c>
      <c r="CZ15" s="56" t="n">
        <f aca="false">IF(AND(CZ$6&gt;=Inmobiliario!$C112,'Modelo Inm. Renta Terr.'!CZ$6&lt;=Inmobiliario!$E112),Inmobiliario!$F112,0)</f>
        <v>0</v>
      </c>
      <c r="DA15" s="56" t="n">
        <f aca="false">IF(AND(DA$6&gt;=Inmobiliario!$C112,'Modelo Inm. Renta Terr.'!DA$6&lt;=Inmobiliario!$E112),Inmobiliario!$F112,0)</f>
        <v>0</v>
      </c>
      <c r="DB15" s="56" t="n">
        <f aca="false">IF(AND(DB$6&gt;=Inmobiliario!$C112,'Modelo Inm. Renta Terr.'!DB$6&lt;=Inmobiliario!$E112),Inmobiliario!$F112,0)</f>
        <v>0</v>
      </c>
      <c r="DC15" s="56" t="n">
        <f aca="false">IF(AND(DC$6&gt;=Inmobiliario!$C112,'Modelo Inm. Renta Terr.'!DC$6&lt;=Inmobiliario!$E112),Inmobiliario!$F112,0)</f>
        <v>0</v>
      </c>
      <c r="DD15" s="56" t="n">
        <f aca="false">IF(AND(DD$6&gt;=Inmobiliario!$C112,'Modelo Inm. Renta Terr.'!DD$6&lt;=Inmobiliario!$E112),Inmobiliario!$F112,0)</f>
        <v>0</v>
      </c>
      <c r="DE15" s="56" t="n">
        <f aca="false">IF(AND(DE$6&gt;=Inmobiliario!$C112,'Modelo Inm. Renta Terr.'!DE$6&lt;=Inmobiliario!$E112),Inmobiliario!$F112,0)</f>
        <v>0</v>
      </c>
      <c r="DF15" s="56" t="n">
        <f aca="false">IF(AND(DF$6&gt;=Inmobiliario!$C112,'Modelo Inm. Renta Terr.'!DF$6&lt;=Inmobiliario!$E112),Inmobiliario!$F112,0)</f>
        <v>0</v>
      </c>
      <c r="DG15" s="56" t="n">
        <f aca="false">IF(AND(DG$6&gt;=Inmobiliario!$C112,'Modelo Inm. Renta Terr.'!DG$6&lt;=Inmobiliario!$E112),Inmobiliario!$F112,0)</f>
        <v>0</v>
      </c>
      <c r="DH15" s="56" t="n">
        <f aca="false">IF(AND(DH$6&gt;=Inmobiliario!$C112,'Modelo Inm. Renta Terr.'!DH$6&lt;=Inmobiliario!$E112),Inmobiliario!$F112,0)</f>
        <v>0</v>
      </c>
      <c r="DI15" s="56" t="n">
        <f aca="false">IF(AND(DI$6&gt;=Inmobiliario!$C112,'Modelo Inm. Renta Terr.'!DI$6&lt;=Inmobiliario!$E112),Inmobiliario!$F112,0)</f>
        <v>0</v>
      </c>
      <c r="DJ15" s="56" t="n">
        <f aca="false">IF(AND(DJ$6&gt;=Inmobiliario!$C112,'Modelo Inm. Renta Terr.'!DJ$6&lt;=Inmobiliario!$E112),Inmobiliario!$F112,0)</f>
        <v>0</v>
      </c>
      <c r="DK15" s="56" t="n">
        <f aca="false">IF(AND(DK$6&gt;=Inmobiliario!$C112,'Modelo Inm. Renta Terr.'!DK$6&lt;=Inmobiliario!$E112),Inmobiliario!$F112,0)</f>
        <v>0</v>
      </c>
      <c r="DL15" s="56" t="n">
        <f aca="false">IF(AND(DL$6&gt;=Inmobiliario!$C112,'Modelo Inm. Renta Terr.'!DL$6&lt;=Inmobiliario!$E112),Inmobiliario!$F112,0)</f>
        <v>0</v>
      </c>
      <c r="DM15" s="56" t="n">
        <f aca="false">IF(AND(DM$6&gt;=Inmobiliario!$C112,'Modelo Inm. Renta Terr.'!DM$6&lt;=Inmobiliario!$E112),Inmobiliario!$F112,0)</f>
        <v>0</v>
      </c>
      <c r="DN15" s="56" t="n">
        <f aca="false">IF(AND(DN$6&gt;=Inmobiliario!$C112,'Modelo Inm. Renta Terr.'!DN$6&lt;=Inmobiliario!$E112),Inmobiliario!$F112,0)</f>
        <v>0</v>
      </c>
      <c r="DO15" s="56" t="n">
        <f aca="false">IF(AND(DO$6&gt;=Inmobiliario!$C112,'Modelo Inm. Renta Terr.'!DO$6&lt;=Inmobiliario!$E112),Inmobiliario!$F112,0)</f>
        <v>0</v>
      </c>
      <c r="DP15" s="56" t="n">
        <f aca="false">IF(AND(DP$6&gt;=Inmobiliario!$C112,'Modelo Inm. Renta Terr.'!DP$6&lt;=Inmobiliario!$E112),Inmobiliario!$F112,0)</f>
        <v>0</v>
      </c>
      <c r="DQ15" s="56" t="n">
        <f aca="false">IF(AND(DQ$6&gt;=Inmobiliario!$C112,'Modelo Inm. Renta Terr.'!DQ$6&lt;=Inmobiliario!$E112),Inmobiliario!$F112,0)</f>
        <v>0</v>
      </c>
      <c r="DR15" s="56" t="n">
        <f aca="false">IF(AND(DR$6&gt;=Inmobiliario!$C112,'Modelo Inm. Renta Terr.'!DR$6&lt;=Inmobiliario!$E112),Inmobiliario!$F112,0)</f>
        <v>0</v>
      </c>
      <c r="DS15" s="56" t="n">
        <f aca="false">IF(AND(DS$6&gt;=Inmobiliario!$C112,'Modelo Inm. Renta Terr.'!DS$6&lt;=Inmobiliario!$E112),Inmobiliario!$F112,0)</f>
        <v>0</v>
      </c>
      <c r="DT15" s="56" t="n">
        <f aca="false">IF(AND(DT$6&gt;=Inmobiliario!$C112,'Modelo Inm. Renta Terr.'!DT$6&lt;=Inmobiliario!$E112),Inmobiliario!$F112,0)</f>
        <v>0</v>
      </c>
      <c r="DU15" s="56" t="n">
        <f aca="false">IF(AND(DU$6&gt;=Inmobiliario!$C112,'Modelo Inm. Renta Terr.'!DU$6&lt;=Inmobiliario!$E112),Inmobiliario!$F112,0)</f>
        <v>0</v>
      </c>
      <c r="DV15" s="56" t="n">
        <f aca="false">IF(AND(DV$6&gt;=Inmobiliario!$C112,'Modelo Inm. Renta Terr.'!DV$6&lt;=Inmobiliario!$E112),Inmobiliario!$F112,0)</f>
        <v>0</v>
      </c>
      <c r="DW15" s="56" t="n">
        <f aca="false">IF(AND(DW$6&gt;=Inmobiliario!$C112,'Modelo Inm. Renta Terr.'!DW$6&lt;=Inmobiliario!$E112),Inmobiliario!$F112,0)</f>
        <v>0</v>
      </c>
      <c r="DX15" s="56" t="n">
        <f aca="false">IF(AND(DX$6&gt;=Inmobiliario!$C112,'Modelo Inm. Renta Terr.'!DX$6&lt;=Inmobiliario!$E112),Inmobiliario!$F112,0)</f>
        <v>0</v>
      </c>
      <c r="DY15" s="56" t="n">
        <f aca="false">IF(AND(DY$6&gt;=Inmobiliario!$C112,'Modelo Inm. Renta Terr.'!DY$6&lt;=Inmobiliario!$E112),Inmobiliario!$F112,0)</f>
        <v>0</v>
      </c>
      <c r="DZ15" s="56" t="n">
        <f aca="false">IF(AND(DZ$6&gt;=Inmobiliario!$C112,'Modelo Inm. Renta Terr.'!DZ$6&lt;=Inmobiliario!$E112),Inmobiliario!$F112,0)</f>
        <v>0</v>
      </c>
      <c r="EA15" s="56" t="n">
        <f aca="false">IF(AND(EA$6&gt;=Inmobiliario!$C112,'Modelo Inm. Renta Terr.'!EA$6&lt;=Inmobiliario!$E112),Inmobiliario!$F112,0)</f>
        <v>0</v>
      </c>
      <c r="EB15" s="56" t="n">
        <f aca="false">IF(AND(EB$6&gt;=Inmobiliario!$C112,'Modelo Inm. Renta Terr.'!EB$6&lt;=Inmobiliario!$E112),Inmobiliario!$F112,0)</f>
        <v>0</v>
      </c>
      <c r="EC15" s="56" t="n">
        <f aca="false">IF(AND(EC$6&gt;=Inmobiliario!$C112,'Modelo Inm. Renta Terr.'!EC$6&lt;=Inmobiliario!$E112),Inmobiliario!$F112,0)</f>
        <v>0</v>
      </c>
      <c r="ED15" s="56" t="n">
        <f aca="false">IF(AND(ED$6&gt;=Inmobiliario!$C112,'Modelo Inm. Renta Terr.'!ED$6&lt;=Inmobiliario!$E112),Inmobiliario!$F112,0)</f>
        <v>0</v>
      </c>
      <c r="EE15" s="56" t="n">
        <f aca="false">IF(AND(EE$6&gt;=Inmobiliario!$C112,'Modelo Inm. Renta Terr.'!EE$6&lt;=Inmobiliario!$E112),Inmobiliario!$F112,0)</f>
        <v>0</v>
      </c>
      <c r="EF15" s="56" t="n">
        <f aca="false">IF(AND(EF$6&gt;=Inmobiliario!$C112,'Modelo Inm. Renta Terr.'!EF$6&lt;=Inmobiliario!$E112),Inmobiliario!$F112,0)</f>
        <v>0</v>
      </c>
      <c r="EG15" s="56" t="n">
        <f aca="false">IF(AND(EG$6&gt;=Inmobiliario!$C112,'Modelo Inm. Renta Terr.'!EG$6&lt;=Inmobiliario!$E112),Inmobiliario!$F112,0)</f>
        <v>0</v>
      </c>
      <c r="EH15" s="56" t="n">
        <f aca="false">IF(AND(EH$6&gt;=Inmobiliario!$C112,'Modelo Inm. Renta Terr.'!EH$6&lt;=Inmobiliario!$E112),Inmobiliario!$F112,0)</f>
        <v>0</v>
      </c>
      <c r="EI15" s="56" t="n">
        <f aca="false">IF(AND(EI$6&gt;=Inmobiliario!$C112,'Modelo Inm. Renta Terr.'!EI$6&lt;=Inmobiliario!$E112),Inmobiliario!$F112,0)</f>
        <v>0</v>
      </c>
      <c r="EJ15" s="56" t="n">
        <f aca="false">IF(AND(EJ$6&gt;=Inmobiliario!$C112,'Modelo Inm. Renta Terr.'!EJ$6&lt;=Inmobiliario!$E112),Inmobiliario!$F112,0)</f>
        <v>0</v>
      </c>
    </row>
    <row r="16" customFormat="false" ht="12" hidden="false" customHeight="false" outlineLevel="0" collapsed="false">
      <c r="C16" s="63" t="n">
        <f aca="false">SUM(E16:O16)</f>
        <v>136337288.375134</v>
      </c>
      <c r="D16" s="20" t="s">
        <v>37</v>
      </c>
      <c r="E16" s="64" t="n">
        <f aca="false">SUM(E9:E15)</f>
        <v>9290980.9</v>
      </c>
      <c r="F16" s="64" t="n">
        <f aca="false">SUM(F9:F15)</f>
        <v>98870022.5</v>
      </c>
      <c r="G16" s="64" t="n">
        <f aca="false">SUM(G9:G15)</f>
        <v>0</v>
      </c>
      <c r="H16" s="64" t="n">
        <f aca="false">SUM(H9:H15)</f>
        <v>0</v>
      </c>
      <c r="I16" s="64" t="n">
        <f aca="false">SUM(I9:I15)</f>
        <v>28176284.9751342</v>
      </c>
      <c r="J16" s="64" t="n">
        <f aca="false">SUM(J9:J15)</f>
        <v>0</v>
      </c>
      <c r="K16" s="64" t="n">
        <f aca="false">SUM(K9:K15)</f>
        <v>0</v>
      </c>
      <c r="L16" s="64" t="n">
        <f aca="false">SUM(L9:L15)</f>
        <v>0</v>
      </c>
      <c r="M16" s="64" t="n">
        <f aca="false">SUM(M9:M15)</f>
        <v>0</v>
      </c>
      <c r="N16" s="64" t="n">
        <f aca="false">SUM(N9:N15)</f>
        <v>0</v>
      </c>
      <c r="O16" s="64" t="n">
        <f aca="false">SUM(O9:O15)</f>
        <v>0</v>
      </c>
      <c r="S16" s="20" t="s">
        <v>37</v>
      </c>
      <c r="T16" s="51" t="n">
        <f aca="false">SUM(T9:T15)</f>
        <v>26637060.9</v>
      </c>
      <c r="U16" s="51" t="n">
        <f aca="false">SUM(U9:U15)</f>
        <v>425000</v>
      </c>
      <c r="V16" s="51" t="n">
        <f aca="false">SUM(V9:V15)</f>
        <v>425000</v>
      </c>
      <c r="W16" s="51" t="n">
        <f aca="false">SUM(W9:W15)</f>
        <v>10618002.5</v>
      </c>
      <c r="X16" s="51" t="n">
        <f aca="false">SUM(X9:X15)</f>
        <v>10618002.5</v>
      </c>
      <c r="Y16" s="51" t="n">
        <f aca="false">SUM(Y9:Y15)</f>
        <v>10618002.5</v>
      </c>
      <c r="Z16" s="51" t="n">
        <f aca="false">SUM(Z9:Z15)</f>
        <v>11103002.5</v>
      </c>
      <c r="AA16" s="51" t="n">
        <f aca="false">SUM(AA9:AA15)</f>
        <v>11103002.5</v>
      </c>
      <c r="AB16" s="51" t="n">
        <f aca="false">SUM(AB9:AB15)</f>
        <v>11103002.5</v>
      </c>
      <c r="AC16" s="51" t="n">
        <f aca="false">SUM(AC9:AC15)</f>
        <v>11103002.5</v>
      </c>
      <c r="AD16" s="51" t="n">
        <f aca="false">SUM(AD9:AD15)</f>
        <v>10810669.1666667</v>
      </c>
      <c r="AE16" s="51" t="n">
        <f aca="false">SUM(AE9:AE15)</f>
        <v>10810669.1666667</v>
      </c>
      <c r="AF16" s="51" t="n">
        <f aca="false">SUM(AF9:AF15)</f>
        <v>132666.666666667</v>
      </c>
      <c r="AG16" s="51" t="n">
        <f aca="false">SUM(AG9:AG15)</f>
        <v>0</v>
      </c>
      <c r="AH16" s="51" t="n">
        <f aca="false">SUM(AH9:AH15)</f>
        <v>0</v>
      </c>
      <c r="AI16" s="51" t="n">
        <f aca="false">SUM(AI9:AI15)</f>
        <v>0</v>
      </c>
      <c r="AJ16" s="51" t="n">
        <f aca="false">SUM(AJ9:AJ15)</f>
        <v>0</v>
      </c>
      <c r="AK16" s="51" t="n">
        <f aca="false">SUM(AK9:AK15)</f>
        <v>0</v>
      </c>
      <c r="AL16" s="51" t="n">
        <f aca="false">SUM(AL9:AL15)</f>
        <v>0</v>
      </c>
      <c r="AM16" s="51" t="n">
        <f aca="false">SUM(AM9:AM15)</f>
        <v>0</v>
      </c>
      <c r="AN16" s="51" t="n">
        <f aca="false">SUM(AN9:AN15)</f>
        <v>0</v>
      </c>
      <c r="AO16" s="51" t="n">
        <f aca="false">SUM(AO9:AO15)</f>
        <v>0</v>
      </c>
      <c r="AP16" s="51" t="n">
        <f aca="false">SUM(AP9:AP15)</f>
        <v>0</v>
      </c>
      <c r="AQ16" s="51" t="n">
        <f aca="false">SUM(AQ9:AQ15)</f>
        <v>0</v>
      </c>
      <c r="AR16" s="51" t="n">
        <f aca="false">SUM(AR9:AR15)</f>
        <v>0</v>
      </c>
      <c r="AS16" s="51" t="n">
        <f aca="false">SUM(AS9:AS15)</f>
        <v>0</v>
      </c>
      <c r="AT16" s="51" t="n">
        <f aca="false">SUM(AT9:AT15)</f>
        <v>0</v>
      </c>
      <c r="AU16" s="51" t="n">
        <f aca="false">SUM(AU9:AU15)</f>
        <v>0</v>
      </c>
      <c r="AV16" s="51" t="n">
        <f aca="false">SUM(AV9:AV15)</f>
        <v>0</v>
      </c>
      <c r="AW16" s="51" t="n">
        <f aca="false">SUM(AW9:AW15)</f>
        <v>0</v>
      </c>
      <c r="AX16" s="51" t="n">
        <f aca="false">SUM(AX9:AX15)</f>
        <v>0</v>
      </c>
      <c r="AY16" s="51" t="n">
        <f aca="false">SUM(AY9:AY15)</f>
        <v>0</v>
      </c>
      <c r="AZ16" s="51" t="n">
        <f aca="false">SUM(AZ9:AZ15)</f>
        <v>0</v>
      </c>
      <c r="BA16" s="51" t="n">
        <f aca="false">SUM(BA9:BA15)</f>
        <v>0</v>
      </c>
      <c r="BB16" s="51" t="n">
        <f aca="false">SUM(BB9:BB15)</f>
        <v>0</v>
      </c>
      <c r="BC16" s="51" t="n">
        <f aca="false">SUM(BC9:BC15)</f>
        <v>0</v>
      </c>
      <c r="BD16" s="51" t="n">
        <f aca="false">SUM(BD9:BD15)</f>
        <v>0</v>
      </c>
      <c r="BE16" s="51" t="n">
        <f aca="false">SUM(BE9:BE15)</f>
        <v>0</v>
      </c>
      <c r="BF16" s="51" t="n">
        <f aca="false">SUM(BF9:BF15)</f>
        <v>0</v>
      </c>
      <c r="BG16" s="51" t="n">
        <f aca="false">SUM(BG9:BG15)</f>
        <v>0</v>
      </c>
      <c r="BH16" s="51" t="n">
        <f aca="false">SUM(BH9:BH15)</f>
        <v>0</v>
      </c>
      <c r="BI16" s="51" t="n">
        <f aca="false">SUM(BI9:BI15)</f>
        <v>0</v>
      </c>
      <c r="BJ16" s="51" t="n">
        <f aca="false">SUM(BJ9:BJ15)</f>
        <v>0</v>
      </c>
      <c r="BK16" s="51" t="n">
        <f aca="false">SUM(BK9:BK15)</f>
        <v>0</v>
      </c>
      <c r="BL16" s="51" t="n">
        <f aca="false">SUM(BL9:BL15)</f>
        <v>0</v>
      </c>
      <c r="BM16" s="51" t="n">
        <f aca="false">SUM(BM9:BM15)</f>
        <v>0</v>
      </c>
      <c r="BN16" s="51" t="n">
        <f aca="false">SUM(BN9:BN15)</f>
        <v>0</v>
      </c>
      <c r="BO16" s="51" t="n">
        <f aca="false">SUM(BO9:BO15)</f>
        <v>0</v>
      </c>
      <c r="BP16" s="51" t="n">
        <f aca="false">SUM(BP9:BP15)</f>
        <v>0</v>
      </c>
      <c r="BQ16" s="51" t="n">
        <f aca="false">SUM(BQ9:BQ15)</f>
        <v>0</v>
      </c>
      <c r="BR16" s="51" t="n">
        <f aca="false">SUM(BR9:BR15)</f>
        <v>0</v>
      </c>
      <c r="BS16" s="51" t="n">
        <f aca="false">SUM(BS9:BS15)</f>
        <v>0</v>
      </c>
      <c r="BT16" s="51" t="n">
        <f aca="false">SUM(BT9:BT15)</f>
        <v>0</v>
      </c>
      <c r="BU16" s="51" t="n">
        <f aca="false">SUM(BU9:BU15)</f>
        <v>0</v>
      </c>
      <c r="BV16" s="51" t="n">
        <f aca="false">SUM(BV9:BV15)</f>
        <v>0</v>
      </c>
      <c r="BW16" s="51" t="n">
        <f aca="false">SUM(BW9:BW15)</f>
        <v>0</v>
      </c>
      <c r="BX16" s="51" t="n">
        <f aca="false">SUM(BX9:BX15)</f>
        <v>0</v>
      </c>
      <c r="BY16" s="51" t="n">
        <f aca="false">SUM(BY9:BY15)</f>
        <v>0</v>
      </c>
      <c r="BZ16" s="51" t="n">
        <f aca="false">SUM(BZ9:BZ15)</f>
        <v>0</v>
      </c>
      <c r="CA16" s="51" t="n">
        <f aca="false">SUM(CA9:CA15)</f>
        <v>0</v>
      </c>
      <c r="CB16" s="51" t="n">
        <f aca="false">SUM(CB9:CB15)</f>
        <v>0</v>
      </c>
      <c r="CC16" s="51" t="n">
        <f aca="false">SUM(CC9:CC15)</f>
        <v>0</v>
      </c>
      <c r="CD16" s="51" t="n">
        <f aca="false">SUM(CD9:CD15)</f>
        <v>0</v>
      </c>
      <c r="CE16" s="51" t="n">
        <f aca="false">SUM(CE9:CE15)</f>
        <v>0</v>
      </c>
      <c r="CF16" s="51" t="n">
        <f aca="false">SUM(CF9:CF15)</f>
        <v>0</v>
      </c>
      <c r="CG16" s="51" t="n">
        <f aca="false">SUM(CG9:CG15)</f>
        <v>0</v>
      </c>
      <c r="CH16" s="51" t="n">
        <f aca="false">SUM(CH9:CH15)</f>
        <v>0</v>
      </c>
      <c r="CI16" s="51" t="n">
        <f aca="false">SUM(CI9:CI15)</f>
        <v>0</v>
      </c>
      <c r="CJ16" s="51" t="n">
        <f aca="false">SUM(CJ9:CJ15)</f>
        <v>0</v>
      </c>
      <c r="CK16" s="51" t="n">
        <f aca="false">SUM(CK9:CK15)</f>
        <v>0</v>
      </c>
      <c r="CL16" s="51" t="n">
        <f aca="false">SUM(CL9:CL15)</f>
        <v>0</v>
      </c>
      <c r="CM16" s="51" t="n">
        <f aca="false">SUM(CM9:CM15)</f>
        <v>0</v>
      </c>
      <c r="CN16" s="51" t="n">
        <f aca="false">SUM(CN9:CN15)</f>
        <v>0</v>
      </c>
      <c r="CO16" s="51" t="n">
        <f aca="false">SUM(CO9:CO15)</f>
        <v>0</v>
      </c>
      <c r="CP16" s="51" t="n">
        <f aca="false">SUM(CP9:CP15)</f>
        <v>0</v>
      </c>
      <c r="CQ16" s="51" t="n">
        <f aca="false">SUM(CQ9:CQ15)</f>
        <v>0</v>
      </c>
      <c r="CR16" s="51" t="n">
        <f aca="false">SUM(CR9:CR15)</f>
        <v>0</v>
      </c>
      <c r="CS16" s="51" t="n">
        <f aca="false">SUM(CS9:CS15)</f>
        <v>0</v>
      </c>
      <c r="CT16" s="51" t="n">
        <f aca="false">SUM(CT9:CT15)</f>
        <v>0</v>
      </c>
      <c r="CU16" s="51" t="n">
        <f aca="false">SUM(CU9:CU15)</f>
        <v>0</v>
      </c>
      <c r="CV16" s="51" t="n">
        <f aca="false">SUM(CV9:CV15)</f>
        <v>0</v>
      </c>
      <c r="CW16" s="51" t="n">
        <f aca="false">SUM(CW9:CW15)</f>
        <v>0</v>
      </c>
      <c r="CX16" s="51" t="n">
        <f aca="false">SUM(CX9:CX15)</f>
        <v>0</v>
      </c>
      <c r="CY16" s="51" t="n">
        <f aca="false">SUM(CY9:CY15)</f>
        <v>0</v>
      </c>
      <c r="CZ16" s="51" t="n">
        <f aca="false">SUM(CZ9:CZ15)</f>
        <v>0</v>
      </c>
      <c r="DA16" s="51" t="n">
        <f aca="false">SUM(DA9:DA15)</f>
        <v>0</v>
      </c>
      <c r="DB16" s="51" t="n">
        <f aca="false">SUM(DB9:DB15)</f>
        <v>0</v>
      </c>
      <c r="DC16" s="51" t="n">
        <f aca="false">SUM(DC9:DC15)</f>
        <v>0</v>
      </c>
      <c r="DD16" s="51" t="n">
        <f aca="false">SUM(DD9:DD15)</f>
        <v>0</v>
      </c>
      <c r="DE16" s="51" t="n">
        <f aca="false">SUM(DE9:DE15)</f>
        <v>0</v>
      </c>
      <c r="DF16" s="51" t="n">
        <f aca="false">SUM(DF9:DF15)</f>
        <v>0</v>
      </c>
      <c r="DG16" s="51" t="n">
        <f aca="false">SUM(DG9:DG15)</f>
        <v>0</v>
      </c>
      <c r="DH16" s="51" t="n">
        <f aca="false">SUM(DH9:DH15)</f>
        <v>0</v>
      </c>
      <c r="DI16" s="51" t="n">
        <f aca="false">SUM(DI9:DI15)</f>
        <v>0</v>
      </c>
      <c r="DJ16" s="51" t="n">
        <f aca="false">SUM(DJ9:DJ15)</f>
        <v>0</v>
      </c>
      <c r="DK16" s="51" t="n">
        <f aca="false">SUM(DK9:DK15)</f>
        <v>0</v>
      </c>
      <c r="DL16" s="51" t="n">
        <f aca="false">SUM(DL9:DL15)</f>
        <v>0</v>
      </c>
      <c r="DM16" s="51" t="n">
        <f aca="false">SUM(DM9:DM15)</f>
        <v>0</v>
      </c>
      <c r="DN16" s="51" t="n">
        <f aca="false">SUM(DN9:DN15)</f>
        <v>0</v>
      </c>
      <c r="DO16" s="51" t="n">
        <f aca="false">SUM(DO9:DO15)</f>
        <v>0</v>
      </c>
      <c r="DP16" s="51" t="n">
        <f aca="false">SUM(DP9:DP15)</f>
        <v>0</v>
      </c>
      <c r="DQ16" s="51" t="n">
        <f aca="false">SUM(DQ9:DQ15)</f>
        <v>0</v>
      </c>
      <c r="DR16" s="51" t="n">
        <f aca="false">SUM(DR9:DR15)</f>
        <v>0</v>
      </c>
      <c r="DS16" s="51" t="n">
        <f aca="false">SUM(DS9:DS15)</f>
        <v>0</v>
      </c>
      <c r="DT16" s="51" t="n">
        <f aca="false">SUM(DT9:DT15)</f>
        <v>0</v>
      </c>
      <c r="DU16" s="51" t="n">
        <f aca="false">SUM(DU9:DU15)</f>
        <v>0</v>
      </c>
      <c r="DV16" s="51" t="n">
        <f aca="false">SUM(DV9:DV15)</f>
        <v>0</v>
      </c>
      <c r="DW16" s="51" t="n">
        <f aca="false">SUM(DW9:DW15)</f>
        <v>0</v>
      </c>
      <c r="DX16" s="51" t="n">
        <f aca="false">SUM(DX9:DX15)</f>
        <v>0</v>
      </c>
      <c r="DY16" s="51" t="n">
        <f aca="false">SUM(DY9:DY15)</f>
        <v>0</v>
      </c>
      <c r="DZ16" s="51" t="n">
        <f aca="false">SUM(DZ9:DZ15)</f>
        <v>0</v>
      </c>
      <c r="EA16" s="51" t="n">
        <f aca="false">SUM(EA9:EA15)</f>
        <v>0</v>
      </c>
      <c r="EB16" s="51" t="n">
        <f aca="false">SUM(EB9:EB15)</f>
        <v>0</v>
      </c>
      <c r="EC16" s="51" t="n">
        <f aca="false">SUM(EC9:EC15)</f>
        <v>0</v>
      </c>
      <c r="ED16" s="51" t="n">
        <f aca="false">SUM(ED9:ED15)</f>
        <v>0</v>
      </c>
      <c r="EE16" s="51" t="n">
        <f aca="false">SUM(EE9:EE15)</f>
        <v>0</v>
      </c>
      <c r="EF16" s="51" t="n">
        <f aca="false">SUM(EF9:EF15)</f>
        <v>0</v>
      </c>
      <c r="EG16" s="51" t="n">
        <f aca="false">SUM(EG9:EG15)</f>
        <v>0</v>
      </c>
      <c r="EH16" s="51" t="n">
        <f aca="false">SUM(EH9:EH15)</f>
        <v>0</v>
      </c>
      <c r="EI16" s="51" t="n">
        <f aca="false">SUM(EI9:EI15)</f>
        <v>0</v>
      </c>
      <c r="EJ16" s="51" t="n">
        <f aca="false">SUM(EJ9:EJ15)</f>
        <v>0</v>
      </c>
    </row>
    <row r="18" customFormat="false" ht="12" hidden="false" customHeight="false" outlineLevel="0" collapsed="false">
      <c r="B18" s="20" t="s">
        <v>238</v>
      </c>
    </row>
    <row r="19" customFormat="false" ht="12" hidden="false" customHeight="false" outlineLevel="0" collapsed="false">
      <c r="C19" s="60" t="n">
        <f aca="false">SUM(E19:O19)</f>
        <v>0</v>
      </c>
      <c r="D19" s="1" t="s">
        <v>31</v>
      </c>
      <c r="E19" s="40" t="n">
        <f aca="false">SUMIF($T$5:$EJ$5,E$6,$T19:$EJ19)</f>
        <v>0</v>
      </c>
      <c r="F19" s="40" t="n">
        <f aca="false">SUMIF($T$5:$EJ$5,F$6,$T19:$EJ19)</f>
        <v>0</v>
      </c>
      <c r="G19" s="40" t="n">
        <f aca="false">SUMIF($T$5:$EJ$5,G$6,$T19:$EJ19)</f>
        <v>0</v>
      </c>
      <c r="H19" s="40" t="n">
        <f aca="false">SUMIF($T$5:$EJ$5,H$6,$T19:$EJ19)</f>
        <v>0</v>
      </c>
      <c r="I19" s="40" t="n">
        <f aca="false">SUMIF($T$5:$EJ$5,I$6,$T19:$EJ19)</f>
        <v>0</v>
      </c>
      <c r="J19" s="40" t="n">
        <f aca="false">SUMIF($T$5:$EJ$5,J$6,$T19:$EJ19)</f>
        <v>0</v>
      </c>
      <c r="K19" s="40" t="n">
        <f aca="false">SUMIF($T$5:$EJ$5,K$6,$T19:$EJ19)</f>
        <v>0</v>
      </c>
      <c r="L19" s="40" t="n">
        <f aca="false">SUMIF($T$5:$EJ$5,L$6,$T19:$EJ19)</f>
        <v>0</v>
      </c>
      <c r="M19" s="40" t="n">
        <f aca="false">SUMIF($T$5:$EJ$5,M$6,$T19:$EJ19)</f>
        <v>0</v>
      </c>
      <c r="N19" s="40" t="n">
        <f aca="false">SUMIF($T$5:$EJ$5,N$6,$T19:$EJ19)</f>
        <v>0</v>
      </c>
      <c r="O19" s="40" t="n">
        <f aca="false">SUMIF($T$5:$EJ$5,O$6,$T19:$EJ19)</f>
        <v>0</v>
      </c>
      <c r="S19" s="1" t="str">
        <f aca="false">D19</f>
        <v>Preventa FF</v>
      </c>
      <c r="T19" s="13" t="n">
        <f aca="false">IF(AND(T$6&gt;=Inmobiliario!$N16,'Modelo Inm. Renta Terr.'!T$6&lt;=(Inmobiliario!$N16+Inmobiliario!$O16-1)),Inmobiliario!$P16,0)</f>
        <v>0</v>
      </c>
      <c r="U19" s="13" t="n">
        <f aca="false">IF(AND(U$6&gt;=Inmobiliario!$N16,'Modelo Inm. Renta Terr.'!U$6&lt;=(Inmobiliario!$N16+Inmobiliario!$O16-1)),Inmobiliario!$P16,0)</f>
        <v>0</v>
      </c>
      <c r="V19" s="13" t="n">
        <f aca="false">IF(AND(V$6&gt;=Inmobiliario!$N16,'Modelo Inm. Renta Terr.'!V$6&lt;=(Inmobiliario!$N16+Inmobiliario!$O16-1)),Inmobiliario!$P16,0)</f>
        <v>0</v>
      </c>
      <c r="W19" s="13" t="n">
        <f aca="false">IF(AND(W$6&gt;=Inmobiliario!$N16,'Modelo Inm. Renta Terr.'!W$6&lt;=(Inmobiliario!$N16+Inmobiliario!$O16-1)),Inmobiliario!$P16,0)</f>
        <v>0</v>
      </c>
      <c r="X19" s="13" t="n">
        <f aca="false">IF(AND(X$6&gt;=Inmobiliario!$N16,'Modelo Inm. Renta Terr.'!X$6&lt;=(Inmobiliario!$N16+Inmobiliario!$O16-1)),Inmobiliario!$P16,0)</f>
        <v>0</v>
      </c>
      <c r="Y19" s="13" t="n">
        <f aca="false">IF(AND(Y$6&gt;=Inmobiliario!$N16,'Modelo Inm. Renta Terr.'!Y$6&lt;=(Inmobiliario!$N16+Inmobiliario!$O16-1)),Inmobiliario!$P16,0)</f>
        <v>0</v>
      </c>
      <c r="Z19" s="13" t="n">
        <f aca="false">IF(AND(Z$6&gt;=Inmobiliario!$N16,'Modelo Inm. Renta Terr.'!Z$6&lt;=(Inmobiliario!$N16+Inmobiliario!$O16-1)),Inmobiliario!$P16,0)</f>
        <v>0</v>
      </c>
      <c r="AA19" s="13" t="n">
        <f aca="false">IF(AND(AA$6&gt;=Inmobiliario!$N16,'Modelo Inm. Renta Terr.'!AA$6&lt;=(Inmobiliario!$N16+Inmobiliario!$O16-1)),Inmobiliario!$P16,0)</f>
        <v>0</v>
      </c>
      <c r="AB19" s="13" t="n">
        <f aca="false">IF(AND(AB$6&gt;=Inmobiliario!$N16,'Modelo Inm. Renta Terr.'!AB$6&lt;=(Inmobiliario!$N16+Inmobiliario!$O16-1)),Inmobiliario!$P16,0)</f>
        <v>0</v>
      </c>
      <c r="AC19" s="13" t="n">
        <f aca="false">IF(AND(AC$6&gt;=Inmobiliario!$N16,'Modelo Inm. Renta Terr.'!AC$6&lt;=(Inmobiliario!$N16+Inmobiliario!$O16-1)),Inmobiliario!$P16,0)</f>
        <v>0</v>
      </c>
      <c r="AD19" s="13" t="n">
        <f aca="false">IF(AND(AD$6&gt;=Inmobiliario!$N16,'Modelo Inm. Renta Terr.'!AD$6&lt;=(Inmobiliario!$N16+Inmobiliario!$O16-1)),Inmobiliario!$P16,0)</f>
        <v>0</v>
      </c>
      <c r="AE19" s="13" t="n">
        <f aca="false">IF(AND(AE$6&gt;=Inmobiliario!$N16,'Modelo Inm. Renta Terr.'!AE$6&lt;=(Inmobiliario!$N16+Inmobiliario!$O16-1)),Inmobiliario!$P16,0)</f>
        <v>0</v>
      </c>
      <c r="AF19" s="13" t="n">
        <f aca="false">IF(AND(AF$6&gt;=Inmobiliario!$N16,'Modelo Inm. Renta Terr.'!AF$6&lt;=(Inmobiliario!$N16+Inmobiliario!$O16-1)),Inmobiliario!$P16,0)</f>
        <v>0</v>
      </c>
      <c r="AG19" s="13" t="n">
        <f aca="false">IF(AND(AG$6&gt;=Inmobiliario!$N16,'Modelo Inm. Renta Terr.'!AG$6&lt;=(Inmobiliario!$N16+Inmobiliario!$O16-1)),Inmobiliario!$P16,0)</f>
        <v>0</v>
      </c>
      <c r="AH19" s="13" t="n">
        <f aca="false">IF(AND(AH$6&gt;=Inmobiliario!$N16,'Modelo Inm. Renta Terr.'!AH$6&lt;=(Inmobiliario!$N16+Inmobiliario!$O16-1)),Inmobiliario!$P16,0)</f>
        <v>0</v>
      </c>
      <c r="AI19" s="13" t="n">
        <f aca="false">IF(AND(AI$6&gt;=Inmobiliario!$N16,'Modelo Inm. Renta Terr.'!AI$6&lt;=(Inmobiliario!$N16+Inmobiliario!$O16-1)),Inmobiliario!$P16,0)</f>
        <v>0</v>
      </c>
      <c r="AJ19" s="13" t="n">
        <f aca="false">IF(AND(AJ$6&gt;=Inmobiliario!$N16,'Modelo Inm. Renta Terr.'!AJ$6&lt;=(Inmobiliario!$N16+Inmobiliario!$O16-1)),Inmobiliario!$P16,0)</f>
        <v>0</v>
      </c>
      <c r="AK19" s="13" t="n">
        <f aca="false">IF(AND(AK$6&gt;=Inmobiliario!$N16,'Modelo Inm. Renta Terr.'!AK$6&lt;=(Inmobiliario!$N16+Inmobiliario!$O16-1)),Inmobiliario!$P16,0)</f>
        <v>0</v>
      </c>
      <c r="AL19" s="13" t="n">
        <f aca="false">IF(AND(AL$6&gt;=Inmobiliario!$N16,'Modelo Inm. Renta Terr.'!AL$6&lt;=(Inmobiliario!$N16+Inmobiliario!$O16-1)),Inmobiliario!$P16,0)</f>
        <v>0</v>
      </c>
      <c r="AM19" s="13" t="n">
        <f aca="false">IF(AND(AM$6&gt;=Inmobiliario!$N16,'Modelo Inm. Renta Terr.'!AM$6&lt;=(Inmobiliario!$N16+Inmobiliario!$O16-1)),Inmobiliario!$P16,0)</f>
        <v>0</v>
      </c>
      <c r="AN19" s="13" t="n">
        <f aca="false">IF(AND(AN$6&gt;=Inmobiliario!$N16,'Modelo Inm. Renta Terr.'!AN$6&lt;=(Inmobiliario!$N16+Inmobiliario!$O16-1)),Inmobiliario!$P16,0)</f>
        <v>0</v>
      </c>
      <c r="AO19" s="13" t="n">
        <f aca="false">IF(AND(AO$6&gt;=Inmobiliario!$N16,'Modelo Inm. Renta Terr.'!AO$6&lt;=(Inmobiliario!$N16+Inmobiliario!$O16-1)),Inmobiliario!$P16,0)</f>
        <v>0</v>
      </c>
      <c r="AP19" s="13" t="n">
        <f aca="false">IF(AND(AP$6&gt;=Inmobiliario!$N16,'Modelo Inm. Renta Terr.'!AP$6&lt;=(Inmobiliario!$N16+Inmobiliario!$O16-1)),Inmobiliario!$P16,0)</f>
        <v>0</v>
      </c>
      <c r="AQ19" s="13" t="n">
        <f aca="false">IF(AND(AQ$6&gt;=Inmobiliario!$N16,'Modelo Inm. Renta Terr.'!AQ$6&lt;=(Inmobiliario!$N16+Inmobiliario!$O16-1)),Inmobiliario!$P16,0)</f>
        <v>0</v>
      </c>
      <c r="AR19" s="13" t="n">
        <f aca="false">IF(AND(AR$6&gt;=Inmobiliario!$N16,'Modelo Inm. Renta Terr.'!AR$6&lt;=(Inmobiliario!$N16+Inmobiliario!$O16-1)),Inmobiliario!$P16,0)</f>
        <v>0</v>
      </c>
      <c r="AS19" s="13" t="n">
        <f aca="false">IF(AND(AS$6&gt;=Inmobiliario!$N16,'Modelo Inm. Renta Terr.'!AS$6&lt;=(Inmobiliario!$N16+Inmobiliario!$O16-1)),Inmobiliario!$P16,0)</f>
        <v>0</v>
      </c>
      <c r="AT19" s="13" t="n">
        <f aca="false">IF(AND(AT$6&gt;=Inmobiliario!$N16,'Modelo Inm. Renta Terr.'!AT$6&lt;=(Inmobiliario!$N16+Inmobiliario!$O16-1)),Inmobiliario!$P16,0)</f>
        <v>0</v>
      </c>
      <c r="AU19" s="13" t="n">
        <f aca="false">IF(AND(AU$6&gt;=Inmobiliario!$N16,'Modelo Inm. Renta Terr.'!AU$6&lt;=(Inmobiliario!$N16+Inmobiliario!$O16-1)),Inmobiliario!$P16,0)</f>
        <v>0</v>
      </c>
      <c r="AV19" s="13" t="n">
        <f aca="false">IF(AND(AV$6&gt;=Inmobiliario!$N16,'Modelo Inm. Renta Terr.'!AV$6&lt;=(Inmobiliario!$N16+Inmobiliario!$O16-1)),Inmobiliario!$P16,0)</f>
        <v>0</v>
      </c>
      <c r="AW19" s="13" t="n">
        <f aca="false">IF(AND(AW$6&gt;=Inmobiliario!$N16,'Modelo Inm. Renta Terr.'!AW$6&lt;=(Inmobiliario!$N16+Inmobiliario!$O16-1)),Inmobiliario!$P16,0)</f>
        <v>0</v>
      </c>
      <c r="AX19" s="13" t="n">
        <f aca="false">IF(AND(AX$6&gt;=Inmobiliario!$N16,'Modelo Inm. Renta Terr.'!AX$6&lt;=(Inmobiliario!$N16+Inmobiliario!$O16-1)),Inmobiliario!$P16,0)</f>
        <v>0</v>
      </c>
      <c r="AY19" s="13" t="n">
        <f aca="false">IF(AND(AY$6&gt;=Inmobiliario!$N16,'Modelo Inm. Renta Terr.'!AY$6&lt;=(Inmobiliario!$N16+Inmobiliario!$O16-1)),Inmobiliario!$P16,0)</f>
        <v>0</v>
      </c>
      <c r="AZ19" s="13" t="n">
        <f aca="false">IF(AND(AZ$6&gt;=Inmobiliario!$N16,'Modelo Inm. Renta Terr.'!AZ$6&lt;=(Inmobiliario!$N16+Inmobiliario!$O16-1)),Inmobiliario!$P16,0)</f>
        <v>0</v>
      </c>
      <c r="BA19" s="13" t="n">
        <f aca="false">IF(AND(BA$6&gt;=Inmobiliario!$N16,'Modelo Inm. Renta Terr.'!BA$6&lt;=(Inmobiliario!$N16+Inmobiliario!$O16-1)),Inmobiliario!$P16,0)</f>
        <v>0</v>
      </c>
      <c r="BB19" s="13" t="n">
        <f aca="false">IF(AND(BB$6&gt;=Inmobiliario!$N16,'Modelo Inm. Renta Terr.'!BB$6&lt;=(Inmobiliario!$N16+Inmobiliario!$O16-1)),Inmobiliario!$P16,0)</f>
        <v>0</v>
      </c>
      <c r="BC19" s="13" t="n">
        <f aca="false">IF(AND(BC$6&gt;=Inmobiliario!$N16,'Modelo Inm. Renta Terr.'!BC$6&lt;=(Inmobiliario!$N16+Inmobiliario!$O16-1)),Inmobiliario!$P16,0)</f>
        <v>0</v>
      </c>
      <c r="BD19" s="13" t="n">
        <f aca="false">IF(AND(BD$6&gt;=Inmobiliario!$N16,'Modelo Inm. Renta Terr.'!BD$6&lt;=(Inmobiliario!$N16+Inmobiliario!$O16-1)),Inmobiliario!$P16,0)</f>
        <v>0</v>
      </c>
      <c r="BE19" s="13" t="n">
        <f aca="false">IF(AND(BE$6&gt;=Inmobiliario!$N16,'Modelo Inm. Renta Terr.'!BE$6&lt;=(Inmobiliario!$N16+Inmobiliario!$O16-1)),Inmobiliario!$P16,0)</f>
        <v>0</v>
      </c>
      <c r="BF19" s="13" t="n">
        <f aca="false">IF(AND(BF$6&gt;=Inmobiliario!$N16,'Modelo Inm. Renta Terr.'!BF$6&lt;=(Inmobiliario!$N16+Inmobiliario!$O16-1)),Inmobiliario!$P16,0)</f>
        <v>0</v>
      </c>
      <c r="BG19" s="13" t="n">
        <f aca="false">IF(AND(BG$6&gt;=Inmobiliario!$N16,'Modelo Inm. Renta Terr.'!BG$6&lt;=(Inmobiliario!$N16+Inmobiliario!$O16-1)),Inmobiliario!$P16,0)</f>
        <v>0</v>
      </c>
      <c r="BH19" s="13" t="n">
        <f aca="false">IF(AND(BH$6&gt;=Inmobiliario!$N16,'Modelo Inm. Renta Terr.'!BH$6&lt;=(Inmobiliario!$N16+Inmobiliario!$O16-1)),Inmobiliario!$P16,0)</f>
        <v>0</v>
      </c>
      <c r="BI19" s="13" t="n">
        <f aca="false">IF(AND(BI$6&gt;=Inmobiliario!$N16,'Modelo Inm. Renta Terr.'!BI$6&lt;=(Inmobiliario!$N16+Inmobiliario!$O16-1)),Inmobiliario!$P16,0)</f>
        <v>0</v>
      </c>
      <c r="BJ19" s="13" t="n">
        <f aca="false">IF(AND(BJ$6&gt;=Inmobiliario!$N16,'Modelo Inm. Renta Terr.'!BJ$6&lt;=(Inmobiliario!$N16+Inmobiliario!$O16-1)),Inmobiliario!$P16,0)</f>
        <v>0</v>
      </c>
      <c r="BK19" s="13" t="n">
        <f aca="false">IF(AND(BK$6&gt;=Inmobiliario!$N16,'Modelo Inm. Renta Terr.'!BK$6&lt;=(Inmobiliario!$N16+Inmobiliario!$O16-1)),Inmobiliario!$P16,0)</f>
        <v>0</v>
      </c>
      <c r="BL19" s="13" t="n">
        <f aca="false">IF(AND(BL$6&gt;=Inmobiliario!$N16,'Modelo Inm. Renta Terr.'!BL$6&lt;=(Inmobiliario!$N16+Inmobiliario!$O16-1)),Inmobiliario!$P16,0)</f>
        <v>0</v>
      </c>
      <c r="BM19" s="13" t="n">
        <f aca="false">IF(AND(BM$6&gt;=Inmobiliario!$N16,'Modelo Inm. Renta Terr.'!BM$6&lt;=(Inmobiliario!$N16+Inmobiliario!$O16-1)),Inmobiliario!$P16,0)</f>
        <v>0</v>
      </c>
      <c r="BN19" s="13" t="n">
        <f aca="false">IF(AND(BN$6&gt;=Inmobiliario!$N16,'Modelo Inm. Renta Terr.'!BN$6&lt;=(Inmobiliario!$N16+Inmobiliario!$O16-1)),Inmobiliario!$P16,0)</f>
        <v>0</v>
      </c>
      <c r="BO19" s="13" t="n">
        <f aca="false">IF(AND(BO$6&gt;=Inmobiliario!$N16,'Modelo Inm. Renta Terr.'!BO$6&lt;=(Inmobiliario!$N16+Inmobiliario!$O16-1)),Inmobiliario!$P16,0)</f>
        <v>0</v>
      </c>
      <c r="BP19" s="13" t="n">
        <f aca="false">IF(AND(BP$6&gt;=Inmobiliario!$N16,'Modelo Inm. Renta Terr.'!BP$6&lt;=(Inmobiliario!$N16+Inmobiliario!$O16-1)),Inmobiliario!$P16,0)</f>
        <v>0</v>
      </c>
      <c r="BQ19" s="13" t="n">
        <f aca="false">IF(AND(BQ$6&gt;=Inmobiliario!$N16,'Modelo Inm. Renta Terr.'!BQ$6&lt;=(Inmobiliario!$N16+Inmobiliario!$O16-1)),Inmobiliario!$P16,0)</f>
        <v>0</v>
      </c>
      <c r="BR19" s="13" t="n">
        <f aca="false">IF(AND(BR$6&gt;=Inmobiliario!$N16,'Modelo Inm. Renta Terr.'!BR$6&lt;=(Inmobiliario!$N16+Inmobiliario!$O16-1)),Inmobiliario!$P16,0)</f>
        <v>0</v>
      </c>
      <c r="BS19" s="13" t="n">
        <f aca="false">IF(AND(BS$6&gt;=Inmobiliario!$N16,'Modelo Inm. Renta Terr.'!BS$6&lt;=(Inmobiliario!$N16+Inmobiliario!$O16-1)),Inmobiliario!$P16,0)</f>
        <v>0</v>
      </c>
      <c r="BT19" s="13" t="n">
        <f aca="false">IF(AND(BT$6&gt;=Inmobiliario!$N16,'Modelo Inm. Renta Terr.'!BT$6&lt;=(Inmobiliario!$N16+Inmobiliario!$O16-1)),Inmobiliario!$P16,0)</f>
        <v>0</v>
      </c>
      <c r="BU19" s="13" t="n">
        <f aca="false">IF(AND(BU$6&gt;=Inmobiliario!$N16,'Modelo Inm. Renta Terr.'!BU$6&lt;=(Inmobiliario!$N16+Inmobiliario!$O16-1)),Inmobiliario!$P16,0)</f>
        <v>0</v>
      </c>
      <c r="BV19" s="13" t="n">
        <f aca="false">IF(AND(BV$6&gt;=Inmobiliario!$N16,'Modelo Inm. Renta Terr.'!BV$6&lt;=(Inmobiliario!$N16+Inmobiliario!$O16-1)),Inmobiliario!$P16,0)</f>
        <v>0</v>
      </c>
      <c r="BW19" s="13" t="n">
        <f aca="false">IF(AND(BW$6&gt;=Inmobiliario!$N16,'Modelo Inm. Renta Terr.'!BW$6&lt;=(Inmobiliario!$N16+Inmobiliario!$O16-1)),Inmobiliario!$P16,0)</f>
        <v>0</v>
      </c>
      <c r="BX19" s="13" t="n">
        <f aca="false">IF(AND(BX$6&gt;=Inmobiliario!$N16,'Modelo Inm. Renta Terr.'!BX$6&lt;=(Inmobiliario!$N16+Inmobiliario!$O16-1)),Inmobiliario!$P16,0)</f>
        <v>0</v>
      </c>
      <c r="BY19" s="13" t="n">
        <f aca="false">IF(AND(BY$6&gt;=Inmobiliario!$N16,'Modelo Inm. Renta Terr.'!BY$6&lt;=(Inmobiliario!$N16+Inmobiliario!$O16-1)),Inmobiliario!$P16,0)</f>
        <v>0</v>
      </c>
      <c r="BZ19" s="13" t="n">
        <f aca="false">IF(AND(BZ$6&gt;=Inmobiliario!$N16,'Modelo Inm. Renta Terr.'!BZ$6&lt;=(Inmobiliario!$N16+Inmobiliario!$O16-1)),Inmobiliario!$P16,0)</f>
        <v>0</v>
      </c>
      <c r="CA19" s="13" t="n">
        <f aca="false">IF(AND(CA$6&gt;=Inmobiliario!$N16,'Modelo Inm. Renta Terr.'!CA$6&lt;=(Inmobiliario!$N16+Inmobiliario!$O16-1)),Inmobiliario!$P16,0)</f>
        <v>0</v>
      </c>
      <c r="CB19" s="13" t="n">
        <f aca="false">IF(AND(CB$6&gt;=Inmobiliario!$N16,'Modelo Inm. Renta Terr.'!CB$6&lt;=(Inmobiliario!$N16+Inmobiliario!$O16-1)),Inmobiliario!$P16,0)</f>
        <v>0</v>
      </c>
      <c r="CC19" s="13" t="n">
        <f aca="false">IF(AND(CC$6&gt;=Inmobiliario!$N16,'Modelo Inm. Renta Terr.'!CC$6&lt;=(Inmobiliario!$N16+Inmobiliario!$O16-1)),Inmobiliario!$P16,0)</f>
        <v>0</v>
      </c>
      <c r="CD19" s="13" t="n">
        <f aca="false">IF(AND(CD$6&gt;=Inmobiliario!$N16,'Modelo Inm. Renta Terr.'!CD$6&lt;=(Inmobiliario!$N16+Inmobiliario!$O16-1)),Inmobiliario!$P16,0)</f>
        <v>0</v>
      </c>
      <c r="CE19" s="13" t="n">
        <f aca="false">IF(AND(CE$6&gt;=Inmobiliario!$N16,'Modelo Inm. Renta Terr.'!CE$6&lt;=(Inmobiliario!$N16+Inmobiliario!$O16-1)),Inmobiliario!$P16,0)</f>
        <v>0</v>
      </c>
      <c r="CF19" s="13" t="n">
        <f aca="false">IF(AND(CF$6&gt;=Inmobiliario!$N16,'Modelo Inm. Renta Terr.'!CF$6&lt;=(Inmobiliario!$N16+Inmobiliario!$O16-1)),Inmobiliario!$P16,0)</f>
        <v>0</v>
      </c>
      <c r="CG19" s="13" t="n">
        <f aca="false">IF(AND(CG$6&gt;=Inmobiliario!$N16,'Modelo Inm. Renta Terr.'!CG$6&lt;=(Inmobiliario!$N16+Inmobiliario!$O16-1)),Inmobiliario!$P16,0)</f>
        <v>0</v>
      </c>
      <c r="CH19" s="13" t="n">
        <f aca="false">IF(AND(CH$6&gt;=Inmobiliario!$N16,'Modelo Inm. Renta Terr.'!CH$6&lt;=(Inmobiliario!$N16+Inmobiliario!$O16-1)),Inmobiliario!$P16,0)</f>
        <v>0</v>
      </c>
      <c r="CI19" s="13" t="n">
        <f aca="false">IF(AND(CI$6&gt;=Inmobiliario!$N16,'Modelo Inm. Renta Terr.'!CI$6&lt;=(Inmobiliario!$N16+Inmobiliario!$O16-1)),Inmobiliario!$P16,0)</f>
        <v>0</v>
      </c>
      <c r="CJ19" s="13" t="n">
        <f aca="false">IF(AND(CJ$6&gt;=Inmobiliario!$N16,'Modelo Inm. Renta Terr.'!CJ$6&lt;=(Inmobiliario!$N16+Inmobiliario!$O16-1)),Inmobiliario!$P16,0)</f>
        <v>0</v>
      </c>
      <c r="CK19" s="13" t="n">
        <f aca="false">IF(AND(CK$6&gt;=Inmobiliario!$N16,'Modelo Inm. Renta Terr.'!CK$6&lt;=(Inmobiliario!$N16+Inmobiliario!$O16-1)),Inmobiliario!$P16,0)</f>
        <v>0</v>
      </c>
      <c r="CL19" s="13" t="n">
        <f aca="false">IF(AND(CL$6&gt;=Inmobiliario!$N16,'Modelo Inm. Renta Terr.'!CL$6&lt;=(Inmobiliario!$N16+Inmobiliario!$O16-1)),Inmobiliario!$P16,0)</f>
        <v>0</v>
      </c>
      <c r="CM19" s="13" t="n">
        <f aca="false">IF(AND(CM$6&gt;=Inmobiliario!$N16,'Modelo Inm. Renta Terr.'!CM$6&lt;=(Inmobiliario!$N16+Inmobiliario!$O16-1)),Inmobiliario!$P16,0)</f>
        <v>0</v>
      </c>
      <c r="CN19" s="13" t="n">
        <f aca="false">IF(AND(CN$6&gt;=Inmobiliario!$N16,'Modelo Inm. Renta Terr.'!CN$6&lt;=(Inmobiliario!$N16+Inmobiliario!$O16-1)),Inmobiliario!$P16,0)</f>
        <v>0</v>
      </c>
      <c r="CO19" s="13" t="n">
        <f aca="false">IF(AND(CO$6&gt;=Inmobiliario!$N16,'Modelo Inm. Renta Terr.'!CO$6&lt;=(Inmobiliario!$N16+Inmobiliario!$O16-1)),Inmobiliario!$P16,0)</f>
        <v>0</v>
      </c>
      <c r="CP19" s="13" t="n">
        <f aca="false">IF(AND(CP$6&gt;=Inmobiliario!$N16,'Modelo Inm. Renta Terr.'!CP$6&lt;=(Inmobiliario!$N16+Inmobiliario!$O16-1)),Inmobiliario!$P16,0)</f>
        <v>0</v>
      </c>
      <c r="CQ19" s="13" t="n">
        <f aca="false">IF(AND(CQ$6&gt;=Inmobiliario!$N16,'Modelo Inm. Renta Terr.'!CQ$6&lt;=(Inmobiliario!$N16+Inmobiliario!$O16-1)),Inmobiliario!$P16,0)</f>
        <v>0</v>
      </c>
      <c r="CR19" s="13" t="n">
        <f aca="false">IF(AND(CR$6&gt;=Inmobiliario!$N16,'Modelo Inm. Renta Terr.'!CR$6&lt;=(Inmobiliario!$N16+Inmobiliario!$O16-1)),Inmobiliario!$P16,0)</f>
        <v>0</v>
      </c>
      <c r="CS19" s="13" t="n">
        <f aca="false">IF(AND(CS$6&gt;=Inmobiliario!$N16,'Modelo Inm. Renta Terr.'!CS$6&lt;=(Inmobiliario!$N16+Inmobiliario!$O16-1)),Inmobiliario!$P16,0)</f>
        <v>0</v>
      </c>
      <c r="CT19" s="13" t="n">
        <f aca="false">IF(AND(CT$6&gt;=Inmobiliario!$N16,'Modelo Inm. Renta Terr.'!CT$6&lt;=(Inmobiliario!$N16+Inmobiliario!$O16-1)),Inmobiliario!$P16,0)</f>
        <v>0</v>
      </c>
      <c r="CU19" s="13" t="n">
        <f aca="false">IF(AND(CU$6&gt;=Inmobiliario!$N16,'Modelo Inm. Renta Terr.'!CU$6&lt;=(Inmobiliario!$N16+Inmobiliario!$O16-1)),Inmobiliario!$P16,0)</f>
        <v>0</v>
      </c>
      <c r="CV19" s="13" t="n">
        <f aca="false">IF(AND(CV$6&gt;=Inmobiliario!$N16,'Modelo Inm. Renta Terr.'!CV$6&lt;=(Inmobiliario!$N16+Inmobiliario!$O16-1)),Inmobiliario!$P16,0)</f>
        <v>0</v>
      </c>
      <c r="CW19" s="13" t="n">
        <f aca="false">IF(AND(CW$6&gt;=Inmobiliario!$N16,'Modelo Inm. Renta Terr.'!CW$6&lt;=(Inmobiliario!$N16+Inmobiliario!$O16-1)),Inmobiliario!$P16,0)</f>
        <v>0</v>
      </c>
      <c r="CX19" s="13" t="n">
        <f aca="false">IF(AND(CX$6&gt;=Inmobiliario!$N16,'Modelo Inm. Renta Terr.'!CX$6&lt;=(Inmobiliario!$N16+Inmobiliario!$O16-1)),Inmobiliario!$P16,0)</f>
        <v>0</v>
      </c>
      <c r="CY19" s="13" t="n">
        <f aca="false">IF(AND(CY$6&gt;=Inmobiliario!$N16,'Modelo Inm. Renta Terr.'!CY$6&lt;=(Inmobiliario!$N16+Inmobiliario!$O16-1)),Inmobiliario!$P16,0)</f>
        <v>0</v>
      </c>
      <c r="CZ19" s="13" t="n">
        <f aca="false">IF(AND(CZ$6&gt;=Inmobiliario!$N16,'Modelo Inm. Renta Terr.'!CZ$6&lt;=(Inmobiliario!$N16+Inmobiliario!$O16-1)),Inmobiliario!$P16,0)</f>
        <v>0</v>
      </c>
      <c r="DA19" s="13" t="n">
        <f aca="false">IF(AND(DA$6&gt;=Inmobiliario!$N16,'Modelo Inm. Renta Terr.'!DA$6&lt;=(Inmobiliario!$N16+Inmobiliario!$O16-1)),Inmobiliario!$P16,0)</f>
        <v>0</v>
      </c>
      <c r="DB19" s="13" t="n">
        <f aca="false">IF(AND(DB$6&gt;=Inmobiliario!$N16,'Modelo Inm. Renta Terr.'!DB$6&lt;=(Inmobiliario!$N16+Inmobiliario!$O16-1)),Inmobiliario!$P16,0)</f>
        <v>0</v>
      </c>
      <c r="DC19" s="13" t="n">
        <f aca="false">IF(AND(DC$6&gt;=Inmobiliario!$N16,'Modelo Inm. Renta Terr.'!DC$6&lt;=(Inmobiliario!$N16+Inmobiliario!$O16-1)),Inmobiliario!$P16,0)</f>
        <v>0</v>
      </c>
      <c r="DD19" s="13" t="n">
        <f aca="false">IF(AND(DD$6&gt;=Inmobiliario!$N16,'Modelo Inm. Renta Terr.'!DD$6&lt;=(Inmobiliario!$N16+Inmobiliario!$O16-1)),Inmobiliario!$P16,0)</f>
        <v>0</v>
      </c>
      <c r="DE19" s="13" t="n">
        <f aca="false">IF(AND(DE$6&gt;=Inmobiliario!$N16,'Modelo Inm. Renta Terr.'!DE$6&lt;=(Inmobiliario!$N16+Inmobiliario!$O16-1)),Inmobiliario!$P16,0)</f>
        <v>0</v>
      </c>
      <c r="DF19" s="13" t="n">
        <f aca="false">IF(AND(DF$6&gt;=Inmobiliario!$N16,'Modelo Inm. Renta Terr.'!DF$6&lt;=(Inmobiliario!$N16+Inmobiliario!$O16-1)),Inmobiliario!$P16,0)</f>
        <v>0</v>
      </c>
      <c r="DG19" s="13" t="n">
        <f aca="false">IF(AND(DG$6&gt;=Inmobiliario!$N16,'Modelo Inm. Renta Terr.'!DG$6&lt;=(Inmobiliario!$N16+Inmobiliario!$O16-1)),Inmobiliario!$P16,0)</f>
        <v>0</v>
      </c>
      <c r="DH19" s="13" t="n">
        <f aca="false">IF(AND(DH$6&gt;=Inmobiliario!$N16,'Modelo Inm. Renta Terr.'!DH$6&lt;=(Inmobiliario!$N16+Inmobiliario!$O16-1)),Inmobiliario!$P16,0)</f>
        <v>0</v>
      </c>
      <c r="DI19" s="13" t="n">
        <f aca="false">IF(AND(DI$6&gt;=Inmobiliario!$N16,'Modelo Inm. Renta Terr.'!DI$6&lt;=(Inmobiliario!$N16+Inmobiliario!$O16-1)),Inmobiliario!$P16,0)</f>
        <v>0</v>
      </c>
      <c r="DJ19" s="13" t="n">
        <f aca="false">IF(AND(DJ$6&gt;=Inmobiliario!$N16,'Modelo Inm. Renta Terr.'!DJ$6&lt;=(Inmobiliario!$N16+Inmobiliario!$O16-1)),Inmobiliario!$P16,0)</f>
        <v>0</v>
      </c>
      <c r="DK19" s="13" t="n">
        <f aca="false">IF(AND(DK$6&gt;=Inmobiliario!$N16,'Modelo Inm. Renta Terr.'!DK$6&lt;=(Inmobiliario!$N16+Inmobiliario!$O16-1)),Inmobiliario!$P16,0)</f>
        <v>0</v>
      </c>
      <c r="DL19" s="13" t="n">
        <f aca="false">IF(AND(DL$6&gt;=Inmobiliario!$N16,'Modelo Inm. Renta Terr.'!DL$6&lt;=(Inmobiliario!$N16+Inmobiliario!$O16-1)),Inmobiliario!$P16,0)</f>
        <v>0</v>
      </c>
      <c r="DM19" s="13" t="n">
        <f aca="false">IF(AND(DM$6&gt;=Inmobiliario!$N16,'Modelo Inm. Renta Terr.'!DM$6&lt;=(Inmobiliario!$N16+Inmobiliario!$O16-1)),Inmobiliario!$P16,0)</f>
        <v>0</v>
      </c>
      <c r="DN19" s="13" t="n">
        <f aca="false">IF(AND(DN$6&gt;=Inmobiliario!$N16,'Modelo Inm. Renta Terr.'!DN$6&lt;=(Inmobiliario!$N16+Inmobiliario!$O16-1)),Inmobiliario!$P16,0)</f>
        <v>0</v>
      </c>
      <c r="DO19" s="13" t="n">
        <f aca="false">IF(AND(DO$6&gt;=Inmobiliario!$N16,'Modelo Inm. Renta Terr.'!DO$6&lt;=(Inmobiliario!$N16+Inmobiliario!$O16-1)),Inmobiliario!$P16,0)</f>
        <v>0</v>
      </c>
      <c r="DP19" s="13" t="n">
        <f aca="false">IF(AND(DP$6&gt;=Inmobiliario!$N16,'Modelo Inm. Renta Terr.'!DP$6&lt;=(Inmobiliario!$N16+Inmobiliario!$O16-1)),Inmobiliario!$P16,0)</f>
        <v>0</v>
      </c>
      <c r="DQ19" s="13" t="n">
        <f aca="false">IF(AND(DQ$6&gt;=Inmobiliario!$N16,'Modelo Inm. Renta Terr.'!DQ$6&lt;=(Inmobiliario!$N16+Inmobiliario!$O16-1)),Inmobiliario!$P16,0)</f>
        <v>0</v>
      </c>
      <c r="DR19" s="13" t="n">
        <f aca="false">IF(AND(DR$6&gt;=Inmobiliario!$N16,'Modelo Inm. Renta Terr.'!DR$6&lt;=(Inmobiliario!$N16+Inmobiliario!$O16-1)),Inmobiliario!$P16,0)</f>
        <v>0</v>
      </c>
      <c r="DS19" s="13" t="n">
        <f aca="false">IF(AND(DS$6&gt;=Inmobiliario!$N16,'Modelo Inm. Renta Terr.'!DS$6&lt;=(Inmobiliario!$N16+Inmobiliario!$O16-1)),Inmobiliario!$P16,0)</f>
        <v>0</v>
      </c>
      <c r="DT19" s="13" t="n">
        <f aca="false">IF(AND(DT$6&gt;=Inmobiliario!$N16,'Modelo Inm. Renta Terr.'!DT$6&lt;=(Inmobiliario!$N16+Inmobiliario!$O16-1)),Inmobiliario!$P16,0)</f>
        <v>0</v>
      </c>
      <c r="DU19" s="13" t="n">
        <f aca="false">IF(AND(DU$6&gt;=Inmobiliario!$N16,'Modelo Inm. Renta Terr.'!DU$6&lt;=(Inmobiliario!$N16+Inmobiliario!$O16-1)),Inmobiliario!$P16,0)</f>
        <v>0</v>
      </c>
      <c r="DV19" s="13" t="n">
        <f aca="false">IF(AND(DV$6&gt;=Inmobiliario!$N16,'Modelo Inm. Renta Terr.'!DV$6&lt;=(Inmobiliario!$N16+Inmobiliario!$O16-1)),Inmobiliario!$P16,0)</f>
        <v>0</v>
      </c>
      <c r="DW19" s="13" t="n">
        <f aca="false">IF(AND(DW$6&gt;=Inmobiliario!$N16,'Modelo Inm. Renta Terr.'!DW$6&lt;=(Inmobiliario!$N16+Inmobiliario!$O16-1)),Inmobiliario!$P16,0)</f>
        <v>0</v>
      </c>
      <c r="DX19" s="13" t="n">
        <f aca="false">IF(AND(DX$6&gt;=Inmobiliario!$N16,'Modelo Inm. Renta Terr.'!DX$6&lt;=(Inmobiliario!$N16+Inmobiliario!$O16-1)),Inmobiliario!$P16,0)</f>
        <v>0</v>
      </c>
      <c r="DY19" s="13" t="n">
        <f aca="false">IF(AND(DY$6&gt;=Inmobiliario!$N16,'Modelo Inm. Renta Terr.'!DY$6&lt;=(Inmobiliario!$N16+Inmobiliario!$O16-1)),Inmobiliario!$P16,0)</f>
        <v>0</v>
      </c>
      <c r="DZ19" s="13" t="n">
        <f aca="false">IF(AND(DZ$6&gt;=Inmobiliario!$N16,'Modelo Inm. Renta Terr.'!DZ$6&lt;=(Inmobiliario!$N16+Inmobiliario!$O16-1)),Inmobiliario!$P16,0)</f>
        <v>0</v>
      </c>
      <c r="EA19" s="13" t="n">
        <f aca="false">IF(AND(EA$6&gt;=Inmobiliario!$N16,'Modelo Inm. Renta Terr.'!EA$6&lt;=(Inmobiliario!$N16+Inmobiliario!$O16-1)),Inmobiliario!$P16,0)</f>
        <v>0</v>
      </c>
      <c r="EB19" s="13" t="n">
        <f aca="false">IF(AND(EB$6&gt;=Inmobiliario!$N16,'Modelo Inm. Renta Terr.'!EB$6&lt;=(Inmobiliario!$N16+Inmobiliario!$O16-1)),Inmobiliario!$P16,0)</f>
        <v>0</v>
      </c>
      <c r="EC19" s="13" t="n">
        <f aca="false">IF(AND(EC$6&gt;=Inmobiliario!$N16,'Modelo Inm. Renta Terr.'!EC$6&lt;=(Inmobiliario!$N16+Inmobiliario!$O16-1)),Inmobiliario!$P16,0)</f>
        <v>0</v>
      </c>
      <c r="ED19" s="13" t="n">
        <f aca="false">IF(AND(ED$6&gt;=Inmobiliario!$N16,'Modelo Inm. Renta Terr.'!ED$6&lt;=(Inmobiliario!$N16+Inmobiliario!$O16-1)),Inmobiliario!$P16,0)</f>
        <v>0</v>
      </c>
      <c r="EE19" s="13" t="n">
        <f aca="false">IF(AND(EE$6&gt;=Inmobiliario!$N16,'Modelo Inm. Renta Terr.'!EE$6&lt;=(Inmobiliario!$N16+Inmobiliario!$O16-1)),Inmobiliario!$P16,0)</f>
        <v>0</v>
      </c>
      <c r="EF19" s="13" t="n">
        <f aca="false">IF(AND(EF$6&gt;=Inmobiliario!$N16,'Modelo Inm. Renta Terr.'!EF$6&lt;=(Inmobiliario!$N16+Inmobiliario!$O16-1)),Inmobiliario!$P16,0)</f>
        <v>0</v>
      </c>
      <c r="EG19" s="13" t="n">
        <f aca="false">IF(AND(EG$6&gt;=Inmobiliario!$N16,'Modelo Inm. Renta Terr.'!EG$6&lt;=(Inmobiliario!$N16+Inmobiliario!$O16-1)),Inmobiliario!$P16,0)</f>
        <v>0</v>
      </c>
      <c r="EH19" s="13" t="n">
        <f aca="false">IF(AND(EH$6&gt;=Inmobiliario!$N16,'Modelo Inm. Renta Terr.'!EH$6&lt;=(Inmobiliario!$N16+Inmobiliario!$O16-1)),Inmobiliario!$P16,0)</f>
        <v>0</v>
      </c>
      <c r="EI19" s="13" t="n">
        <f aca="false">IF(AND(EI$6&gt;=Inmobiliario!$N16,'Modelo Inm. Renta Terr.'!EI$6&lt;=(Inmobiliario!$N16+Inmobiliario!$O16-1)),Inmobiliario!$P16,0)</f>
        <v>0</v>
      </c>
      <c r="EJ19" s="13" t="n">
        <f aca="false">IF(AND(EJ$6&gt;=Inmobiliario!$N16,'Modelo Inm. Renta Terr.'!EJ$6&lt;=(Inmobiliario!$N16+Inmobiliario!$O16-1)),Inmobiliario!$P16,0)</f>
        <v>0</v>
      </c>
    </row>
    <row r="20" customFormat="false" ht="12" hidden="false" customHeight="false" outlineLevel="0" collapsed="false">
      <c r="C20" s="60" t="n">
        <f aca="false">SUM(E20:O20)</f>
        <v>0</v>
      </c>
      <c r="D20" s="1" t="s">
        <v>35</v>
      </c>
      <c r="E20" s="40" t="n">
        <f aca="false">SUMIF($T$5:$EJ$5,E$6,$T20:$EJ20)</f>
        <v>0</v>
      </c>
      <c r="F20" s="40" t="n">
        <f aca="false">SUMIF($T$5:$EJ$5,F$6,$T20:$EJ20)</f>
        <v>0</v>
      </c>
      <c r="G20" s="40" t="n">
        <f aca="false">SUMIF($T$5:$EJ$5,G$6,$T20:$EJ20)</f>
        <v>0</v>
      </c>
      <c r="H20" s="40" t="n">
        <f aca="false">SUMIF($T$5:$EJ$5,H$6,$T20:$EJ20)</f>
        <v>0</v>
      </c>
      <c r="I20" s="40" t="n">
        <f aca="false">SUMIF($T$5:$EJ$5,I$6,$T20:$EJ20)</f>
        <v>0</v>
      </c>
      <c r="J20" s="40" t="n">
        <f aca="false">SUMIF($T$5:$EJ$5,J$6,$T20:$EJ20)</f>
        <v>0</v>
      </c>
      <c r="K20" s="40" t="n">
        <f aca="false">SUMIF($T$5:$EJ$5,K$6,$T20:$EJ20)</f>
        <v>0</v>
      </c>
      <c r="L20" s="40" t="n">
        <f aca="false">SUMIF($T$5:$EJ$5,L$6,$T20:$EJ20)</f>
        <v>0</v>
      </c>
      <c r="M20" s="40" t="n">
        <f aca="false">SUMIF($T$5:$EJ$5,M$6,$T20:$EJ20)</f>
        <v>0</v>
      </c>
      <c r="N20" s="40" t="n">
        <f aca="false">SUMIF($T$5:$EJ$5,N$6,$T20:$EJ20)</f>
        <v>0</v>
      </c>
      <c r="O20" s="40" t="n">
        <f aca="false">SUMIF($T$5:$EJ$5,O$6,$T20:$EJ20)</f>
        <v>0</v>
      </c>
      <c r="S20" s="1" t="str">
        <f aca="false">D20</f>
        <v>Preventa Open</v>
      </c>
      <c r="T20" s="13" t="n">
        <f aca="false">IF(AND(T$6&gt;=Inmobiliario!$N17,'Modelo Inm. Renta Terr.'!T$6&lt;=(Inmobiliario!$N17+Inmobiliario!$O17-1)),Inmobiliario!$P17,0)</f>
        <v>0</v>
      </c>
      <c r="U20" s="13" t="n">
        <f aca="false">IF(AND(U$6&gt;=Inmobiliario!$N17,'Modelo Inm. Renta Terr.'!U$6&lt;=(Inmobiliario!$N17+Inmobiliario!$O17-1)),Inmobiliario!$P17,0)</f>
        <v>0</v>
      </c>
      <c r="V20" s="13" t="n">
        <f aca="false">IF(AND(V$6&gt;=Inmobiliario!$N17,'Modelo Inm. Renta Terr.'!V$6&lt;=(Inmobiliario!$N17+Inmobiliario!$O17-1)),Inmobiliario!$P17,0)</f>
        <v>0</v>
      </c>
      <c r="W20" s="13" t="n">
        <f aca="false">IF(AND(W$6&gt;=Inmobiliario!$N17,'Modelo Inm. Renta Terr.'!W$6&lt;=(Inmobiliario!$N17+Inmobiliario!$O17-1)),Inmobiliario!$P17,0)</f>
        <v>0</v>
      </c>
      <c r="X20" s="13" t="n">
        <f aca="false">IF(AND(X$6&gt;=Inmobiliario!$N17,'Modelo Inm. Renta Terr.'!X$6&lt;=(Inmobiliario!$N17+Inmobiliario!$O17-1)),Inmobiliario!$P17,0)</f>
        <v>0</v>
      </c>
      <c r="Y20" s="13" t="n">
        <f aca="false">IF(AND(Y$6&gt;=Inmobiliario!$N17,'Modelo Inm. Renta Terr.'!Y$6&lt;=(Inmobiliario!$N17+Inmobiliario!$O17-1)),Inmobiliario!$P17,0)</f>
        <v>0</v>
      </c>
      <c r="Z20" s="13" t="n">
        <f aca="false">IF(AND(Z$6&gt;=Inmobiliario!$N17,'Modelo Inm. Renta Terr.'!Z$6&lt;=(Inmobiliario!$N17+Inmobiliario!$O17-1)),Inmobiliario!$P17,0)</f>
        <v>0</v>
      </c>
      <c r="AA20" s="13" t="n">
        <f aca="false">IF(AND(AA$6&gt;=Inmobiliario!$N17,'Modelo Inm. Renta Terr.'!AA$6&lt;=(Inmobiliario!$N17+Inmobiliario!$O17-1)),Inmobiliario!$P17,0)</f>
        <v>0</v>
      </c>
      <c r="AB20" s="13" t="n">
        <f aca="false">IF(AND(AB$6&gt;=Inmobiliario!$N17,'Modelo Inm. Renta Terr.'!AB$6&lt;=(Inmobiliario!$N17+Inmobiliario!$O17-1)),Inmobiliario!$P17,0)</f>
        <v>0</v>
      </c>
      <c r="AC20" s="13" t="n">
        <f aca="false">IF(AND(AC$6&gt;=Inmobiliario!$N17,'Modelo Inm. Renta Terr.'!AC$6&lt;=(Inmobiliario!$N17+Inmobiliario!$O17-1)),Inmobiliario!$P17,0)</f>
        <v>0</v>
      </c>
      <c r="AD20" s="13" t="n">
        <f aca="false">IF(AND(AD$6&gt;=Inmobiliario!$N17,'Modelo Inm. Renta Terr.'!AD$6&lt;=(Inmobiliario!$N17+Inmobiliario!$O17-1)),Inmobiliario!$P17,0)</f>
        <v>0</v>
      </c>
      <c r="AE20" s="13" t="n">
        <f aca="false">IF(AND(AE$6&gt;=Inmobiliario!$N17,'Modelo Inm. Renta Terr.'!AE$6&lt;=(Inmobiliario!$N17+Inmobiliario!$O17-1)),Inmobiliario!$P17,0)</f>
        <v>0</v>
      </c>
      <c r="AF20" s="13" t="n">
        <f aca="false">IF(AND(AF$6&gt;=Inmobiliario!$N17,'Modelo Inm. Renta Terr.'!AF$6&lt;=(Inmobiliario!$N17+Inmobiliario!$O17-1)),Inmobiliario!$P17,0)</f>
        <v>0</v>
      </c>
      <c r="AG20" s="13" t="n">
        <f aca="false">IF(AND(AG$6&gt;=Inmobiliario!$N17,'Modelo Inm. Renta Terr.'!AG$6&lt;=(Inmobiliario!$N17+Inmobiliario!$O17-1)),Inmobiliario!$P17,0)</f>
        <v>0</v>
      </c>
      <c r="AH20" s="13" t="n">
        <f aca="false">IF(AND(AH$6&gt;=Inmobiliario!$N17,'Modelo Inm. Renta Terr.'!AH$6&lt;=(Inmobiliario!$N17+Inmobiliario!$O17-1)),Inmobiliario!$P17,0)</f>
        <v>0</v>
      </c>
      <c r="AI20" s="13" t="n">
        <f aca="false">IF(AND(AI$6&gt;=Inmobiliario!$N17,'Modelo Inm. Renta Terr.'!AI$6&lt;=(Inmobiliario!$N17+Inmobiliario!$O17-1)),Inmobiliario!$P17,0)</f>
        <v>0</v>
      </c>
      <c r="AJ20" s="13" t="n">
        <f aca="false">IF(AND(AJ$6&gt;=Inmobiliario!$N17,'Modelo Inm. Renta Terr.'!AJ$6&lt;=(Inmobiliario!$N17+Inmobiliario!$O17-1)),Inmobiliario!$P17,0)</f>
        <v>0</v>
      </c>
      <c r="AK20" s="13" t="n">
        <f aca="false">IF(AND(AK$6&gt;=Inmobiliario!$N17,'Modelo Inm. Renta Terr.'!AK$6&lt;=(Inmobiliario!$N17+Inmobiliario!$O17-1)),Inmobiliario!$P17,0)</f>
        <v>0</v>
      </c>
      <c r="AL20" s="13" t="n">
        <f aca="false">IF(AND(AL$6&gt;=Inmobiliario!$N17,'Modelo Inm. Renta Terr.'!AL$6&lt;=(Inmobiliario!$N17+Inmobiliario!$O17-1)),Inmobiliario!$P17,0)</f>
        <v>0</v>
      </c>
      <c r="AM20" s="13" t="n">
        <f aca="false">IF(AND(AM$6&gt;=Inmobiliario!$N17,'Modelo Inm. Renta Terr.'!AM$6&lt;=(Inmobiliario!$N17+Inmobiliario!$O17-1)),Inmobiliario!$P17,0)</f>
        <v>0</v>
      </c>
      <c r="AN20" s="13" t="n">
        <f aca="false">IF(AND(AN$6&gt;=Inmobiliario!$N17,'Modelo Inm. Renta Terr.'!AN$6&lt;=(Inmobiliario!$N17+Inmobiliario!$O17-1)),Inmobiliario!$P17,0)</f>
        <v>0</v>
      </c>
      <c r="AO20" s="13" t="n">
        <f aca="false">IF(AND(AO$6&gt;=Inmobiliario!$N17,'Modelo Inm. Renta Terr.'!AO$6&lt;=(Inmobiliario!$N17+Inmobiliario!$O17-1)),Inmobiliario!$P17,0)</f>
        <v>0</v>
      </c>
      <c r="AP20" s="13" t="n">
        <f aca="false">IF(AND(AP$6&gt;=Inmobiliario!$N17,'Modelo Inm. Renta Terr.'!AP$6&lt;=(Inmobiliario!$N17+Inmobiliario!$O17-1)),Inmobiliario!$P17,0)</f>
        <v>0</v>
      </c>
      <c r="AQ20" s="13" t="n">
        <f aca="false">IF(AND(AQ$6&gt;=Inmobiliario!$N17,'Modelo Inm. Renta Terr.'!AQ$6&lt;=(Inmobiliario!$N17+Inmobiliario!$O17-1)),Inmobiliario!$P17,0)</f>
        <v>0</v>
      </c>
      <c r="AR20" s="13" t="n">
        <f aca="false">IF(AND(AR$6&gt;=Inmobiliario!$N17,'Modelo Inm. Renta Terr.'!AR$6&lt;=(Inmobiliario!$N17+Inmobiliario!$O17-1)),Inmobiliario!$P17,0)</f>
        <v>0</v>
      </c>
      <c r="AS20" s="13" t="n">
        <f aca="false">IF(AND(AS$6&gt;=Inmobiliario!$N17,'Modelo Inm. Renta Terr.'!AS$6&lt;=(Inmobiliario!$N17+Inmobiliario!$O17-1)),Inmobiliario!$P17,0)</f>
        <v>0</v>
      </c>
      <c r="AT20" s="13" t="n">
        <f aca="false">IF(AND(AT$6&gt;=Inmobiliario!$N17,'Modelo Inm. Renta Terr.'!AT$6&lt;=(Inmobiliario!$N17+Inmobiliario!$O17-1)),Inmobiliario!$P17,0)</f>
        <v>0</v>
      </c>
      <c r="AU20" s="13" t="n">
        <f aca="false">IF(AND(AU$6&gt;=Inmobiliario!$N17,'Modelo Inm. Renta Terr.'!AU$6&lt;=(Inmobiliario!$N17+Inmobiliario!$O17-1)),Inmobiliario!$P17,0)</f>
        <v>0</v>
      </c>
      <c r="AV20" s="13" t="n">
        <f aca="false">IF(AND(AV$6&gt;=Inmobiliario!$N17,'Modelo Inm. Renta Terr.'!AV$6&lt;=(Inmobiliario!$N17+Inmobiliario!$O17-1)),Inmobiliario!$P17,0)</f>
        <v>0</v>
      </c>
      <c r="AW20" s="13" t="n">
        <f aca="false">IF(AND(AW$6&gt;=Inmobiliario!$N17,'Modelo Inm. Renta Terr.'!AW$6&lt;=(Inmobiliario!$N17+Inmobiliario!$O17-1)),Inmobiliario!$P17,0)</f>
        <v>0</v>
      </c>
      <c r="AX20" s="13" t="n">
        <f aca="false">IF(AND(AX$6&gt;=Inmobiliario!$N17,'Modelo Inm. Renta Terr.'!AX$6&lt;=(Inmobiliario!$N17+Inmobiliario!$O17-1)),Inmobiliario!$P17,0)</f>
        <v>0</v>
      </c>
      <c r="AY20" s="13" t="n">
        <f aca="false">IF(AND(AY$6&gt;=Inmobiliario!$N17,'Modelo Inm. Renta Terr.'!AY$6&lt;=(Inmobiliario!$N17+Inmobiliario!$O17-1)),Inmobiliario!$P17,0)</f>
        <v>0</v>
      </c>
      <c r="AZ20" s="13" t="n">
        <f aca="false">IF(AND(AZ$6&gt;=Inmobiliario!$N17,'Modelo Inm. Renta Terr.'!AZ$6&lt;=(Inmobiliario!$N17+Inmobiliario!$O17-1)),Inmobiliario!$P17,0)</f>
        <v>0</v>
      </c>
      <c r="BA20" s="13" t="n">
        <f aca="false">IF(AND(BA$6&gt;=Inmobiliario!$N17,'Modelo Inm. Renta Terr.'!BA$6&lt;=(Inmobiliario!$N17+Inmobiliario!$O17-1)),Inmobiliario!$P17,0)</f>
        <v>0</v>
      </c>
      <c r="BB20" s="13" t="n">
        <f aca="false">IF(AND(BB$6&gt;=Inmobiliario!$N17,'Modelo Inm. Renta Terr.'!BB$6&lt;=(Inmobiliario!$N17+Inmobiliario!$O17-1)),Inmobiliario!$P17,0)</f>
        <v>0</v>
      </c>
      <c r="BC20" s="13" t="n">
        <f aca="false">IF(AND(BC$6&gt;=Inmobiliario!$N17,'Modelo Inm. Renta Terr.'!BC$6&lt;=(Inmobiliario!$N17+Inmobiliario!$O17-1)),Inmobiliario!$P17,0)</f>
        <v>0</v>
      </c>
      <c r="BD20" s="13" t="n">
        <f aca="false">IF(AND(BD$6&gt;=Inmobiliario!$N17,'Modelo Inm. Renta Terr.'!BD$6&lt;=(Inmobiliario!$N17+Inmobiliario!$O17-1)),Inmobiliario!$P17,0)</f>
        <v>0</v>
      </c>
      <c r="BE20" s="13" t="n">
        <f aca="false">IF(AND(BE$6&gt;=Inmobiliario!$N17,'Modelo Inm. Renta Terr.'!BE$6&lt;=(Inmobiliario!$N17+Inmobiliario!$O17-1)),Inmobiliario!$P17,0)</f>
        <v>0</v>
      </c>
      <c r="BF20" s="13" t="n">
        <f aca="false">IF(AND(BF$6&gt;=Inmobiliario!$N17,'Modelo Inm. Renta Terr.'!BF$6&lt;=(Inmobiliario!$N17+Inmobiliario!$O17-1)),Inmobiliario!$P17,0)</f>
        <v>0</v>
      </c>
      <c r="BG20" s="13" t="n">
        <f aca="false">IF(AND(BG$6&gt;=Inmobiliario!$N17,'Modelo Inm. Renta Terr.'!BG$6&lt;=(Inmobiliario!$N17+Inmobiliario!$O17-1)),Inmobiliario!$P17,0)</f>
        <v>0</v>
      </c>
      <c r="BH20" s="13" t="n">
        <f aca="false">IF(AND(BH$6&gt;=Inmobiliario!$N17,'Modelo Inm. Renta Terr.'!BH$6&lt;=(Inmobiliario!$N17+Inmobiliario!$O17-1)),Inmobiliario!$P17,0)</f>
        <v>0</v>
      </c>
      <c r="BI20" s="13" t="n">
        <f aca="false">IF(AND(BI$6&gt;=Inmobiliario!$N17,'Modelo Inm. Renta Terr.'!BI$6&lt;=(Inmobiliario!$N17+Inmobiliario!$O17-1)),Inmobiliario!$P17,0)</f>
        <v>0</v>
      </c>
      <c r="BJ20" s="13" t="n">
        <f aca="false">IF(AND(BJ$6&gt;=Inmobiliario!$N17,'Modelo Inm. Renta Terr.'!BJ$6&lt;=(Inmobiliario!$N17+Inmobiliario!$O17-1)),Inmobiliario!$P17,0)</f>
        <v>0</v>
      </c>
      <c r="BK20" s="13" t="n">
        <f aca="false">IF(AND(BK$6&gt;=Inmobiliario!$N17,'Modelo Inm. Renta Terr.'!BK$6&lt;=(Inmobiliario!$N17+Inmobiliario!$O17-1)),Inmobiliario!$P17,0)</f>
        <v>0</v>
      </c>
      <c r="BL20" s="13" t="n">
        <f aca="false">IF(AND(BL$6&gt;=Inmobiliario!$N17,'Modelo Inm. Renta Terr.'!BL$6&lt;=(Inmobiliario!$N17+Inmobiliario!$O17-1)),Inmobiliario!$P17,0)</f>
        <v>0</v>
      </c>
      <c r="BM20" s="13" t="n">
        <f aca="false">IF(AND(BM$6&gt;=Inmobiliario!$N17,'Modelo Inm. Renta Terr.'!BM$6&lt;=(Inmobiliario!$N17+Inmobiliario!$O17-1)),Inmobiliario!$P17,0)</f>
        <v>0</v>
      </c>
      <c r="BN20" s="13" t="n">
        <f aca="false">IF(AND(BN$6&gt;=Inmobiliario!$N17,'Modelo Inm. Renta Terr.'!BN$6&lt;=(Inmobiliario!$N17+Inmobiliario!$O17-1)),Inmobiliario!$P17,0)</f>
        <v>0</v>
      </c>
      <c r="BO20" s="13" t="n">
        <f aca="false">IF(AND(BO$6&gt;=Inmobiliario!$N17,'Modelo Inm. Renta Terr.'!BO$6&lt;=(Inmobiliario!$N17+Inmobiliario!$O17-1)),Inmobiliario!$P17,0)</f>
        <v>0</v>
      </c>
      <c r="BP20" s="13" t="n">
        <f aca="false">IF(AND(BP$6&gt;=Inmobiliario!$N17,'Modelo Inm. Renta Terr.'!BP$6&lt;=(Inmobiliario!$N17+Inmobiliario!$O17-1)),Inmobiliario!$P17,0)</f>
        <v>0</v>
      </c>
      <c r="BQ20" s="13" t="n">
        <f aca="false">IF(AND(BQ$6&gt;=Inmobiliario!$N17,'Modelo Inm. Renta Terr.'!BQ$6&lt;=(Inmobiliario!$N17+Inmobiliario!$O17-1)),Inmobiliario!$P17,0)</f>
        <v>0</v>
      </c>
      <c r="BR20" s="13" t="n">
        <f aca="false">IF(AND(BR$6&gt;=Inmobiliario!$N17,'Modelo Inm. Renta Terr.'!BR$6&lt;=(Inmobiliario!$N17+Inmobiliario!$O17-1)),Inmobiliario!$P17,0)</f>
        <v>0</v>
      </c>
      <c r="BS20" s="13" t="n">
        <f aca="false">IF(AND(BS$6&gt;=Inmobiliario!$N17,'Modelo Inm. Renta Terr.'!BS$6&lt;=(Inmobiliario!$N17+Inmobiliario!$O17-1)),Inmobiliario!$P17,0)</f>
        <v>0</v>
      </c>
      <c r="BT20" s="13" t="n">
        <f aca="false">IF(AND(BT$6&gt;=Inmobiliario!$N17,'Modelo Inm. Renta Terr.'!BT$6&lt;=(Inmobiliario!$N17+Inmobiliario!$O17-1)),Inmobiliario!$P17,0)</f>
        <v>0</v>
      </c>
      <c r="BU20" s="13" t="n">
        <f aca="false">IF(AND(BU$6&gt;=Inmobiliario!$N17,'Modelo Inm. Renta Terr.'!BU$6&lt;=(Inmobiliario!$N17+Inmobiliario!$O17-1)),Inmobiliario!$P17,0)</f>
        <v>0</v>
      </c>
      <c r="BV20" s="13" t="n">
        <f aca="false">IF(AND(BV$6&gt;=Inmobiliario!$N17,'Modelo Inm. Renta Terr.'!BV$6&lt;=(Inmobiliario!$N17+Inmobiliario!$O17-1)),Inmobiliario!$P17,0)</f>
        <v>0</v>
      </c>
      <c r="BW20" s="13" t="n">
        <f aca="false">IF(AND(BW$6&gt;=Inmobiliario!$N17,'Modelo Inm. Renta Terr.'!BW$6&lt;=(Inmobiliario!$N17+Inmobiliario!$O17-1)),Inmobiliario!$P17,0)</f>
        <v>0</v>
      </c>
      <c r="BX20" s="13" t="n">
        <f aca="false">IF(AND(BX$6&gt;=Inmobiliario!$N17,'Modelo Inm. Renta Terr.'!BX$6&lt;=(Inmobiliario!$N17+Inmobiliario!$O17-1)),Inmobiliario!$P17,0)</f>
        <v>0</v>
      </c>
      <c r="BY20" s="13" t="n">
        <f aca="false">IF(AND(BY$6&gt;=Inmobiliario!$N17,'Modelo Inm. Renta Terr.'!BY$6&lt;=(Inmobiliario!$N17+Inmobiliario!$O17-1)),Inmobiliario!$P17,0)</f>
        <v>0</v>
      </c>
      <c r="BZ20" s="13" t="n">
        <f aca="false">IF(AND(BZ$6&gt;=Inmobiliario!$N17,'Modelo Inm. Renta Terr.'!BZ$6&lt;=(Inmobiliario!$N17+Inmobiliario!$O17-1)),Inmobiliario!$P17,0)</f>
        <v>0</v>
      </c>
      <c r="CA20" s="13" t="n">
        <f aca="false">IF(AND(CA$6&gt;=Inmobiliario!$N17,'Modelo Inm. Renta Terr.'!CA$6&lt;=(Inmobiliario!$N17+Inmobiliario!$O17-1)),Inmobiliario!$P17,0)</f>
        <v>0</v>
      </c>
      <c r="CB20" s="13" t="n">
        <f aca="false">IF(AND(CB$6&gt;=Inmobiliario!$N17,'Modelo Inm. Renta Terr.'!CB$6&lt;=(Inmobiliario!$N17+Inmobiliario!$O17-1)),Inmobiliario!$P17,0)</f>
        <v>0</v>
      </c>
      <c r="CC20" s="13" t="n">
        <f aca="false">IF(AND(CC$6&gt;=Inmobiliario!$N17,'Modelo Inm. Renta Terr.'!CC$6&lt;=(Inmobiliario!$N17+Inmobiliario!$O17-1)),Inmobiliario!$P17,0)</f>
        <v>0</v>
      </c>
      <c r="CD20" s="13" t="n">
        <f aca="false">IF(AND(CD$6&gt;=Inmobiliario!$N17,'Modelo Inm. Renta Terr.'!CD$6&lt;=(Inmobiliario!$N17+Inmobiliario!$O17-1)),Inmobiliario!$P17,0)</f>
        <v>0</v>
      </c>
      <c r="CE20" s="13" t="n">
        <f aca="false">IF(AND(CE$6&gt;=Inmobiliario!$N17,'Modelo Inm. Renta Terr.'!CE$6&lt;=(Inmobiliario!$N17+Inmobiliario!$O17-1)),Inmobiliario!$P17,0)</f>
        <v>0</v>
      </c>
      <c r="CF20" s="13" t="n">
        <f aca="false">IF(AND(CF$6&gt;=Inmobiliario!$N17,'Modelo Inm. Renta Terr.'!CF$6&lt;=(Inmobiliario!$N17+Inmobiliario!$O17-1)),Inmobiliario!$P17,0)</f>
        <v>0</v>
      </c>
      <c r="CG20" s="13" t="n">
        <f aca="false">IF(AND(CG$6&gt;=Inmobiliario!$N17,'Modelo Inm. Renta Terr.'!CG$6&lt;=(Inmobiliario!$N17+Inmobiliario!$O17-1)),Inmobiliario!$P17,0)</f>
        <v>0</v>
      </c>
      <c r="CH20" s="13" t="n">
        <f aca="false">IF(AND(CH$6&gt;=Inmobiliario!$N17,'Modelo Inm. Renta Terr.'!CH$6&lt;=(Inmobiliario!$N17+Inmobiliario!$O17-1)),Inmobiliario!$P17,0)</f>
        <v>0</v>
      </c>
      <c r="CI20" s="13" t="n">
        <f aca="false">IF(AND(CI$6&gt;=Inmobiliario!$N17,'Modelo Inm. Renta Terr.'!CI$6&lt;=(Inmobiliario!$N17+Inmobiliario!$O17-1)),Inmobiliario!$P17,0)</f>
        <v>0</v>
      </c>
      <c r="CJ20" s="13" t="n">
        <f aca="false">IF(AND(CJ$6&gt;=Inmobiliario!$N17,'Modelo Inm. Renta Terr.'!CJ$6&lt;=(Inmobiliario!$N17+Inmobiliario!$O17-1)),Inmobiliario!$P17,0)</f>
        <v>0</v>
      </c>
      <c r="CK20" s="13" t="n">
        <f aca="false">IF(AND(CK$6&gt;=Inmobiliario!$N17,'Modelo Inm. Renta Terr.'!CK$6&lt;=(Inmobiliario!$N17+Inmobiliario!$O17-1)),Inmobiliario!$P17,0)</f>
        <v>0</v>
      </c>
      <c r="CL20" s="13" t="n">
        <f aca="false">IF(AND(CL$6&gt;=Inmobiliario!$N17,'Modelo Inm. Renta Terr.'!CL$6&lt;=(Inmobiliario!$N17+Inmobiliario!$O17-1)),Inmobiliario!$P17,0)</f>
        <v>0</v>
      </c>
      <c r="CM20" s="13" t="n">
        <f aca="false">IF(AND(CM$6&gt;=Inmobiliario!$N17,'Modelo Inm. Renta Terr.'!CM$6&lt;=(Inmobiliario!$N17+Inmobiliario!$O17-1)),Inmobiliario!$P17,0)</f>
        <v>0</v>
      </c>
      <c r="CN20" s="13" t="n">
        <f aca="false">IF(AND(CN$6&gt;=Inmobiliario!$N17,'Modelo Inm. Renta Terr.'!CN$6&lt;=(Inmobiliario!$N17+Inmobiliario!$O17-1)),Inmobiliario!$P17,0)</f>
        <v>0</v>
      </c>
      <c r="CO20" s="13" t="n">
        <f aca="false">IF(AND(CO$6&gt;=Inmobiliario!$N17,'Modelo Inm. Renta Terr.'!CO$6&lt;=(Inmobiliario!$N17+Inmobiliario!$O17-1)),Inmobiliario!$P17,0)</f>
        <v>0</v>
      </c>
      <c r="CP20" s="13" t="n">
        <f aca="false">IF(AND(CP$6&gt;=Inmobiliario!$N17,'Modelo Inm. Renta Terr.'!CP$6&lt;=(Inmobiliario!$N17+Inmobiliario!$O17-1)),Inmobiliario!$P17,0)</f>
        <v>0</v>
      </c>
      <c r="CQ20" s="13" t="n">
        <f aca="false">IF(AND(CQ$6&gt;=Inmobiliario!$N17,'Modelo Inm. Renta Terr.'!CQ$6&lt;=(Inmobiliario!$N17+Inmobiliario!$O17-1)),Inmobiliario!$P17,0)</f>
        <v>0</v>
      </c>
      <c r="CR20" s="13" t="n">
        <f aca="false">IF(AND(CR$6&gt;=Inmobiliario!$N17,'Modelo Inm. Renta Terr.'!CR$6&lt;=(Inmobiliario!$N17+Inmobiliario!$O17-1)),Inmobiliario!$P17,0)</f>
        <v>0</v>
      </c>
      <c r="CS20" s="13" t="n">
        <f aca="false">IF(AND(CS$6&gt;=Inmobiliario!$N17,'Modelo Inm. Renta Terr.'!CS$6&lt;=(Inmobiliario!$N17+Inmobiliario!$O17-1)),Inmobiliario!$P17,0)</f>
        <v>0</v>
      </c>
      <c r="CT20" s="13" t="n">
        <f aca="false">IF(AND(CT$6&gt;=Inmobiliario!$N17,'Modelo Inm. Renta Terr.'!CT$6&lt;=(Inmobiliario!$N17+Inmobiliario!$O17-1)),Inmobiliario!$P17,0)</f>
        <v>0</v>
      </c>
      <c r="CU20" s="13" t="n">
        <f aca="false">IF(AND(CU$6&gt;=Inmobiliario!$N17,'Modelo Inm. Renta Terr.'!CU$6&lt;=(Inmobiliario!$N17+Inmobiliario!$O17-1)),Inmobiliario!$P17,0)</f>
        <v>0</v>
      </c>
      <c r="CV20" s="13" t="n">
        <f aca="false">IF(AND(CV$6&gt;=Inmobiliario!$N17,'Modelo Inm. Renta Terr.'!CV$6&lt;=(Inmobiliario!$N17+Inmobiliario!$O17-1)),Inmobiliario!$P17,0)</f>
        <v>0</v>
      </c>
      <c r="CW20" s="13" t="n">
        <f aca="false">IF(AND(CW$6&gt;=Inmobiliario!$N17,'Modelo Inm. Renta Terr.'!CW$6&lt;=(Inmobiliario!$N17+Inmobiliario!$O17-1)),Inmobiliario!$P17,0)</f>
        <v>0</v>
      </c>
      <c r="CX20" s="13" t="n">
        <f aca="false">IF(AND(CX$6&gt;=Inmobiliario!$N17,'Modelo Inm. Renta Terr.'!CX$6&lt;=(Inmobiliario!$N17+Inmobiliario!$O17-1)),Inmobiliario!$P17,0)</f>
        <v>0</v>
      </c>
      <c r="CY20" s="13" t="n">
        <f aca="false">IF(AND(CY$6&gt;=Inmobiliario!$N17,'Modelo Inm. Renta Terr.'!CY$6&lt;=(Inmobiliario!$N17+Inmobiliario!$O17-1)),Inmobiliario!$P17,0)</f>
        <v>0</v>
      </c>
      <c r="CZ20" s="13" t="n">
        <f aca="false">IF(AND(CZ$6&gt;=Inmobiliario!$N17,'Modelo Inm. Renta Terr.'!CZ$6&lt;=(Inmobiliario!$N17+Inmobiliario!$O17-1)),Inmobiliario!$P17,0)</f>
        <v>0</v>
      </c>
      <c r="DA20" s="13" t="n">
        <f aca="false">IF(AND(DA$6&gt;=Inmobiliario!$N17,'Modelo Inm. Renta Terr.'!DA$6&lt;=(Inmobiliario!$N17+Inmobiliario!$O17-1)),Inmobiliario!$P17,0)</f>
        <v>0</v>
      </c>
      <c r="DB20" s="13" t="n">
        <f aca="false">IF(AND(DB$6&gt;=Inmobiliario!$N17,'Modelo Inm. Renta Terr.'!DB$6&lt;=(Inmobiliario!$N17+Inmobiliario!$O17-1)),Inmobiliario!$P17,0)</f>
        <v>0</v>
      </c>
      <c r="DC20" s="13" t="n">
        <f aca="false">IF(AND(DC$6&gt;=Inmobiliario!$N17,'Modelo Inm. Renta Terr.'!DC$6&lt;=(Inmobiliario!$N17+Inmobiliario!$O17-1)),Inmobiliario!$P17,0)</f>
        <v>0</v>
      </c>
      <c r="DD20" s="13" t="n">
        <f aca="false">IF(AND(DD$6&gt;=Inmobiliario!$N17,'Modelo Inm. Renta Terr.'!DD$6&lt;=(Inmobiliario!$N17+Inmobiliario!$O17-1)),Inmobiliario!$P17,0)</f>
        <v>0</v>
      </c>
      <c r="DE20" s="13" t="n">
        <f aca="false">IF(AND(DE$6&gt;=Inmobiliario!$N17,'Modelo Inm. Renta Terr.'!DE$6&lt;=(Inmobiliario!$N17+Inmobiliario!$O17-1)),Inmobiliario!$P17,0)</f>
        <v>0</v>
      </c>
      <c r="DF20" s="13" t="n">
        <f aca="false">IF(AND(DF$6&gt;=Inmobiliario!$N17,'Modelo Inm. Renta Terr.'!DF$6&lt;=(Inmobiliario!$N17+Inmobiliario!$O17-1)),Inmobiliario!$P17,0)</f>
        <v>0</v>
      </c>
      <c r="DG20" s="13" t="n">
        <f aca="false">IF(AND(DG$6&gt;=Inmobiliario!$N17,'Modelo Inm. Renta Terr.'!DG$6&lt;=(Inmobiliario!$N17+Inmobiliario!$O17-1)),Inmobiliario!$P17,0)</f>
        <v>0</v>
      </c>
      <c r="DH20" s="13" t="n">
        <f aca="false">IF(AND(DH$6&gt;=Inmobiliario!$N17,'Modelo Inm. Renta Terr.'!DH$6&lt;=(Inmobiliario!$N17+Inmobiliario!$O17-1)),Inmobiliario!$P17,0)</f>
        <v>0</v>
      </c>
      <c r="DI20" s="13" t="n">
        <f aca="false">IF(AND(DI$6&gt;=Inmobiliario!$N17,'Modelo Inm. Renta Terr.'!DI$6&lt;=(Inmobiliario!$N17+Inmobiliario!$O17-1)),Inmobiliario!$P17,0)</f>
        <v>0</v>
      </c>
      <c r="DJ20" s="13" t="n">
        <f aca="false">IF(AND(DJ$6&gt;=Inmobiliario!$N17,'Modelo Inm. Renta Terr.'!DJ$6&lt;=(Inmobiliario!$N17+Inmobiliario!$O17-1)),Inmobiliario!$P17,0)</f>
        <v>0</v>
      </c>
      <c r="DK20" s="13" t="n">
        <f aca="false">IF(AND(DK$6&gt;=Inmobiliario!$N17,'Modelo Inm. Renta Terr.'!DK$6&lt;=(Inmobiliario!$N17+Inmobiliario!$O17-1)),Inmobiliario!$P17,0)</f>
        <v>0</v>
      </c>
      <c r="DL20" s="13" t="n">
        <f aca="false">IF(AND(DL$6&gt;=Inmobiliario!$N17,'Modelo Inm. Renta Terr.'!DL$6&lt;=(Inmobiliario!$N17+Inmobiliario!$O17-1)),Inmobiliario!$P17,0)</f>
        <v>0</v>
      </c>
      <c r="DM20" s="13" t="n">
        <f aca="false">IF(AND(DM$6&gt;=Inmobiliario!$N17,'Modelo Inm. Renta Terr.'!DM$6&lt;=(Inmobiliario!$N17+Inmobiliario!$O17-1)),Inmobiliario!$P17,0)</f>
        <v>0</v>
      </c>
      <c r="DN20" s="13" t="n">
        <f aca="false">IF(AND(DN$6&gt;=Inmobiliario!$N17,'Modelo Inm. Renta Terr.'!DN$6&lt;=(Inmobiliario!$N17+Inmobiliario!$O17-1)),Inmobiliario!$P17,0)</f>
        <v>0</v>
      </c>
      <c r="DO20" s="13" t="n">
        <f aca="false">IF(AND(DO$6&gt;=Inmobiliario!$N17,'Modelo Inm. Renta Terr.'!DO$6&lt;=(Inmobiliario!$N17+Inmobiliario!$O17-1)),Inmobiliario!$P17,0)</f>
        <v>0</v>
      </c>
      <c r="DP20" s="13" t="n">
        <f aca="false">IF(AND(DP$6&gt;=Inmobiliario!$N17,'Modelo Inm. Renta Terr.'!DP$6&lt;=(Inmobiliario!$N17+Inmobiliario!$O17-1)),Inmobiliario!$P17,0)</f>
        <v>0</v>
      </c>
      <c r="DQ20" s="13" t="n">
        <f aca="false">IF(AND(DQ$6&gt;=Inmobiliario!$N17,'Modelo Inm. Renta Terr.'!DQ$6&lt;=(Inmobiliario!$N17+Inmobiliario!$O17-1)),Inmobiliario!$P17,0)</f>
        <v>0</v>
      </c>
      <c r="DR20" s="13" t="n">
        <f aca="false">IF(AND(DR$6&gt;=Inmobiliario!$N17,'Modelo Inm. Renta Terr.'!DR$6&lt;=(Inmobiliario!$N17+Inmobiliario!$O17-1)),Inmobiliario!$P17,0)</f>
        <v>0</v>
      </c>
      <c r="DS20" s="13" t="n">
        <f aca="false">IF(AND(DS$6&gt;=Inmobiliario!$N17,'Modelo Inm. Renta Terr.'!DS$6&lt;=(Inmobiliario!$N17+Inmobiliario!$O17-1)),Inmobiliario!$P17,0)</f>
        <v>0</v>
      </c>
      <c r="DT20" s="13" t="n">
        <f aca="false">IF(AND(DT$6&gt;=Inmobiliario!$N17,'Modelo Inm. Renta Terr.'!DT$6&lt;=(Inmobiliario!$N17+Inmobiliario!$O17-1)),Inmobiliario!$P17,0)</f>
        <v>0</v>
      </c>
      <c r="DU20" s="13" t="n">
        <f aca="false">IF(AND(DU$6&gt;=Inmobiliario!$N17,'Modelo Inm. Renta Terr.'!DU$6&lt;=(Inmobiliario!$N17+Inmobiliario!$O17-1)),Inmobiliario!$P17,0)</f>
        <v>0</v>
      </c>
      <c r="DV20" s="13" t="n">
        <f aca="false">IF(AND(DV$6&gt;=Inmobiliario!$N17,'Modelo Inm. Renta Terr.'!DV$6&lt;=(Inmobiliario!$N17+Inmobiliario!$O17-1)),Inmobiliario!$P17,0)</f>
        <v>0</v>
      </c>
      <c r="DW20" s="13" t="n">
        <f aca="false">IF(AND(DW$6&gt;=Inmobiliario!$N17,'Modelo Inm. Renta Terr.'!DW$6&lt;=(Inmobiliario!$N17+Inmobiliario!$O17-1)),Inmobiliario!$P17,0)</f>
        <v>0</v>
      </c>
      <c r="DX20" s="13" t="n">
        <f aca="false">IF(AND(DX$6&gt;=Inmobiliario!$N17,'Modelo Inm. Renta Terr.'!DX$6&lt;=(Inmobiliario!$N17+Inmobiliario!$O17-1)),Inmobiliario!$P17,0)</f>
        <v>0</v>
      </c>
      <c r="DY20" s="13" t="n">
        <f aca="false">IF(AND(DY$6&gt;=Inmobiliario!$N17,'Modelo Inm. Renta Terr.'!DY$6&lt;=(Inmobiliario!$N17+Inmobiliario!$O17-1)),Inmobiliario!$P17,0)</f>
        <v>0</v>
      </c>
      <c r="DZ20" s="13" t="n">
        <f aca="false">IF(AND(DZ$6&gt;=Inmobiliario!$N17,'Modelo Inm. Renta Terr.'!DZ$6&lt;=(Inmobiliario!$N17+Inmobiliario!$O17-1)),Inmobiliario!$P17,0)</f>
        <v>0</v>
      </c>
      <c r="EA20" s="13" t="n">
        <f aca="false">IF(AND(EA$6&gt;=Inmobiliario!$N17,'Modelo Inm. Renta Terr.'!EA$6&lt;=(Inmobiliario!$N17+Inmobiliario!$O17-1)),Inmobiliario!$P17,0)</f>
        <v>0</v>
      </c>
      <c r="EB20" s="13" t="n">
        <f aca="false">IF(AND(EB$6&gt;=Inmobiliario!$N17,'Modelo Inm. Renta Terr.'!EB$6&lt;=(Inmobiliario!$N17+Inmobiliario!$O17-1)),Inmobiliario!$P17,0)</f>
        <v>0</v>
      </c>
      <c r="EC20" s="13" t="n">
        <f aca="false">IF(AND(EC$6&gt;=Inmobiliario!$N17,'Modelo Inm. Renta Terr.'!EC$6&lt;=(Inmobiliario!$N17+Inmobiliario!$O17-1)),Inmobiliario!$P17,0)</f>
        <v>0</v>
      </c>
      <c r="ED20" s="13" t="n">
        <f aca="false">IF(AND(ED$6&gt;=Inmobiliario!$N17,'Modelo Inm. Renta Terr.'!ED$6&lt;=(Inmobiliario!$N17+Inmobiliario!$O17-1)),Inmobiliario!$P17,0)</f>
        <v>0</v>
      </c>
      <c r="EE20" s="13" t="n">
        <f aca="false">IF(AND(EE$6&gt;=Inmobiliario!$N17,'Modelo Inm. Renta Terr.'!EE$6&lt;=(Inmobiliario!$N17+Inmobiliario!$O17-1)),Inmobiliario!$P17,0)</f>
        <v>0</v>
      </c>
      <c r="EF20" s="13" t="n">
        <f aca="false">IF(AND(EF$6&gt;=Inmobiliario!$N17,'Modelo Inm. Renta Terr.'!EF$6&lt;=(Inmobiliario!$N17+Inmobiliario!$O17-1)),Inmobiliario!$P17,0)</f>
        <v>0</v>
      </c>
      <c r="EG20" s="13" t="n">
        <f aca="false">IF(AND(EG$6&gt;=Inmobiliario!$N17,'Modelo Inm. Renta Terr.'!EG$6&lt;=(Inmobiliario!$N17+Inmobiliario!$O17-1)),Inmobiliario!$P17,0)</f>
        <v>0</v>
      </c>
      <c r="EH20" s="13" t="n">
        <f aca="false">IF(AND(EH$6&gt;=Inmobiliario!$N17,'Modelo Inm. Renta Terr.'!EH$6&lt;=(Inmobiliario!$N17+Inmobiliario!$O17-1)),Inmobiliario!$P17,0)</f>
        <v>0</v>
      </c>
      <c r="EI20" s="13" t="n">
        <f aca="false">IF(AND(EI$6&gt;=Inmobiliario!$N17,'Modelo Inm. Renta Terr.'!EI$6&lt;=(Inmobiliario!$N17+Inmobiliario!$O17-1)),Inmobiliario!$P17,0)</f>
        <v>0</v>
      </c>
      <c r="EJ20" s="13" t="n">
        <f aca="false">IF(AND(EJ$6&gt;=Inmobiliario!$N17,'Modelo Inm. Renta Terr.'!EJ$6&lt;=(Inmobiliario!$N17+Inmobiliario!$O17-1)),Inmobiliario!$P17,0)</f>
        <v>0</v>
      </c>
    </row>
    <row r="21" customFormat="false" ht="12" hidden="false" customHeight="false" outlineLevel="0" collapsed="false">
      <c r="B21" s="21"/>
      <c r="C21" s="61" t="n">
        <f aca="false">SUM(E21:O21)</f>
        <v>0</v>
      </c>
      <c r="D21" s="21" t="s">
        <v>18</v>
      </c>
      <c r="E21" s="62" t="n">
        <f aca="false">SUMIF($T$5:$EJ$5,E$6,$T21:$EJ21)</f>
        <v>0</v>
      </c>
      <c r="F21" s="62" t="n">
        <f aca="false">SUMIF($T$5:$EJ$5,F$6,$T21:$EJ21)</f>
        <v>0</v>
      </c>
      <c r="G21" s="62" t="n">
        <f aca="false">SUMIF($T$5:$EJ$5,G$6,$T21:$EJ21)</f>
        <v>0</v>
      </c>
      <c r="H21" s="62" t="n">
        <f aca="false">SUMIF($T$5:$EJ$5,H$6,$T21:$EJ21)</f>
        <v>0</v>
      </c>
      <c r="I21" s="62" t="n">
        <f aca="false">SUMIF($T$5:$EJ$5,I$6,$T21:$EJ21)</f>
        <v>0</v>
      </c>
      <c r="J21" s="62" t="n">
        <f aca="false">SUMIF($T$5:$EJ$5,J$6,$T21:$EJ21)</f>
        <v>0</v>
      </c>
      <c r="K21" s="62" t="n">
        <f aca="false">SUMIF($T$5:$EJ$5,K$6,$T21:$EJ21)</f>
        <v>0</v>
      </c>
      <c r="L21" s="62" t="n">
        <f aca="false">SUMIF($T$5:$EJ$5,L$6,$T21:$EJ21)</f>
        <v>0</v>
      </c>
      <c r="M21" s="62" t="n">
        <f aca="false">SUMIF($T$5:$EJ$5,M$6,$T21:$EJ21)</f>
        <v>0</v>
      </c>
      <c r="N21" s="62" t="n">
        <f aca="false">SUMIF($T$5:$EJ$5,N$6,$T21:$EJ21)</f>
        <v>0</v>
      </c>
      <c r="O21" s="62" t="n">
        <f aca="false">SUMIF($T$5:$EJ$5,O$6,$T21:$EJ21)</f>
        <v>0</v>
      </c>
      <c r="S21" s="21" t="str">
        <f aca="false">D21</f>
        <v>Venta</v>
      </c>
      <c r="T21" s="56" t="n">
        <f aca="false">IF(AND(T$6&gt;=Inmobiliario!$N18,'Modelo Inm. Renta Terr.'!T$6&lt;=(Inmobiliario!$N18+Inmobiliario!$O18-1)),Inmobiliario!$P18,0)</f>
        <v>0</v>
      </c>
      <c r="U21" s="56" t="n">
        <f aca="false">IF(AND(U$6&gt;=Inmobiliario!$N18,'Modelo Inm. Renta Terr.'!U$6&lt;=(Inmobiliario!$N18+Inmobiliario!$O18-1)),Inmobiliario!$P18,0)</f>
        <v>0</v>
      </c>
      <c r="V21" s="56" t="n">
        <f aca="false">IF(AND(V$6&gt;=Inmobiliario!$N18,'Modelo Inm. Renta Terr.'!V$6&lt;=(Inmobiliario!$N18+Inmobiliario!$O18-1)),Inmobiliario!$P18,0)</f>
        <v>0</v>
      </c>
      <c r="W21" s="56" t="n">
        <f aca="false">IF(AND(W$6&gt;=Inmobiliario!$N18,'Modelo Inm. Renta Terr.'!W$6&lt;=(Inmobiliario!$N18+Inmobiliario!$O18-1)),Inmobiliario!$P18,0)</f>
        <v>0</v>
      </c>
      <c r="X21" s="56" t="n">
        <f aca="false">IF(AND(X$6&gt;=Inmobiliario!$N18,'Modelo Inm. Renta Terr.'!X$6&lt;=(Inmobiliario!$N18+Inmobiliario!$O18-1)),Inmobiliario!$P18,0)</f>
        <v>0</v>
      </c>
      <c r="Y21" s="56" t="n">
        <f aca="false">IF(AND(Y$6&gt;=Inmobiliario!$N18,'Modelo Inm. Renta Terr.'!Y$6&lt;=(Inmobiliario!$N18+Inmobiliario!$O18-1)),Inmobiliario!$P18,0)</f>
        <v>0</v>
      </c>
      <c r="Z21" s="56" t="n">
        <f aca="false">IF(AND(Z$6&gt;=Inmobiliario!$N18,'Modelo Inm. Renta Terr.'!Z$6&lt;=(Inmobiliario!$N18+Inmobiliario!$O18-1)),Inmobiliario!$P18,0)</f>
        <v>0</v>
      </c>
      <c r="AA21" s="56" t="n">
        <f aca="false">IF(AND(AA$6&gt;=Inmobiliario!$N18,'Modelo Inm. Renta Terr.'!AA$6&lt;=(Inmobiliario!$N18+Inmobiliario!$O18-1)),Inmobiliario!$P18,0)</f>
        <v>0</v>
      </c>
      <c r="AB21" s="56" t="n">
        <f aca="false">IF(AND(AB$6&gt;=Inmobiliario!$N18,'Modelo Inm. Renta Terr.'!AB$6&lt;=(Inmobiliario!$N18+Inmobiliario!$O18-1)),Inmobiliario!$P18,0)</f>
        <v>0</v>
      </c>
      <c r="AC21" s="56" t="n">
        <f aca="false">IF(AND(AC$6&gt;=Inmobiliario!$N18,'Modelo Inm. Renta Terr.'!AC$6&lt;=(Inmobiliario!$N18+Inmobiliario!$O18-1)),Inmobiliario!$P18,0)</f>
        <v>0</v>
      </c>
      <c r="AD21" s="56" t="n">
        <f aca="false">IF(AND(AD$6&gt;=Inmobiliario!$N18,'Modelo Inm. Renta Terr.'!AD$6&lt;=(Inmobiliario!$N18+Inmobiliario!$O18-1)),Inmobiliario!$P18,0)</f>
        <v>0</v>
      </c>
      <c r="AE21" s="56" t="n">
        <f aca="false">IF(AND(AE$6&gt;=Inmobiliario!$N18,'Modelo Inm. Renta Terr.'!AE$6&lt;=(Inmobiliario!$N18+Inmobiliario!$O18-1)),Inmobiliario!$P18,0)</f>
        <v>0</v>
      </c>
      <c r="AF21" s="56" t="n">
        <f aca="false">IF(AND(AF$6&gt;=Inmobiliario!$N18,'Modelo Inm. Renta Terr.'!AF$6&lt;=(Inmobiliario!$N18+Inmobiliario!$O18-1)),Inmobiliario!$P18,0)</f>
        <v>0</v>
      </c>
      <c r="AG21" s="56" t="n">
        <f aca="false">IF(AND(AG$6&gt;=Inmobiliario!$N18,'Modelo Inm. Renta Terr.'!AG$6&lt;=(Inmobiliario!$N18+Inmobiliario!$O18-1)),Inmobiliario!$P18,0)</f>
        <v>0</v>
      </c>
      <c r="AH21" s="56" t="n">
        <f aca="false">IF(AND(AH$6&gt;=Inmobiliario!$N18,'Modelo Inm. Renta Terr.'!AH$6&lt;=(Inmobiliario!$N18+Inmobiliario!$O18-1)),Inmobiliario!$P18,0)</f>
        <v>0</v>
      </c>
      <c r="AI21" s="56" t="n">
        <f aca="false">IF(AND(AI$6&gt;=Inmobiliario!$N18,'Modelo Inm. Renta Terr.'!AI$6&lt;=(Inmobiliario!$N18+Inmobiliario!$O18-1)),Inmobiliario!$P18,0)</f>
        <v>0</v>
      </c>
      <c r="AJ21" s="56" t="n">
        <f aca="false">IF(AND(AJ$6&gt;=Inmobiliario!$N18,'Modelo Inm. Renta Terr.'!AJ$6&lt;=(Inmobiliario!$N18+Inmobiliario!$O18-1)),Inmobiliario!$P18,0)</f>
        <v>0</v>
      </c>
      <c r="AK21" s="56" t="n">
        <f aca="false">IF(AND(AK$6&gt;=Inmobiliario!$N18,'Modelo Inm. Renta Terr.'!AK$6&lt;=(Inmobiliario!$N18+Inmobiliario!$O18-1)),Inmobiliario!$P18,0)</f>
        <v>0</v>
      </c>
      <c r="AL21" s="56" t="n">
        <f aca="false">IF(AND(AL$6&gt;=Inmobiliario!$N18,'Modelo Inm. Renta Terr.'!AL$6&lt;=(Inmobiliario!$N18+Inmobiliario!$O18-1)),Inmobiliario!$P18,0)</f>
        <v>0</v>
      </c>
      <c r="AM21" s="56" t="n">
        <f aca="false">IF(AND(AM$6&gt;=Inmobiliario!$N18,'Modelo Inm. Renta Terr.'!AM$6&lt;=(Inmobiliario!$N18+Inmobiliario!$O18-1)),Inmobiliario!$P18,0)</f>
        <v>0</v>
      </c>
      <c r="AN21" s="56" t="n">
        <f aca="false">IF(AND(AN$6&gt;=Inmobiliario!$N18,'Modelo Inm. Renta Terr.'!AN$6&lt;=(Inmobiliario!$N18+Inmobiliario!$O18-1)),Inmobiliario!$P18,0)</f>
        <v>0</v>
      </c>
      <c r="AO21" s="56" t="n">
        <f aca="false">IF(AND(AO$6&gt;=Inmobiliario!$N18,'Modelo Inm. Renta Terr.'!AO$6&lt;=(Inmobiliario!$N18+Inmobiliario!$O18-1)),Inmobiliario!$P18,0)</f>
        <v>0</v>
      </c>
      <c r="AP21" s="56" t="n">
        <f aca="false">IF(AND(AP$6&gt;=Inmobiliario!$N18,'Modelo Inm. Renta Terr.'!AP$6&lt;=(Inmobiliario!$N18+Inmobiliario!$O18-1)),Inmobiliario!$P18,0)</f>
        <v>0</v>
      </c>
      <c r="AQ21" s="56" t="n">
        <f aca="false">IF(AND(AQ$6&gt;=Inmobiliario!$N18,'Modelo Inm. Renta Terr.'!AQ$6&lt;=(Inmobiliario!$N18+Inmobiliario!$O18-1)),Inmobiliario!$P18,0)</f>
        <v>0</v>
      </c>
      <c r="AR21" s="56" t="n">
        <f aca="false">IF(AND(AR$6&gt;=Inmobiliario!$N18,'Modelo Inm. Renta Terr.'!AR$6&lt;=(Inmobiliario!$N18+Inmobiliario!$O18-1)),Inmobiliario!$P18,0)</f>
        <v>0</v>
      </c>
      <c r="AS21" s="56" t="n">
        <f aca="false">IF(AND(AS$6&gt;=Inmobiliario!$N18,'Modelo Inm. Renta Terr.'!AS$6&lt;=(Inmobiliario!$N18+Inmobiliario!$O18-1)),Inmobiliario!$P18,0)</f>
        <v>0</v>
      </c>
      <c r="AT21" s="56" t="n">
        <f aca="false">IF(AND(AT$6&gt;=Inmobiliario!$N18,'Modelo Inm. Renta Terr.'!AT$6&lt;=(Inmobiliario!$N18+Inmobiliario!$O18-1)),Inmobiliario!$P18,0)</f>
        <v>0</v>
      </c>
      <c r="AU21" s="56" t="n">
        <f aca="false">IF(AND(AU$6&gt;=Inmobiliario!$N18,'Modelo Inm. Renta Terr.'!AU$6&lt;=(Inmobiliario!$N18+Inmobiliario!$O18-1)),Inmobiliario!$P18,0)</f>
        <v>0</v>
      </c>
      <c r="AV21" s="56" t="n">
        <f aca="false">IF(AND(AV$6&gt;=Inmobiliario!$N18,'Modelo Inm. Renta Terr.'!AV$6&lt;=(Inmobiliario!$N18+Inmobiliario!$O18-1)),Inmobiliario!$P18,0)</f>
        <v>0</v>
      </c>
      <c r="AW21" s="56" t="n">
        <f aca="false">IF(AND(AW$6&gt;=Inmobiliario!$N18,'Modelo Inm. Renta Terr.'!AW$6&lt;=(Inmobiliario!$N18+Inmobiliario!$O18-1)),Inmobiliario!$P18,0)</f>
        <v>0</v>
      </c>
      <c r="AX21" s="56" t="n">
        <f aca="false">IF(AND(AX$6&gt;=Inmobiliario!$N18,'Modelo Inm. Renta Terr.'!AX$6&lt;=(Inmobiliario!$N18+Inmobiliario!$O18-1)),Inmobiliario!$P18,0)</f>
        <v>0</v>
      </c>
      <c r="AY21" s="56" t="n">
        <f aca="false">IF(AND(AY$6&gt;=Inmobiliario!$N18,'Modelo Inm. Renta Terr.'!AY$6&lt;=(Inmobiliario!$N18+Inmobiliario!$O18-1)),Inmobiliario!$P18,0)</f>
        <v>0</v>
      </c>
      <c r="AZ21" s="56" t="n">
        <f aca="false">IF(AND(AZ$6&gt;=Inmobiliario!$N18,'Modelo Inm. Renta Terr.'!AZ$6&lt;=(Inmobiliario!$N18+Inmobiliario!$O18-1)),Inmobiliario!$P18,0)</f>
        <v>0</v>
      </c>
      <c r="BA21" s="56" t="n">
        <f aca="false">IF(AND(BA$6&gt;=Inmobiliario!$N18,'Modelo Inm. Renta Terr.'!BA$6&lt;=(Inmobiliario!$N18+Inmobiliario!$O18-1)),Inmobiliario!$P18,0)</f>
        <v>0</v>
      </c>
      <c r="BB21" s="56" t="n">
        <f aca="false">IF(AND(BB$6&gt;=Inmobiliario!$N18,'Modelo Inm. Renta Terr.'!BB$6&lt;=(Inmobiliario!$N18+Inmobiliario!$O18-1)),Inmobiliario!$P18,0)</f>
        <v>0</v>
      </c>
      <c r="BC21" s="56" t="n">
        <f aca="false">IF(AND(BC$6&gt;=Inmobiliario!$N18,'Modelo Inm. Renta Terr.'!BC$6&lt;=(Inmobiliario!$N18+Inmobiliario!$O18-1)),Inmobiliario!$P18,0)</f>
        <v>0</v>
      </c>
      <c r="BD21" s="56" t="n">
        <f aca="false">IF(AND(BD$6&gt;=Inmobiliario!$N18,'Modelo Inm. Renta Terr.'!BD$6&lt;=(Inmobiliario!$N18+Inmobiliario!$O18-1)),Inmobiliario!$P18,0)</f>
        <v>0</v>
      </c>
      <c r="BE21" s="56" t="n">
        <f aca="false">IF(AND(BE$6&gt;=Inmobiliario!$N18,'Modelo Inm. Renta Terr.'!BE$6&lt;=(Inmobiliario!$N18+Inmobiliario!$O18-1)),Inmobiliario!$P18,0)</f>
        <v>0</v>
      </c>
      <c r="BF21" s="56" t="n">
        <f aca="false">IF(AND(BF$6&gt;=Inmobiliario!$N18,'Modelo Inm. Renta Terr.'!BF$6&lt;=(Inmobiliario!$N18+Inmobiliario!$O18-1)),Inmobiliario!$P18,0)</f>
        <v>0</v>
      </c>
      <c r="BG21" s="56" t="n">
        <f aca="false">IF(AND(BG$6&gt;=Inmobiliario!$N18,'Modelo Inm. Renta Terr.'!BG$6&lt;=(Inmobiliario!$N18+Inmobiliario!$O18-1)),Inmobiliario!$P18,0)</f>
        <v>0</v>
      </c>
      <c r="BH21" s="56" t="n">
        <f aca="false">IF(AND(BH$6&gt;=Inmobiliario!$N18,'Modelo Inm. Renta Terr.'!BH$6&lt;=(Inmobiliario!$N18+Inmobiliario!$O18-1)),Inmobiliario!$P18,0)</f>
        <v>0</v>
      </c>
      <c r="BI21" s="56" t="n">
        <f aca="false">IF(AND(BI$6&gt;=Inmobiliario!$N18,'Modelo Inm. Renta Terr.'!BI$6&lt;=(Inmobiliario!$N18+Inmobiliario!$O18-1)),Inmobiliario!$P18,0)</f>
        <v>0</v>
      </c>
      <c r="BJ21" s="56" t="n">
        <f aca="false">IF(AND(BJ$6&gt;=Inmobiliario!$N18,'Modelo Inm. Renta Terr.'!BJ$6&lt;=(Inmobiliario!$N18+Inmobiliario!$O18-1)),Inmobiliario!$P18,0)</f>
        <v>0</v>
      </c>
      <c r="BK21" s="56" t="n">
        <f aca="false">IF(AND(BK$6&gt;=Inmobiliario!$N18,'Modelo Inm. Renta Terr.'!BK$6&lt;=(Inmobiliario!$N18+Inmobiliario!$O18-1)),Inmobiliario!$P18,0)</f>
        <v>0</v>
      </c>
      <c r="BL21" s="56" t="n">
        <f aca="false">IF(AND(BL$6&gt;=Inmobiliario!$N18,'Modelo Inm. Renta Terr.'!BL$6&lt;=(Inmobiliario!$N18+Inmobiliario!$O18-1)),Inmobiliario!$P18,0)</f>
        <v>0</v>
      </c>
      <c r="BM21" s="56" t="n">
        <f aca="false">IF(AND(BM$6&gt;=Inmobiliario!$N18,'Modelo Inm. Renta Terr.'!BM$6&lt;=(Inmobiliario!$N18+Inmobiliario!$O18-1)),Inmobiliario!$P18,0)</f>
        <v>0</v>
      </c>
      <c r="BN21" s="56" t="n">
        <f aca="false">IF(AND(BN$6&gt;=Inmobiliario!$N18,'Modelo Inm. Renta Terr.'!BN$6&lt;=(Inmobiliario!$N18+Inmobiliario!$O18-1)),Inmobiliario!$P18,0)</f>
        <v>0</v>
      </c>
      <c r="BO21" s="56" t="n">
        <f aca="false">IF(AND(BO$6&gt;=Inmobiliario!$N18,'Modelo Inm. Renta Terr.'!BO$6&lt;=(Inmobiliario!$N18+Inmobiliario!$O18-1)),Inmobiliario!$P18,0)</f>
        <v>0</v>
      </c>
      <c r="BP21" s="56" t="n">
        <f aca="false">IF(AND(BP$6&gt;=Inmobiliario!$N18,'Modelo Inm. Renta Terr.'!BP$6&lt;=(Inmobiliario!$N18+Inmobiliario!$O18-1)),Inmobiliario!$P18,0)</f>
        <v>0</v>
      </c>
      <c r="BQ21" s="56" t="n">
        <f aca="false">IF(AND(BQ$6&gt;=Inmobiliario!$N18,'Modelo Inm. Renta Terr.'!BQ$6&lt;=(Inmobiliario!$N18+Inmobiliario!$O18-1)),Inmobiliario!$P18,0)</f>
        <v>0</v>
      </c>
      <c r="BR21" s="56" t="n">
        <f aca="false">IF(AND(BR$6&gt;=Inmobiliario!$N18,'Modelo Inm. Renta Terr.'!BR$6&lt;=(Inmobiliario!$N18+Inmobiliario!$O18-1)),Inmobiliario!$P18,0)</f>
        <v>0</v>
      </c>
      <c r="BS21" s="56" t="n">
        <f aca="false">IF(AND(BS$6&gt;=Inmobiliario!$N18,'Modelo Inm. Renta Terr.'!BS$6&lt;=(Inmobiliario!$N18+Inmobiliario!$O18-1)),Inmobiliario!$P18,0)</f>
        <v>0</v>
      </c>
      <c r="BT21" s="56" t="n">
        <f aca="false">IF(AND(BT$6&gt;=Inmobiliario!$N18,'Modelo Inm. Renta Terr.'!BT$6&lt;=(Inmobiliario!$N18+Inmobiliario!$O18-1)),Inmobiliario!$P18,0)</f>
        <v>0</v>
      </c>
      <c r="BU21" s="56" t="n">
        <f aca="false">IF(AND(BU$6&gt;=Inmobiliario!$N18,'Modelo Inm. Renta Terr.'!BU$6&lt;=(Inmobiliario!$N18+Inmobiliario!$O18-1)),Inmobiliario!$P18,0)</f>
        <v>0</v>
      </c>
      <c r="BV21" s="56" t="n">
        <f aca="false">IF(AND(BV$6&gt;=Inmobiliario!$N18,'Modelo Inm. Renta Terr.'!BV$6&lt;=(Inmobiliario!$N18+Inmobiliario!$O18-1)),Inmobiliario!$P18,0)</f>
        <v>0</v>
      </c>
      <c r="BW21" s="56" t="n">
        <f aca="false">IF(AND(BW$6&gt;=Inmobiliario!$N18,'Modelo Inm. Renta Terr.'!BW$6&lt;=(Inmobiliario!$N18+Inmobiliario!$O18-1)),Inmobiliario!$P18,0)</f>
        <v>0</v>
      </c>
      <c r="BX21" s="56" t="n">
        <f aca="false">IF(AND(BX$6&gt;=Inmobiliario!$N18,'Modelo Inm. Renta Terr.'!BX$6&lt;=(Inmobiliario!$N18+Inmobiliario!$O18-1)),Inmobiliario!$P18,0)</f>
        <v>0</v>
      </c>
      <c r="BY21" s="56" t="n">
        <f aca="false">IF(AND(BY$6&gt;=Inmobiliario!$N18,'Modelo Inm. Renta Terr.'!BY$6&lt;=(Inmobiliario!$N18+Inmobiliario!$O18-1)),Inmobiliario!$P18,0)</f>
        <v>0</v>
      </c>
      <c r="BZ21" s="56" t="n">
        <f aca="false">IF(AND(BZ$6&gt;=Inmobiliario!$N18,'Modelo Inm. Renta Terr.'!BZ$6&lt;=(Inmobiliario!$N18+Inmobiliario!$O18-1)),Inmobiliario!$P18,0)</f>
        <v>0</v>
      </c>
      <c r="CA21" s="56" t="n">
        <f aca="false">IF(AND(CA$6&gt;=Inmobiliario!$N18,'Modelo Inm. Renta Terr.'!CA$6&lt;=(Inmobiliario!$N18+Inmobiliario!$O18-1)),Inmobiliario!$P18,0)</f>
        <v>0</v>
      </c>
      <c r="CB21" s="56" t="n">
        <f aca="false">IF(AND(CB$6&gt;=Inmobiliario!$N18,'Modelo Inm. Renta Terr.'!CB$6&lt;=(Inmobiliario!$N18+Inmobiliario!$O18-1)),Inmobiliario!$P18,0)</f>
        <v>0</v>
      </c>
      <c r="CC21" s="56" t="n">
        <f aca="false">IF(AND(CC$6&gt;=Inmobiliario!$N18,'Modelo Inm. Renta Terr.'!CC$6&lt;=(Inmobiliario!$N18+Inmobiliario!$O18-1)),Inmobiliario!$P18,0)</f>
        <v>0</v>
      </c>
      <c r="CD21" s="56" t="n">
        <f aca="false">IF(AND(CD$6&gt;=Inmobiliario!$N18,'Modelo Inm. Renta Terr.'!CD$6&lt;=(Inmobiliario!$N18+Inmobiliario!$O18-1)),Inmobiliario!$P18,0)</f>
        <v>0</v>
      </c>
      <c r="CE21" s="56" t="n">
        <f aca="false">IF(AND(CE$6&gt;=Inmobiliario!$N18,'Modelo Inm. Renta Terr.'!CE$6&lt;=(Inmobiliario!$N18+Inmobiliario!$O18-1)),Inmobiliario!$P18,0)</f>
        <v>0</v>
      </c>
      <c r="CF21" s="56" t="n">
        <f aca="false">IF(AND(CF$6&gt;=Inmobiliario!$N18,'Modelo Inm. Renta Terr.'!CF$6&lt;=(Inmobiliario!$N18+Inmobiliario!$O18-1)),Inmobiliario!$P18,0)</f>
        <v>0</v>
      </c>
      <c r="CG21" s="56" t="n">
        <f aca="false">IF(AND(CG$6&gt;=Inmobiliario!$N18,'Modelo Inm. Renta Terr.'!CG$6&lt;=(Inmobiliario!$N18+Inmobiliario!$O18-1)),Inmobiliario!$P18,0)</f>
        <v>0</v>
      </c>
      <c r="CH21" s="56" t="n">
        <f aca="false">IF(AND(CH$6&gt;=Inmobiliario!$N18,'Modelo Inm. Renta Terr.'!CH$6&lt;=(Inmobiliario!$N18+Inmobiliario!$O18-1)),Inmobiliario!$P18,0)</f>
        <v>0</v>
      </c>
      <c r="CI21" s="56" t="n">
        <f aca="false">IF(AND(CI$6&gt;=Inmobiliario!$N18,'Modelo Inm. Renta Terr.'!CI$6&lt;=(Inmobiliario!$N18+Inmobiliario!$O18-1)),Inmobiliario!$P18,0)</f>
        <v>0</v>
      </c>
      <c r="CJ21" s="56" t="n">
        <f aca="false">IF(AND(CJ$6&gt;=Inmobiliario!$N18,'Modelo Inm. Renta Terr.'!CJ$6&lt;=(Inmobiliario!$N18+Inmobiliario!$O18-1)),Inmobiliario!$P18,0)</f>
        <v>0</v>
      </c>
      <c r="CK21" s="56" t="n">
        <f aca="false">IF(AND(CK$6&gt;=Inmobiliario!$N18,'Modelo Inm. Renta Terr.'!CK$6&lt;=(Inmobiliario!$N18+Inmobiliario!$O18-1)),Inmobiliario!$P18,0)</f>
        <v>0</v>
      </c>
      <c r="CL21" s="56" t="n">
        <f aca="false">IF(AND(CL$6&gt;=Inmobiliario!$N18,'Modelo Inm. Renta Terr.'!CL$6&lt;=(Inmobiliario!$N18+Inmobiliario!$O18-1)),Inmobiliario!$P18,0)</f>
        <v>0</v>
      </c>
      <c r="CM21" s="56" t="n">
        <f aca="false">IF(AND(CM$6&gt;=Inmobiliario!$N18,'Modelo Inm. Renta Terr.'!CM$6&lt;=(Inmobiliario!$N18+Inmobiliario!$O18-1)),Inmobiliario!$P18,0)</f>
        <v>0</v>
      </c>
      <c r="CN21" s="56" t="n">
        <f aca="false">IF(AND(CN$6&gt;=Inmobiliario!$N18,'Modelo Inm. Renta Terr.'!CN$6&lt;=(Inmobiliario!$N18+Inmobiliario!$O18-1)),Inmobiliario!$P18,0)</f>
        <v>0</v>
      </c>
      <c r="CO21" s="56" t="n">
        <f aca="false">IF(AND(CO$6&gt;=Inmobiliario!$N18,'Modelo Inm. Renta Terr.'!CO$6&lt;=(Inmobiliario!$N18+Inmobiliario!$O18-1)),Inmobiliario!$P18,0)</f>
        <v>0</v>
      </c>
      <c r="CP21" s="56" t="n">
        <f aca="false">IF(AND(CP$6&gt;=Inmobiliario!$N18,'Modelo Inm. Renta Terr.'!CP$6&lt;=(Inmobiliario!$N18+Inmobiliario!$O18-1)),Inmobiliario!$P18,0)</f>
        <v>0</v>
      </c>
      <c r="CQ21" s="56" t="n">
        <f aca="false">IF(AND(CQ$6&gt;=Inmobiliario!$N18,'Modelo Inm. Renta Terr.'!CQ$6&lt;=(Inmobiliario!$N18+Inmobiliario!$O18-1)),Inmobiliario!$P18,0)</f>
        <v>0</v>
      </c>
      <c r="CR21" s="56" t="n">
        <f aca="false">IF(AND(CR$6&gt;=Inmobiliario!$N18,'Modelo Inm. Renta Terr.'!CR$6&lt;=(Inmobiliario!$N18+Inmobiliario!$O18-1)),Inmobiliario!$P18,0)</f>
        <v>0</v>
      </c>
      <c r="CS21" s="56" t="n">
        <f aca="false">IF(AND(CS$6&gt;=Inmobiliario!$N18,'Modelo Inm. Renta Terr.'!CS$6&lt;=(Inmobiliario!$N18+Inmobiliario!$O18-1)),Inmobiliario!$P18,0)</f>
        <v>0</v>
      </c>
      <c r="CT21" s="56" t="n">
        <f aca="false">IF(AND(CT$6&gt;=Inmobiliario!$N18,'Modelo Inm. Renta Terr.'!CT$6&lt;=(Inmobiliario!$N18+Inmobiliario!$O18-1)),Inmobiliario!$P18,0)</f>
        <v>0</v>
      </c>
      <c r="CU21" s="56" t="n">
        <f aca="false">IF(AND(CU$6&gt;=Inmobiliario!$N18,'Modelo Inm. Renta Terr.'!CU$6&lt;=(Inmobiliario!$N18+Inmobiliario!$O18-1)),Inmobiliario!$P18,0)</f>
        <v>0</v>
      </c>
      <c r="CV21" s="56" t="n">
        <f aca="false">IF(AND(CV$6&gt;=Inmobiliario!$N18,'Modelo Inm. Renta Terr.'!CV$6&lt;=(Inmobiliario!$N18+Inmobiliario!$O18-1)),Inmobiliario!$P18,0)</f>
        <v>0</v>
      </c>
      <c r="CW21" s="56" t="n">
        <f aca="false">IF(AND(CW$6&gt;=Inmobiliario!$N18,'Modelo Inm. Renta Terr.'!CW$6&lt;=(Inmobiliario!$N18+Inmobiliario!$O18-1)),Inmobiliario!$P18,0)</f>
        <v>0</v>
      </c>
      <c r="CX21" s="56" t="n">
        <f aca="false">IF(AND(CX$6&gt;=Inmobiliario!$N18,'Modelo Inm. Renta Terr.'!CX$6&lt;=(Inmobiliario!$N18+Inmobiliario!$O18-1)),Inmobiliario!$P18,0)</f>
        <v>0</v>
      </c>
      <c r="CY21" s="56" t="n">
        <f aca="false">IF(AND(CY$6&gt;=Inmobiliario!$N18,'Modelo Inm. Renta Terr.'!CY$6&lt;=(Inmobiliario!$N18+Inmobiliario!$O18-1)),Inmobiliario!$P18,0)</f>
        <v>0</v>
      </c>
      <c r="CZ21" s="56" t="n">
        <f aca="false">IF(AND(CZ$6&gt;=Inmobiliario!$N18,'Modelo Inm. Renta Terr.'!CZ$6&lt;=(Inmobiliario!$N18+Inmobiliario!$O18-1)),Inmobiliario!$P18,0)</f>
        <v>0</v>
      </c>
      <c r="DA21" s="56" t="n">
        <f aca="false">IF(AND(DA$6&gt;=Inmobiliario!$N18,'Modelo Inm. Renta Terr.'!DA$6&lt;=(Inmobiliario!$N18+Inmobiliario!$O18-1)),Inmobiliario!$P18,0)</f>
        <v>0</v>
      </c>
      <c r="DB21" s="56" t="n">
        <f aca="false">IF(AND(DB$6&gt;=Inmobiliario!$N18,'Modelo Inm. Renta Terr.'!DB$6&lt;=(Inmobiliario!$N18+Inmobiliario!$O18-1)),Inmobiliario!$P18,0)</f>
        <v>0</v>
      </c>
      <c r="DC21" s="56" t="n">
        <f aca="false">IF(AND(DC$6&gt;=Inmobiliario!$N18,'Modelo Inm. Renta Terr.'!DC$6&lt;=(Inmobiliario!$N18+Inmobiliario!$O18-1)),Inmobiliario!$P18,0)</f>
        <v>0</v>
      </c>
      <c r="DD21" s="56" t="n">
        <f aca="false">IF(AND(DD$6&gt;=Inmobiliario!$N18,'Modelo Inm. Renta Terr.'!DD$6&lt;=(Inmobiliario!$N18+Inmobiliario!$O18-1)),Inmobiliario!$P18,0)</f>
        <v>0</v>
      </c>
      <c r="DE21" s="56" t="n">
        <f aca="false">IF(AND(DE$6&gt;=Inmobiliario!$N18,'Modelo Inm. Renta Terr.'!DE$6&lt;=(Inmobiliario!$N18+Inmobiliario!$O18-1)),Inmobiliario!$P18,0)</f>
        <v>0</v>
      </c>
      <c r="DF21" s="56" t="n">
        <f aca="false">IF(AND(DF$6&gt;=Inmobiliario!$N18,'Modelo Inm. Renta Terr.'!DF$6&lt;=(Inmobiliario!$N18+Inmobiliario!$O18-1)),Inmobiliario!$P18,0)</f>
        <v>0</v>
      </c>
      <c r="DG21" s="56" t="n">
        <f aca="false">IF(AND(DG$6&gt;=Inmobiliario!$N18,'Modelo Inm. Renta Terr.'!DG$6&lt;=(Inmobiliario!$N18+Inmobiliario!$O18-1)),Inmobiliario!$P18,0)</f>
        <v>0</v>
      </c>
      <c r="DH21" s="56" t="n">
        <f aca="false">IF(AND(DH$6&gt;=Inmobiliario!$N18,'Modelo Inm. Renta Terr.'!DH$6&lt;=(Inmobiliario!$N18+Inmobiliario!$O18-1)),Inmobiliario!$P18,0)</f>
        <v>0</v>
      </c>
      <c r="DI21" s="56" t="n">
        <f aca="false">IF(AND(DI$6&gt;=Inmobiliario!$N18,'Modelo Inm. Renta Terr.'!DI$6&lt;=(Inmobiliario!$N18+Inmobiliario!$O18-1)),Inmobiliario!$P18,0)</f>
        <v>0</v>
      </c>
      <c r="DJ21" s="56" t="n">
        <f aca="false">IF(AND(DJ$6&gt;=Inmobiliario!$N18,'Modelo Inm. Renta Terr.'!DJ$6&lt;=(Inmobiliario!$N18+Inmobiliario!$O18-1)),Inmobiliario!$P18,0)</f>
        <v>0</v>
      </c>
      <c r="DK21" s="56" t="n">
        <f aca="false">IF(AND(DK$6&gt;=Inmobiliario!$N18,'Modelo Inm. Renta Terr.'!DK$6&lt;=(Inmobiliario!$N18+Inmobiliario!$O18-1)),Inmobiliario!$P18,0)</f>
        <v>0</v>
      </c>
      <c r="DL21" s="56" t="n">
        <f aca="false">IF(AND(DL$6&gt;=Inmobiliario!$N18,'Modelo Inm. Renta Terr.'!DL$6&lt;=(Inmobiliario!$N18+Inmobiliario!$O18-1)),Inmobiliario!$P18,0)</f>
        <v>0</v>
      </c>
      <c r="DM21" s="56" t="n">
        <f aca="false">IF(AND(DM$6&gt;=Inmobiliario!$N18,'Modelo Inm. Renta Terr.'!DM$6&lt;=(Inmobiliario!$N18+Inmobiliario!$O18-1)),Inmobiliario!$P18,0)</f>
        <v>0</v>
      </c>
      <c r="DN21" s="56" t="n">
        <f aca="false">IF(AND(DN$6&gt;=Inmobiliario!$N18,'Modelo Inm. Renta Terr.'!DN$6&lt;=(Inmobiliario!$N18+Inmobiliario!$O18-1)),Inmobiliario!$P18,0)</f>
        <v>0</v>
      </c>
      <c r="DO21" s="56" t="n">
        <f aca="false">IF(AND(DO$6&gt;=Inmobiliario!$N18,'Modelo Inm. Renta Terr.'!DO$6&lt;=(Inmobiliario!$N18+Inmobiliario!$O18-1)),Inmobiliario!$P18,0)</f>
        <v>0</v>
      </c>
      <c r="DP21" s="56" t="n">
        <f aca="false">IF(AND(DP$6&gt;=Inmobiliario!$N18,'Modelo Inm. Renta Terr.'!DP$6&lt;=(Inmobiliario!$N18+Inmobiliario!$O18-1)),Inmobiliario!$P18,0)</f>
        <v>0</v>
      </c>
      <c r="DQ21" s="56" t="n">
        <f aca="false">IF(AND(DQ$6&gt;=Inmobiliario!$N18,'Modelo Inm. Renta Terr.'!DQ$6&lt;=(Inmobiliario!$N18+Inmobiliario!$O18-1)),Inmobiliario!$P18,0)</f>
        <v>0</v>
      </c>
      <c r="DR21" s="56" t="n">
        <f aca="false">IF(AND(DR$6&gt;=Inmobiliario!$N18,'Modelo Inm. Renta Terr.'!DR$6&lt;=(Inmobiliario!$N18+Inmobiliario!$O18-1)),Inmobiliario!$P18,0)</f>
        <v>0</v>
      </c>
      <c r="DS21" s="56" t="n">
        <f aca="false">IF(AND(DS$6&gt;=Inmobiliario!$N18,'Modelo Inm. Renta Terr.'!DS$6&lt;=(Inmobiliario!$N18+Inmobiliario!$O18-1)),Inmobiliario!$P18,0)</f>
        <v>0</v>
      </c>
      <c r="DT21" s="56" t="n">
        <f aca="false">IF(AND(DT$6&gt;=Inmobiliario!$N18,'Modelo Inm. Renta Terr.'!DT$6&lt;=(Inmobiliario!$N18+Inmobiliario!$O18-1)),Inmobiliario!$P18,0)</f>
        <v>0</v>
      </c>
      <c r="DU21" s="56" t="n">
        <f aca="false">IF(AND(DU$6&gt;=Inmobiliario!$N18,'Modelo Inm. Renta Terr.'!DU$6&lt;=(Inmobiliario!$N18+Inmobiliario!$O18-1)),Inmobiliario!$P18,0)</f>
        <v>0</v>
      </c>
      <c r="DV21" s="56" t="n">
        <f aca="false">IF(AND(DV$6&gt;=Inmobiliario!$N18,'Modelo Inm. Renta Terr.'!DV$6&lt;=(Inmobiliario!$N18+Inmobiliario!$O18-1)),Inmobiliario!$P18,0)</f>
        <v>0</v>
      </c>
      <c r="DW21" s="56" t="n">
        <f aca="false">IF(AND(DW$6&gt;=Inmobiliario!$N18,'Modelo Inm. Renta Terr.'!DW$6&lt;=(Inmobiliario!$N18+Inmobiliario!$O18-1)),Inmobiliario!$P18,0)</f>
        <v>0</v>
      </c>
      <c r="DX21" s="56" t="n">
        <f aca="false">IF(AND(DX$6&gt;=Inmobiliario!$N18,'Modelo Inm. Renta Terr.'!DX$6&lt;=(Inmobiliario!$N18+Inmobiliario!$O18-1)),Inmobiliario!$P18,0)</f>
        <v>0</v>
      </c>
      <c r="DY21" s="56" t="n">
        <f aca="false">IF(AND(DY$6&gt;=Inmobiliario!$N18,'Modelo Inm. Renta Terr.'!DY$6&lt;=(Inmobiliario!$N18+Inmobiliario!$O18-1)),Inmobiliario!$P18,0)</f>
        <v>0</v>
      </c>
      <c r="DZ21" s="56" t="n">
        <f aca="false">IF(AND(DZ$6&gt;=Inmobiliario!$N18,'Modelo Inm. Renta Terr.'!DZ$6&lt;=(Inmobiliario!$N18+Inmobiliario!$O18-1)),Inmobiliario!$P18,0)</f>
        <v>0</v>
      </c>
      <c r="EA21" s="56" t="n">
        <f aca="false">IF(AND(EA$6&gt;=Inmobiliario!$N18,'Modelo Inm. Renta Terr.'!EA$6&lt;=(Inmobiliario!$N18+Inmobiliario!$O18-1)),Inmobiliario!$P18,0)</f>
        <v>0</v>
      </c>
      <c r="EB21" s="56" t="n">
        <f aca="false">IF(AND(EB$6&gt;=Inmobiliario!$N18,'Modelo Inm. Renta Terr.'!EB$6&lt;=(Inmobiliario!$N18+Inmobiliario!$O18-1)),Inmobiliario!$P18,0)</f>
        <v>0</v>
      </c>
      <c r="EC21" s="56" t="n">
        <f aca="false">IF(AND(EC$6&gt;=Inmobiliario!$N18,'Modelo Inm. Renta Terr.'!EC$6&lt;=(Inmobiliario!$N18+Inmobiliario!$O18-1)),Inmobiliario!$P18,0)</f>
        <v>0</v>
      </c>
      <c r="ED21" s="56" t="n">
        <f aca="false">IF(AND(ED$6&gt;=Inmobiliario!$N18,'Modelo Inm. Renta Terr.'!ED$6&lt;=(Inmobiliario!$N18+Inmobiliario!$O18-1)),Inmobiliario!$P18,0)</f>
        <v>0</v>
      </c>
      <c r="EE21" s="56" t="n">
        <f aca="false">IF(AND(EE$6&gt;=Inmobiliario!$N18,'Modelo Inm. Renta Terr.'!EE$6&lt;=(Inmobiliario!$N18+Inmobiliario!$O18-1)),Inmobiliario!$P18,0)</f>
        <v>0</v>
      </c>
      <c r="EF21" s="56" t="n">
        <f aca="false">IF(AND(EF$6&gt;=Inmobiliario!$N18,'Modelo Inm. Renta Terr.'!EF$6&lt;=(Inmobiliario!$N18+Inmobiliario!$O18-1)),Inmobiliario!$P18,0)</f>
        <v>0</v>
      </c>
      <c r="EG21" s="56" t="n">
        <f aca="false">IF(AND(EG$6&gt;=Inmobiliario!$N18,'Modelo Inm. Renta Terr.'!EG$6&lt;=(Inmobiliario!$N18+Inmobiliario!$O18-1)),Inmobiliario!$P18,0)</f>
        <v>0</v>
      </c>
      <c r="EH21" s="56" t="n">
        <f aca="false">IF(AND(EH$6&gt;=Inmobiliario!$N18,'Modelo Inm. Renta Terr.'!EH$6&lt;=(Inmobiliario!$N18+Inmobiliario!$O18-1)),Inmobiliario!$P18,0)</f>
        <v>0</v>
      </c>
      <c r="EI21" s="56" t="n">
        <f aca="false">IF(AND(EI$6&gt;=Inmobiliario!$N18,'Modelo Inm. Renta Terr.'!EI$6&lt;=(Inmobiliario!$N18+Inmobiliario!$O18-1)),Inmobiliario!$P18,0)</f>
        <v>0</v>
      </c>
      <c r="EJ21" s="56" t="n">
        <f aca="false">IF(AND(EJ$6&gt;=Inmobiliario!$N18,'Modelo Inm. Renta Terr.'!EJ$6&lt;=(Inmobiliario!$N18+Inmobiliario!$O18-1)),Inmobiliario!$P18,0)</f>
        <v>0</v>
      </c>
    </row>
    <row r="22" customFormat="false" ht="12" hidden="false" customHeight="false" outlineLevel="0" collapsed="false">
      <c r="C22" s="63" t="n">
        <f aca="false">SUM(E22:O22)</f>
        <v>0</v>
      </c>
      <c r="D22" s="20" t="s">
        <v>37</v>
      </c>
      <c r="E22" s="51" t="n">
        <f aca="false">SUM(E19:E21)</f>
        <v>0</v>
      </c>
      <c r="F22" s="51" t="n">
        <f aca="false">SUM(F19:F21)</f>
        <v>0</v>
      </c>
      <c r="G22" s="51" t="n">
        <f aca="false">SUM(G19:G21)</f>
        <v>0</v>
      </c>
      <c r="H22" s="51" t="n">
        <f aca="false">SUM(H19:H21)</f>
        <v>0</v>
      </c>
      <c r="I22" s="51" t="n">
        <f aca="false">SUM(I19:I21)</f>
        <v>0</v>
      </c>
      <c r="J22" s="51" t="n">
        <f aca="false">SUM(J19:J21)</f>
        <v>0</v>
      </c>
      <c r="K22" s="51" t="n">
        <f aca="false">SUM(K19:K21)</f>
        <v>0</v>
      </c>
      <c r="L22" s="51" t="n">
        <f aca="false">SUM(L19:L21)</f>
        <v>0</v>
      </c>
      <c r="M22" s="51" t="n">
        <f aca="false">SUM(M19:M21)</f>
        <v>0</v>
      </c>
      <c r="N22" s="51" t="n">
        <f aca="false">SUM(N19:N21)</f>
        <v>0</v>
      </c>
      <c r="O22" s="51" t="n">
        <f aca="false">SUM(O19:O21)</f>
        <v>0</v>
      </c>
      <c r="S22" s="20" t="s">
        <v>37</v>
      </c>
      <c r="T22" s="51" t="n">
        <f aca="false">SUM(T19:T21)</f>
        <v>0</v>
      </c>
      <c r="U22" s="51" t="n">
        <f aca="false">SUM(U19:U21)</f>
        <v>0</v>
      </c>
      <c r="V22" s="51" t="n">
        <f aca="false">SUM(V19:V21)</f>
        <v>0</v>
      </c>
      <c r="W22" s="51" t="n">
        <f aca="false">SUM(W19:W21)</f>
        <v>0</v>
      </c>
      <c r="X22" s="51" t="n">
        <f aca="false">SUM(X19:X21)</f>
        <v>0</v>
      </c>
      <c r="Y22" s="51" t="n">
        <f aca="false">SUM(Y19:Y21)</f>
        <v>0</v>
      </c>
      <c r="Z22" s="51" t="n">
        <f aca="false">SUM(Z19:Z21)</f>
        <v>0</v>
      </c>
      <c r="AA22" s="51" t="n">
        <f aca="false">SUM(AA19:AA21)</f>
        <v>0</v>
      </c>
      <c r="AB22" s="51" t="n">
        <f aca="false">SUM(AB19:AB21)</f>
        <v>0</v>
      </c>
      <c r="AC22" s="51" t="n">
        <f aca="false">SUM(AC19:AC21)</f>
        <v>0</v>
      </c>
      <c r="AD22" s="51" t="n">
        <f aca="false">SUM(AD19:AD21)</f>
        <v>0</v>
      </c>
      <c r="AE22" s="51" t="n">
        <f aca="false">SUM(AE19:AE21)</f>
        <v>0</v>
      </c>
      <c r="AF22" s="51" t="n">
        <f aca="false">SUM(AF19:AF21)</f>
        <v>0</v>
      </c>
      <c r="AG22" s="51" t="n">
        <f aca="false">SUM(AG19:AG21)</f>
        <v>0</v>
      </c>
      <c r="AH22" s="51" t="n">
        <f aca="false">SUM(AH19:AH21)</f>
        <v>0</v>
      </c>
      <c r="AI22" s="51" t="n">
        <f aca="false">SUM(AI19:AI21)</f>
        <v>0</v>
      </c>
      <c r="AJ22" s="51" t="n">
        <f aca="false">SUM(AJ19:AJ21)</f>
        <v>0</v>
      </c>
      <c r="AK22" s="51" t="n">
        <f aca="false">SUM(AK19:AK21)</f>
        <v>0</v>
      </c>
      <c r="AL22" s="51" t="n">
        <f aca="false">SUM(AL19:AL21)</f>
        <v>0</v>
      </c>
      <c r="AM22" s="51" t="n">
        <f aca="false">SUM(AM19:AM21)</f>
        <v>0</v>
      </c>
      <c r="AN22" s="51" t="n">
        <f aca="false">SUM(AN19:AN21)</f>
        <v>0</v>
      </c>
      <c r="AO22" s="51" t="n">
        <f aca="false">SUM(AO19:AO21)</f>
        <v>0</v>
      </c>
      <c r="AP22" s="51" t="n">
        <f aca="false">SUM(AP19:AP21)</f>
        <v>0</v>
      </c>
      <c r="AQ22" s="51" t="n">
        <f aca="false">SUM(AQ19:AQ21)</f>
        <v>0</v>
      </c>
      <c r="AR22" s="51" t="n">
        <f aca="false">SUM(AR19:AR21)</f>
        <v>0</v>
      </c>
      <c r="AS22" s="51" t="n">
        <f aca="false">SUM(AS19:AS21)</f>
        <v>0</v>
      </c>
      <c r="AT22" s="51" t="n">
        <f aca="false">SUM(AT19:AT21)</f>
        <v>0</v>
      </c>
      <c r="AU22" s="51" t="n">
        <f aca="false">SUM(AU19:AU21)</f>
        <v>0</v>
      </c>
      <c r="AV22" s="51" t="n">
        <f aca="false">SUM(AV19:AV21)</f>
        <v>0</v>
      </c>
      <c r="AW22" s="51" t="n">
        <f aca="false">SUM(AW19:AW21)</f>
        <v>0</v>
      </c>
      <c r="AX22" s="51" t="n">
        <f aca="false">SUM(AX19:AX21)</f>
        <v>0</v>
      </c>
      <c r="AY22" s="51" t="n">
        <f aca="false">SUM(AY19:AY21)</f>
        <v>0</v>
      </c>
      <c r="AZ22" s="51" t="n">
        <f aca="false">SUM(AZ19:AZ21)</f>
        <v>0</v>
      </c>
      <c r="BA22" s="51" t="n">
        <f aca="false">SUM(BA19:BA21)</f>
        <v>0</v>
      </c>
      <c r="BB22" s="51" t="n">
        <f aca="false">SUM(BB19:BB21)</f>
        <v>0</v>
      </c>
      <c r="BC22" s="51" t="n">
        <f aca="false">SUM(BC19:BC21)</f>
        <v>0</v>
      </c>
      <c r="BD22" s="51" t="n">
        <f aca="false">SUM(BD19:BD21)</f>
        <v>0</v>
      </c>
      <c r="BE22" s="51" t="n">
        <f aca="false">SUM(BE19:BE21)</f>
        <v>0</v>
      </c>
      <c r="BF22" s="51" t="n">
        <f aca="false">SUM(BF19:BF21)</f>
        <v>0</v>
      </c>
      <c r="BG22" s="51" t="n">
        <f aca="false">SUM(BG19:BG21)</f>
        <v>0</v>
      </c>
      <c r="BH22" s="51" t="n">
        <f aca="false">SUM(BH19:BH21)</f>
        <v>0</v>
      </c>
      <c r="BI22" s="51" t="n">
        <f aca="false">SUM(BI19:BI21)</f>
        <v>0</v>
      </c>
      <c r="BJ22" s="51" t="n">
        <f aca="false">SUM(BJ19:BJ21)</f>
        <v>0</v>
      </c>
      <c r="BK22" s="51" t="n">
        <f aca="false">SUM(BK19:BK21)</f>
        <v>0</v>
      </c>
      <c r="BL22" s="51" t="n">
        <f aca="false">SUM(BL19:BL21)</f>
        <v>0</v>
      </c>
      <c r="BM22" s="51" t="n">
        <f aca="false">SUM(BM19:BM21)</f>
        <v>0</v>
      </c>
      <c r="BN22" s="51" t="n">
        <f aca="false">SUM(BN19:BN21)</f>
        <v>0</v>
      </c>
      <c r="BO22" s="51" t="n">
        <f aca="false">SUM(BO19:BO21)</f>
        <v>0</v>
      </c>
      <c r="BP22" s="51" t="n">
        <f aca="false">SUM(BP19:BP21)</f>
        <v>0</v>
      </c>
      <c r="BQ22" s="51" t="n">
        <f aca="false">SUM(BQ19:BQ21)</f>
        <v>0</v>
      </c>
      <c r="BR22" s="51" t="n">
        <f aca="false">SUM(BR19:BR21)</f>
        <v>0</v>
      </c>
      <c r="BS22" s="51" t="n">
        <f aca="false">SUM(BS19:BS21)</f>
        <v>0</v>
      </c>
      <c r="BT22" s="51" t="n">
        <f aca="false">SUM(BT19:BT21)</f>
        <v>0</v>
      </c>
      <c r="BU22" s="51" t="n">
        <f aca="false">SUM(BU19:BU21)</f>
        <v>0</v>
      </c>
      <c r="BV22" s="51" t="n">
        <f aca="false">SUM(BV19:BV21)</f>
        <v>0</v>
      </c>
      <c r="BW22" s="51" t="n">
        <f aca="false">SUM(BW19:BW21)</f>
        <v>0</v>
      </c>
      <c r="BX22" s="51" t="n">
        <f aca="false">SUM(BX19:BX21)</f>
        <v>0</v>
      </c>
      <c r="BY22" s="51" t="n">
        <f aca="false">SUM(BY19:BY21)</f>
        <v>0</v>
      </c>
      <c r="BZ22" s="51" t="n">
        <f aca="false">SUM(BZ19:BZ21)</f>
        <v>0</v>
      </c>
      <c r="CA22" s="51" t="n">
        <f aca="false">SUM(CA19:CA21)</f>
        <v>0</v>
      </c>
      <c r="CB22" s="51" t="n">
        <f aca="false">SUM(CB19:CB21)</f>
        <v>0</v>
      </c>
      <c r="CC22" s="51" t="n">
        <f aca="false">SUM(CC19:CC21)</f>
        <v>0</v>
      </c>
      <c r="CD22" s="51" t="n">
        <f aca="false">SUM(CD19:CD21)</f>
        <v>0</v>
      </c>
      <c r="CE22" s="51" t="n">
        <f aca="false">SUM(CE19:CE21)</f>
        <v>0</v>
      </c>
      <c r="CF22" s="51" t="n">
        <f aca="false">SUM(CF19:CF21)</f>
        <v>0</v>
      </c>
      <c r="CG22" s="51" t="n">
        <f aca="false">SUM(CG19:CG21)</f>
        <v>0</v>
      </c>
      <c r="CH22" s="51" t="n">
        <f aca="false">SUM(CH19:CH21)</f>
        <v>0</v>
      </c>
      <c r="CI22" s="51" t="n">
        <f aca="false">SUM(CI19:CI21)</f>
        <v>0</v>
      </c>
      <c r="CJ22" s="51" t="n">
        <f aca="false">SUM(CJ19:CJ21)</f>
        <v>0</v>
      </c>
      <c r="CK22" s="51" t="n">
        <f aca="false">SUM(CK19:CK21)</f>
        <v>0</v>
      </c>
      <c r="CL22" s="51" t="n">
        <f aca="false">SUM(CL19:CL21)</f>
        <v>0</v>
      </c>
      <c r="CM22" s="51" t="n">
        <f aca="false">SUM(CM19:CM21)</f>
        <v>0</v>
      </c>
      <c r="CN22" s="51" t="n">
        <f aca="false">SUM(CN19:CN21)</f>
        <v>0</v>
      </c>
      <c r="CO22" s="51" t="n">
        <f aca="false">SUM(CO19:CO21)</f>
        <v>0</v>
      </c>
      <c r="CP22" s="51" t="n">
        <f aca="false">SUM(CP19:CP21)</f>
        <v>0</v>
      </c>
      <c r="CQ22" s="51" t="n">
        <f aca="false">SUM(CQ19:CQ21)</f>
        <v>0</v>
      </c>
      <c r="CR22" s="51" t="n">
        <f aca="false">SUM(CR19:CR21)</f>
        <v>0</v>
      </c>
      <c r="CS22" s="51" t="n">
        <f aca="false">SUM(CS19:CS21)</f>
        <v>0</v>
      </c>
      <c r="CT22" s="51" t="n">
        <f aca="false">SUM(CT19:CT21)</f>
        <v>0</v>
      </c>
      <c r="CU22" s="51" t="n">
        <f aca="false">SUM(CU19:CU21)</f>
        <v>0</v>
      </c>
      <c r="CV22" s="51" t="n">
        <f aca="false">SUM(CV19:CV21)</f>
        <v>0</v>
      </c>
      <c r="CW22" s="51" t="n">
        <f aca="false">SUM(CW19:CW21)</f>
        <v>0</v>
      </c>
      <c r="CX22" s="51" t="n">
        <f aca="false">SUM(CX19:CX21)</f>
        <v>0</v>
      </c>
      <c r="CY22" s="51" t="n">
        <f aca="false">SUM(CY19:CY21)</f>
        <v>0</v>
      </c>
      <c r="CZ22" s="51" t="n">
        <f aca="false">SUM(CZ19:CZ21)</f>
        <v>0</v>
      </c>
      <c r="DA22" s="51" t="n">
        <f aca="false">SUM(DA19:DA21)</f>
        <v>0</v>
      </c>
      <c r="DB22" s="51" t="n">
        <f aca="false">SUM(DB19:DB21)</f>
        <v>0</v>
      </c>
      <c r="DC22" s="51" t="n">
        <f aca="false">SUM(DC19:DC21)</f>
        <v>0</v>
      </c>
      <c r="DD22" s="51" t="n">
        <f aca="false">SUM(DD19:DD21)</f>
        <v>0</v>
      </c>
      <c r="DE22" s="51" t="n">
        <f aca="false">SUM(DE19:DE21)</f>
        <v>0</v>
      </c>
      <c r="DF22" s="51" t="n">
        <f aca="false">SUM(DF19:DF21)</f>
        <v>0</v>
      </c>
      <c r="DG22" s="51" t="n">
        <f aca="false">SUM(DG19:DG21)</f>
        <v>0</v>
      </c>
      <c r="DH22" s="51" t="n">
        <f aca="false">SUM(DH19:DH21)</f>
        <v>0</v>
      </c>
      <c r="DI22" s="51" t="n">
        <f aca="false">SUM(DI19:DI21)</f>
        <v>0</v>
      </c>
      <c r="DJ22" s="51" t="n">
        <f aca="false">SUM(DJ19:DJ21)</f>
        <v>0</v>
      </c>
      <c r="DK22" s="51" t="n">
        <f aca="false">SUM(DK19:DK21)</f>
        <v>0</v>
      </c>
      <c r="DL22" s="51" t="n">
        <f aca="false">SUM(DL19:DL21)</f>
        <v>0</v>
      </c>
      <c r="DM22" s="51" t="n">
        <f aca="false">SUM(DM19:DM21)</f>
        <v>0</v>
      </c>
      <c r="DN22" s="51" t="n">
        <f aca="false">SUM(DN19:DN21)</f>
        <v>0</v>
      </c>
      <c r="DO22" s="51" t="n">
        <f aca="false">SUM(DO19:DO21)</f>
        <v>0</v>
      </c>
      <c r="DP22" s="51" t="n">
        <f aca="false">SUM(DP19:DP21)</f>
        <v>0</v>
      </c>
      <c r="DQ22" s="51" t="n">
        <f aca="false">SUM(DQ19:DQ21)</f>
        <v>0</v>
      </c>
      <c r="DR22" s="51" t="n">
        <f aca="false">SUM(DR19:DR21)</f>
        <v>0</v>
      </c>
      <c r="DS22" s="51" t="n">
        <f aca="false">SUM(DS19:DS21)</f>
        <v>0</v>
      </c>
      <c r="DT22" s="51" t="n">
        <f aca="false">SUM(DT19:DT21)</f>
        <v>0</v>
      </c>
      <c r="DU22" s="51" t="n">
        <f aca="false">SUM(DU19:DU21)</f>
        <v>0</v>
      </c>
      <c r="DV22" s="51" t="n">
        <f aca="false">SUM(DV19:DV21)</f>
        <v>0</v>
      </c>
      <c r="DW22" s="51" t="n">
        <f aca="false">SUM(DW19:DW21)</f>
        <v>0</v>
      </c>
      <c r="DX22" s="51" t="n">
        <f aca="false">SUM(DX19:DX21)</f>
        <v>0</v>
      </c>
      <c r="DY22" s="51" t="n">
        <f aca="false">SUM(DY19:DY21)</f>
        <v>0</v>
      </c>
      <c r="DZ22" s="51" t="n">
        <f aca="false">SUM(DZ19:DZ21)</f>
        <v>0</v>
      </c>
      <c r="EA22" s="51" t="n">
        <f aca="false">SUM(EA19:EA21)</f>
        <v>0</v>
      </c>
      <c r="EB22" s="51" t="n">
        <f aca="false">SUM(EB19:EB21)</f>
        <v>0</v>
      </c>
      <c r="EC22" s="51" t="n">
        <f aca="false">SUM(EC19:EC21)</f>
        <v>0</v>
      </c>
      <c r="ED22" s="51" t="n">
        <f aca="false">SUM(ED19:ED21)</f>
        <v>0</v>
      </c>
      <c r="EE22" s="51" t="n">
        <f aca="false">SUM(EE19:EE21)</f>
        <v>0</v>
      </c>
      <c r="EF22" s="51" t="n">
        <f aca="false">SUM(EF19:EF21)</f>
        <v>0</v>
      </c>
      <c r="EG22" s="51" t="n">
        <f aca="false">SUM(EG19:EG21)</f>
        <v>0</v>
      </c>
      <c r="EH22" s="51" t="n">
        <f aca="false">SUM(EH19:EH21)</f>
        <v>0</v>
      </c>
      <c r="EI22" s="51" t="n">
        <f aca="false">SUM(EI19:EI21)</f>
        <v>0</v>
      </c>
      <c r="EJ22" s="51" t="n">
        <f aca="false">SUM(EJ19:EJ21)</f>
        <v>0</v>
      </c>
    </row>
    <row r="24" customFormat="false" ht="12" hidden="false" customHeight="false" outlineLevel="0" collapsed="false">
      <c r="B24" s="20" t="s">
        <v>4</v>
      </c>
    </row>
    <row r="25" customFormat="false" ht="12" hidden="false" customHeight="false" outlineLevel="0" collapsed="false">
      <c r="C25" s="60" t="n">
        <f aca="false">SUM(E25:O25)</f>
        <v>18990720</v>
      </c>
      <c r="D25" s="1" t="s">
        <v>239</v>
      </c>
      <c r="E25" s="40" t="n">
        <f aca="false">SUMIF($T$5:$EJ$5,E$6,$T28:$EJ28)</f>
        <v>0</v>
      </c>
      <c r="F25" s="40" t="n">
        <f aca="false">SUMIF($T$5:$EJ$5,F$6,$T28:$EJ28)</f>
        <v>0</v>
      </c>
      <c r="G25" s="40" t="n">
        <f aca="false">SUMIF($T$5:$EJ$5,G$6,$T28:$EJ28)</f>
        <v>1572480</v>
      </c>
      <c r="H25" s="40" t="n">
        <f aca="false">SUMIF($T$5:$EJ$5,H$6,$T28:$EJ28)</f>
        <v>2177280</v>
      </c>
      <c r="I25" s="40" t="n">
        <f aca="false">SUMIF($T$5:$EJ$5,I$6,$T28:$EJ28)</f>
        <v>2177280</v>
      </c>
      <c r="J25" s="40" t="n">
        <f aca="false">SUMIF($T$5:$EJ$5,J$6,$T28:$EJ28)</f>
        <v>2177280</v>
      </c>
      <c r="K25" s="40" t="n">
        <f aca="false">SUMIF($T$5:$EJ$5,K$6,$T28:$EJ28)</f>
        <v>2177280</v>
      </c>
      <c r="L25" s="40" t="n">
        <f aca="false">SUMIF($T$5:$EJ$5,L$6,$T28:$EJ28)</f>
        <v>2177280</v>
      </c>
      <c r="M25" s="40" t="n">
        <f aca="false">SUMIF($T$5:$EJ$5,M$6,$T28:$EJ28)</f>
        <v>2177280</v>
      </c>
      <c r="N25" s="40" t="n">
        <f aca="false">SUMIF($T$5:$EJ$5,N$6,$T28:$EJ28)</f>
        <v>2177280</v>
      </c>
      <c r="O25" s="40" t="n">
        <f aca="false">SUMIF($T$5:$EJ$5,O$6,$T28:$EJ28)</f>
        <v>2177280</v>
      </c>
      <c r="R25" s="1" t="s">
        <v>239</v>
      </c>
    </row>
    <row r="26" customFormat="false" ht="12" hidden="false" customHeight="false" outlineLevel="0" collapsed="false">
      <c r="C26" s="60" t="n">
        <f aca="false">SUM(E26:O26)</f>
        <v>49680000</v>
      </c>
      <c r="D26" s="1" t="str">
        <f aca="false">R30</f>
        <v>Cowork</v>
      </c>
      <c r="E26" s="40" t="n">
        <f aca="false">SUMIF($T$5:$EJ$5,E$6,$T33:$EJ33)</f>
        <v>0</v>
      </c>
      <c r="F26" s="40" t="n">
        <f aca="false">SUMIF($T$5:$EJ$5,F$6,$T33:$EJ33)</f>
        <v>0</v>
      </c>
      <c r="G26" s="40" t="n">
        <f aca="false">SUMIF($T$5:$EJ$5,G$6,$T33:$EJ33)</f>
        <v>3600000</v>
      </c>
      <c r="H26" s="40" t="n">
        <f aca="false">SUMIF($T$5:$EJ$5,H$6,$T33:$EJ33)</f>
        <v>5760000</v>
      </c>
      <c r="I26" s="40" t="n">
        <f aca="false">SUMIF($T$5:$EJ$5,I$6,$T33:$EJ33)</f>
        <v>5760000</v>
      </c>
      <c r="J26" s="40" t="n">
        <f aca="false">SUMIF($T$5:$EJ$5,J$6,$T33:$EJ33)</f>
        <v>5760000</v>
      </c>
      <c r="K26" s="40" t="n">
        <f aca="false">SUMIF($T$5:$EJ$5,K$6,$T33:$EJ33)</f>
        <v>5760000</v>
      </c>
      <c r="L26" s="40" t="n">
        <f aca="false">SUMIF($T$5:$EJ$5,L$6,$T33:$EJ33)</f>
        <v>5760000</v>
      </c>
      <c r="M26" s="40" t="n">
        <f aca="false">SUMIF($T$5:$EJ$5,M$6,$T33:$EJ33)</f>
        <v>5760000</v>
      </c>
      <c r="N26" s="40" t="n">
        <f aca="false">SUMIF($T$5:$EJ$5,N$6,$T33:$EJ33)</f>
        <v>5760000</v>
      </c>
      <c r="O26" s="40" t="n">
        <f aca="false">SUMIF($T$5:$EJ$5,O$6,$T33:$EJ33)</f>
        <v>5760000</v>
      </c>
      <c r="S26" s="1" t="s">
        <v>240</v>
      </c>
      <c r="T26" s="36" t="n">
        <v>0</v>
      </c>
      <c r="U26" s="36" t="n">
        <f aca="false">IF(U6&lt;Inmobiliario!$K$7,0,IF(U6=Inmobiliario!$K$7,Inmobiliario!$K$29,MIN('Modelo Inm. Renta Terr.'!T26+Inmobiliario!$K$32,Inmobiliario!$K$30)))</f>
        <v>0</v>
      </c>
      <c r="V26" s="36" t="n">
        <f aca="false">IF(V6&lt;Inmobiliario!$K$7,0,IF(V6=Inmobiliario!$K$7,Inmobiliario!$K$29,MIN('Modelo Inm. Renta Terr.'!U26+Inmobiliario!$K$32,Inmobiliario!$K$30)))</f>
        <v>0</v>
      </c>
      <c r="W26" s="36" t="n">
        <f aca="false">IF(W6&lt;Inmobiliario!$K$7,0,IF(W6=Inmobiliario!$K$7,Inmobiliario!$K$29,MIN('Modelo Inm. Renta Terr.'!V26+Inmobiliario!$K$32,Inmobiliario!$K$30)))</f>
        <v>0</v>
      </c>
      <c r="X26" s="36" t="n">
        <f aca="false">IF(X6&lt;Inmobiliario!$K$7,0,IF(X6=Inmobiliario!$K$7,Inmobiliario!$K$29,MIN('Modelo Inm. Renta Terr.'!W26+Inmobiliario!$K$32,Inmobiliario!$K$30)))</f>
        <v>0</v>
      </c>
      <c r="Y26" s="36" t="n">
        <f aca="false">IF(Y6&lt;Inmobiliario!$K$7,0,IF(Y6=Inmobiliario!$K$7,Inmobiliario!$K$29,MIN('Modelo Inm. Renta Terr.'!X26+Inmobiliario!$K$32,Inmobiliario!$K$30)))</f>
        <v>0</v>
      </c>
      <c r="Z26" s="36" t="n">
        <f aca="false">IF(Z6&lt;Inmobiliario!$K$7,0,IF(Z6=Inmobiliario!$K$7,Inmobiliario!$K$29,MIN('Modelo Inm. Renta Terr.'!Y26+Inmobiliario!$K$32,Inmobiliario!$K$30)))</f>
        <v>0</v>
      </c>
      <c r="AA26" s="36" t="n">
        <f aca="false">IF(AA6&lt;Inmobiliario!$K$7,0,IF(AA6=Inmobiliario!$K$7,Inmobiliario!$K$29,MIN('Modelo Inm. Renta Terr.'!Z26+Inmobiliario!$K$32,Inmobiliario!$K$30)))</f>
        <v>0</v>
      </c>
      <c r="AB26" s="36" t="n">
        <f aca="false">IF(AB6&lt;Inmobiliario!$K$7,0,IF(AB6=Inmobiliario!$K$7,Inmobiliario!$K$29,MIN('Modelo Inm. Renta Terr.'!AA26+Inmobiliario!$K$32,Inmobiliario!$K$30)))</f>
        <v>0</v>
      </c>
      <c r="AC26" s="36" t="n">
        <f aca="false">IF(AC6&lt;Inmobiliario!$K$7,0,IF(AC6=Inmobiliario!$K$7,Inmobiliario!$K$29,MIN('Modelo Inm. Renta Terr.'!AB26+Inmobiliario!$K$32,Inmobiliario!$K$30)))</f>
        <v>0</v>
      </c>
      <c r="AD26" s="36" t="n">
        <f aca="false">IF(AD6&lt;Inmobiliario!$K$7,0,IF(AD6=Inmobiliario!$K$7,Inmobiliario!$K$29,MIN('Modelo Inm. Renta Terr.'!AC26+Inmobiliario!$K$32,Inmobiliario!$K$30)))</f>
        <v>0</v>
      </c>
      <c r="AE26" s="36" t="n">
        <f aca="false">IF(AE6&lt;Inmobiliario!$K$7,0,IF(AE6=Inmobiliario!$K$7,Inmobiliario!$K$29,MIN('Modelo Inm. Renta Terr.'!AD26+Inmobiliario!$K$32,Inmobiliario!$K$30)))</f>
        <v>0</v>
      </c>
      <c r="AF26" s="36" t="n">
        <f aca="false">IF(AF6&lt;Inmobiliario!$K$7,0,IF(AF6=Inmobiliario!$K$7,Inmobiliario!$K$29,MIN('Modelo Inm. Renta Terr.'!AE26+Inmobiliario!$K$32,Inmobiliario!$K$30)))</f>
        <v>0</v>
      </c>
      <c r="AG26" s="36" t="n">
        <f aca="false">IF(AG6&lt;Inmobiliario!$K$7,0,IF(AG6=Inmobiliario!$K$7,Inmobiliario!$K$29,MIN('Modelo Inm. Renta Terr.'!AF26+Inmobiliario!$K$32,Inmobiliario!$K$30)))</f>
        <v>0.4</v>
      </c>
      <c r="AH26" s="36" t="n">
        <f aca="false">IF(AH6&lt;Inmobiliario!$K$7,0,IF(AH6=Inmobiliario!$K$7,Inmobiliario!$K$29,MIN('Modelo Inm. Renta Terr.'!AG26+Inmobiliario!$K$32,Inmobiliario!$K$30)))</f>
        <v>0.445454545454546</v>
      </c>
      <c r="AI26" s="36" t="n">
        <f aca="false">IF(AI6&lt;Inmobiliario!$K$7,0,IF(AI6=Inmobiliario!$K$7,Inmobiliario!$K$29,MIN('Modelo Inm. Renta Terr.'!AH26+Inmobiliario!$K$32,Inmobiliario!$K$30)))</f>
        <v>0.490909090909091</v>
      </c>
      <c r="AJ26" s="36" t="n">
        <f aca="false">IF(AJ6&lt;Inmobiliario!$K$7,0,IF(AJ6=Inmobiliario!$K$7,Inmobiliario!$K$29,MIN('Modelo Inm. Renta Terr.'!AI26+Inmobiliario!$K$32,Inmobiliario!$K$30)))</f>
        <v>0.536363636363636</v>
      </c>
      <c r="AK26" s="36" t="n">
        <f aca="false">IF(AK6&lt;Inmobiliario!$K$7,0,IF(AK6=Inmobiliario!$K$7,Inmobiliario!$K$29,MIN('Modelo Inm. Renta Terr.'!AJ26+Inmobiliario!$K$32,Inmobiliario!$K$30)))</f>
        <v>0.581818181818182</v>
      </c>
      <c r="AL26" s="36" t="n">
        <f aca="false">IF(AL6&lt;Inmobiliario!$K$7,0,IF(AL6=Inmobiliario!$K$7,Inmobiliario!$K$29,MIN('Modelo Inm. Renta Terr.'!AK26+Inmobiliario!$K$32,Inmobiliario!$K$30)))</f>
        <v>0.627272727272727</v>
      </c>
      <c r="AM26" s="36" t="n">
        <f aca="false">IF(AM6&lt;Inmobiliario!$K$7,0,IF(AM6=Inmobiliario!$K$7,Inmobiliario!$K$29,MIN('Modelo Inm. Renta Terr.'!AL26+Inmobiliario!$K$32,Inmobiliario!$K$30)))</f>
        <v>0.672727272727273</v>
      </c>
      <c r="AN26" s="36" t="n">
        <f aca="false">IF(AN6&lt;Inmobiliario!$K$7,0,IF(AN6=Inmobiliario!$K$7,Inmobiliario!$K$29,MIN('Modelo Inm. Renta Terr.'!AM26+Inmobiliario!$K$32,Inmobiliario!$K$30)))</f>
        <v>0.718181818181818</v>
      </c>
      <c r="AO26" s="36" t="n">
        <f aca="false">IF(AO6&lt;Inmobiliario!$K$7,0,IF(AO6=Inmobiliario!$K$7,Inmobiliario!$K$29,MIN('Modelo Inm. Renta Terr.'!AN26+Inmobiliario!$K$32,Inmobiliario!$K$30)))</f>
        <v>0.763636363636363</v>
      </c>
      <c r="AP26" s="36" t="n">
        <f aca="false">IF(AP6&lt;Inmobiliario!$K$7,0,IF(AP6=Inmobiliario!$K$7,Inmobiliario!$K$29,MIN('Modelo Inm. Renta Terr.'!AO26+Inmobiliario!$K$32,Inmobiliario!$K$30)))</f>
        <v>0.809090909090909</v>
      </c>
      <c r="AQ26" s="36" t="n">
        <f aca="false">IF(AQ6&lt;Inmobiliario!$K$7,0,IF(AQ6=Inmobiliario!$K$7,Inmobiliario!$K$29,MIN('Modelo Inm. Renta Terr.'!AP26+Inmobiliario!$K$32,Inmobiliario!$K$30)))</f>
        <v>0.854545454545454</v>
      </c>
      <c r="AR26" s="36" t="n">
        <f aca="false">IF(AR6&lt;Inmobiliario!$K$7,0,IF(AR6=Inmobiliario!$K$7,Inmobiliario!$K$29,MIN('Modelo Inm. Renta Terr.'!AQ26+Inmobiliario!$K$32,Inmobiliario!$K$30)))</f>
        <v>0.9</v>
      </c>
      <c r="AS26" s="36" t="n">
        <f aca="false">IF(AS6&lt;Inmobiliario!$K$7,0,IF(AS6=Inmobiliario!$K$7,Inmobiliario!$K$29,MIN('Modelo Inm. Renta Terr.'!AR26+Inmobiliario!$K$32,Inmobiliario!$K$30)))</f>
        <v>0.9</v>
      </c>
      <c r="AT26" s="36" t="n">
        <f aca="false">IF(AT6&lt;Inmobiliario!$K$7,0,IF(AT6=Inmobiliario!$K$7,Inmobiliario!$K$29,MIN('Modelo Inm. Renta Terr.'!AS26+Inmobiliario!$K$32,Inmobiliario!$K$30)))</f>
        <v>0.9</v>
      </c>
      <c r="AU26" s="36" t="n">
        <f aca="false">IF(AU6&lt;Inmobiliario!$K$7,0,IF(AU6=Inmobiliario!$K$7,Inmobiliario!$K$29,MIN('Modelo Inm. Renta Terr.'!AT26+Inmobiliario!$K$32,Inmobiliario!$K$30)))</f>
        <v>0.9</v>
      </c>
      <c r="AV26" s="36" t="n">
        <f aca="false">IF(AV6&lt;Inmobiliario!$K$7,0,IF(AV6=Inmobiliario!$K$7,Inmobiliario!$K$29,MIN('Modelo Inm. Renta Terr.'!AU26+Inmobiliario!$K$32,Inmobiliario!$K$30)))</f>
        <v>0.9</v>
      </c>
      <c r="AW26" s="36" t="n">
        <f aca="false">IF(AW6&lt;Inmobiliario!$K$7,0,IF(AW6=Inmobiliario!$K$7,Inmobiliario!$K$29,MIN('Modelo Inm. Renta Terr.'!AV26+Inmobiliario!$K$32,Inmobiliario!$K$30)))</f>
        <v>0.9</v>
      </c>
      <c r="AX26" s="36" t="n">
        <f aca="false">IF(AX6&lt;Inmobiliario!$K$7,0,IF(AX6=Inmobiliario!$K$7,Inmobiliario!$K$29,MIN('Modelo Inm. Renta Terr.'!AW26+Inmobiliario!$K$32,Inmobiliario!$K$30)))</f>
        <v>0.9</v>
      </c>
      <c r="AY26" s="36" t="n">
        <f aca="false">IF(AY6&lt;Inmobiliario!$K$7,0,IF(AY6=Inmobiliario!$K$7,Inmobiliario!$K$29,MIN('Modelo Inm. Renta Terr.'!AX26+Inmobiliario!$K$32,Inmobiliario!$K$30)))</f>
        <v>0.9</v>
      </c>
      <c r="AZ26" s="36" t="n">
        <f aca="false">IF(AZ6&lt;Inmobiliario!$K$7,0,IF(AZ6=Inmobiliario!$K$7,Inmobiliario!$K$29,MIN('Modelo Inm. Renta Terr.'!AY26+Inmobiliario!$K$32,Inmobiliario!$K$30)))</f>
        <v>0.9</v>
      </c>
      <c r="BA26" s="36" t="n">
        <f aca="false">IF(BA6&lt;Inmobiliario!$K$7,0,IF(BA6=Inmobiliario!$K$7,Inmobiliario!$K$29,MIN('Modelo Inm. Renta Terr.'!AZ26+Inmobiliario!$K$32,Inmobiliario!$K$30)))</f>
        <v>0.9</v>
      </c>
      <c r="BB26" s="36" t="n">
        <f aca="false">IF(BB6&lt;Inmobiliario!$K$7,0,IF(BB6=Inmobiliario!$K$7,Inmobiliario!$K$29,MIN('Modelo Inm. Renta Terr.'!BA26+Inmobiliario!$K$32,Inmobiliario!$K$30)))</f>
        <v>0.9</v>
      </c>
      <c r="BC26" s="36" t="n">
        <f aca="false">IF(BC6&lt;Inmobiliario!$K$7,0,IF(BC6=Inmobiliario!$K$7,Inmobiliario!$K$29,MIN('Modelo Inm. Renta Terr.'!BB26+Inmobiliario!$K$32,Inmobiliario!$K$30)))</f>
        <v>0.9</v>
      </c>
      <c r="BD26" s="36" t="n">
        <f aca="false">IF(BD6&lt;Inmobiliario!$K$7,0,IF(BD6=Inmobiliario!$K$7,Inmobiliario!$K$29,MIN('Modelo Inm. Renta Terr.'!BC26+Inmobiliario!$K$32,Inmobiliario!$K$30)))</f>
        <v>0.9</v>
      </c>
      <c r="BE26" s="36" t="n">
        <f aca="false">IF(BE6&lt;Inmobiliario!$K$7,0,IF(BE6=Inmobiliario!$K$7,Inmobiliario!$K$29,MIN('Modelo Inm. Renta Terr.'!BD26+Inmobiliario!$K$32,Inmobiliario!$K$30)))</f>
        <v>0.9</v>
      </c>
      <c r="BF26" s="36" t="n">
        <f aca="false">IF(BF6&lt;Inmobiliario!$K$7,0,IF(BF6=Inmobiliario!$K$7,Inmobiliario!$K$29,MIN('Modelo Inm. Renta Terr.'!BE26+Inmobiliario!$K$32,Inmobiliario!$K$30)))</f>
        <v>0.9</v>
      </c>
      <c r="BG26" s="36" t="n">
        <f aca="false">IF(BG6&lt;Inmobiliario!$K$7,0,IF(BG6=Inmobiliario!$K$7,Inmobiliario!$K$29,MIN('Modelo Inm. Renta Terr.'!BF26+Inmobiliario!$K$32,Inmobiliario!$K$30)))</f>
        <v>0.9</v>
      </c>
      <c r="BH26" s="36" t="n">
        <f aca="false">IF(BH6&lt;Inmobiliario!$K$7,0,IF(BH6=Inmobiliario!$K$7,Inmobiliario!$K$29,MIN('Modelo Inm. Renta Terr.'!BG26+Inmobiliario!$K$32,Inmobiliario!$K$30)))</f>
        <v>0.9</v>
      </c>
      <c r="BI26" s="36" t="n">
        <f aca="false">IF(BI6&lt;Inmobiliario!$K$7,0,IF(BI6=Inmobiliario!$K$7,Inmobiliario!$K$29,MIN('Modelo Inm. Renta Terr.'!BH26+Inmobiliario!$K$32,Inmobiliario!$K$30)))</f>
        <v>0.9</v>
      </c>
      <c r="BJ26" s="36" t="n">
        <f aca="false">IF(BJ6&lt;Inmobiliario!$K$7,0,IF(BJ6=Inmobiliario!$K$7,Inmobiliario!$K$29,MIN('Modelo Inm. Renta Terr.'!BI26+Inmobiliario!$K$32,Inmobiliario!$K$30)))</f>
        <v>0.9</v>
      </c>
      <c r="BK26" s="36" t="n">
        <f aca="false">IF(BK6&lt;Inmobiliario!$K$7,0,IF(BK6=Inmobiliario!$K$7,Inmobiliario!$K$29,MIN('Modelo Inm. Renta Terr.'!BJ26+Inmobiliario!$K$32,Inmobiliario!$K$30)))</f>
        <v>0.9</v>
      </c>
      <c r="BL26" s="36" t="n">
        <f aca="false">IF(BL6&lt;Inmobiliario!$K$7,0,IF(BL6=Inmobiliario!$K$7,Inmobiliario!$K$29,MIN('Modelo Inm. Renta Terr.'!BK26+Inmobiliario!$K$32,Inmobiliario!$K$30)))</f>
        <v>0.9</v>
      </c>
      <c r="BM26" s="36" t="n">
        <f aca="false">IF(BM6&lt;Inmobiliario!$K$7,0,IF(BM6=Inmobiliario!$K$7,Inmobiliario!$K$29,MIN('Modelo Inm. Renta Terr.'!BL26+Inmobiliario!$K$32,Inmobiliario!$K$30)))</f>
        <v>0.9</v>
      </c>
      <c r="BN26" s="36" t="n">
        <f aca="false">IF(BN6&lt;Inmobiliario!$K$7,0,IF(BN6=Inmobiliario!$K$7,Inmobiliario!$K$29,MIN('Modelo Inm. Renta Terr.'!BM26+Inmobiliario!$K$32,Inmobiliario!$K$30)))</f>
        <v>0.9</v>
      </c>
      <c r="BO26" s="36" t="n">
        <f aca="false">IF(BO6&lt;Inmobiliario!$K$7,0,IF(BO6=Inmobiliario!$K$7,Inmobiliario!$K$29,MIN('Modelo Inm. Renta Terr.'!BN26+Inmobiliario!$K$32,Inmobiliario!$K$30)))</f>
        <v>0.9</v>
      </c>
      <c r="BP26" s="36" t="n">
        <f aca="false">IF(BP6&lt;Inmobiliario!$K$7,0,IF(BP6=Inmobiliario!$K$7,Inmobiliario!$K$29,MIN('Modelo Inm. Renta Terr.'!BO26+Inmobiliario!$K$32,Inmobiliario!$K$30)))</f>
        <v>0.9</v>
      </c>
      <c r="BQ26" s="36" t="n">
        <f aca="false">IF(BQ6&lt;Inmobiliario!$K$7,0,IF(BQ6=Inmobiliario!$K$7,Inmobiliario!$K$29,MIN('Modelo Inm. Renta Terr.'!BP26+Inmobiliario!$K$32,Inmobiliario!$K$30)))</f>
        <v>0.9</v>
      </c>
      <c r="BR26" s="36" t="n">
        <f aca="false">IF(BR6&lt;Inmobiliario!$K$7,0,IF(BR6=Inmobiliario!$K$7,Inmobiliario!$K$29,MIN('Modelo Inm. Renta Terr.'!BQ26+Inmobiliario!$K$32,Inmobiliario!$K$30)))</f>
        <v>0.9</v>
      </c>
      <c r="BS26" s="36" t="n">
        <f aca="false">IF(BS6&lt;Inmobiliario!$K$7,0,IF(BS6=Inmobiliario!$K$7,Inmobiliario!$K$29,MIN('Modelo Inm. Renta Terr.'!BR26+Inmobiliario!$K$32,Inmobiliario!$K$30)))</f>
        <v>0.9</v>
      </c>
      <c r="BT26" s="36" t="n">
        <f aca="false">IF(BT6&lt;Inmobiliario!$K$7,0,IF(BT6=Inmobiliario!$K$7,Inmobiliario!$K$29,MIN('Modelo Inm. Renta Terr.'!BS26+Inmobiliario!$K$32,Inmobiliario!$K$30)))</f>
        <v>0.9</v>
      </c>
      <c r="BU26" s="36" t="n">
        <f aca="false">IF(BU6&lt;Inmobiliario!$K$7,0,IF(BU6=Inmobiliario!$K$7,Inmobiliario!$K$29,MIN('Modelo Inm. Renta Terr.'!BT26+Inmobiliario!$K$32,Inmobiliario!$K$30)))</f>
        <v>0.9</v>
      </c>
      <c r="BV26" s="36" t="n">
        <f aca="false">IF(BV6&lt;Inmobiliario!$K$7,0,IF(BV6=Inmobiliario!$K$7,Inmobiliario!$K$29,MIN('Modelo Inm. Renta Terr.'!BU26+Inmobiliario!$K$32,Inmobiliario!$K$30)))</f>
        <v>0.9</v>
      </c>
      <c r="BW26" s="36" t="n">
        <f aca="false">IF(BW6&lt;Inmobiliario!$K$7,0,IF(BW6=Inmobiliario!$K$7,Inmobiliario!$K$29,MIN('Modelo Inm. Renta Terr.'!BV26+Inmobiliario!$K$32,Inmobiliario!$K$30)))</f>
        <v>0.9</v>
      </c>
      <c r="BX26" s="36" t="n">
        <f aca="false">IF(BX6&lt;Inmobiliario!$K$7,0,IF(BX6=Inmobiliario!$K$7,Inmobiliario!$K$29,MIN('Modelo Inm. Renta Terr.'!BW26+Inmobiliario!$K$32,Inmobiliario!$K$30)))</f>
        <v>0.9</v>
      </c>
      <c r="BY26" s="36" t="n">
        <f aca="false">IF(BY6&lt;Inmobiliario!$K$7,0,IF(BY6=Inmobiliario!$K$7,Inmobiliario!$K$29,MIN('Modelo Inm. Renta Terr.'!BX26+Inmobiliario!$K$32,Inmobiliario!$K$30)))</f>
        <v>0.9</v>
      </c>
      <c r="BZ26" s="36" t="n">
        <f aca="false">IF(BZ6&lt;Inmobiliario!$K$7,0,IF(BZ6=Inmobiliario!$K$7,Inmobiliario!$K$29,MIN('Modelo Inm. Renta Terr.'!BY26+Inmobiliario!$K$32,Inmobiliario!$K$30)))</f>
        <v>0.9</v>
      </c>
      <c r="CA26" s="36" t="n">
        <f aca="false">IF(CA6&lt;Inmobiliario!$K$7,0,IF(CA6=Inmobiliario!$K$7,Inmobiliario!$K$29,MIN('Modelo Inm. Renta Terr.'!BZ26+Inmobiliario!$K$32,Inmobiliario!$K$30)))</f>
        <v>0.9</v>
      </c>
      <c r="CB26" s="36" t="n">
        <f aca="false">IF(CB6&lt;Inmobiliario!$K$7,0,IF(CB6=Inmobiliario!$K$7,Inmobiliario!$K$29,MIN('Modelo Inm. Renta Terr.'!CA26+Inmobiliario!$K$32,Inmobiliario!$K$30)))</f>
        <v>0.9</v>
      </c>
      <c r="CC26" s="36" t="n">
        <f aca="false">IF(CC6&lt;Inmobiliario!$K$7,0,IF(CC6=Inmobiliario!$K$7,Inmobiliario!$K$29,MIN('Modelo Inm. Renta Terr.'!CB26+Inmobiliario!$K$32,Inmobiliario!$K$30)))</f>
        <v>0.9</v>
      </c>
      <c r="CD26" s="36" t="n">
        <f aca="false">IF(CD6&lt;Inmobiliario!$K$7,0,IF(CD6=Inmobiliario!$K$7,Inmobiliario!$K$29,MIN('Modelo Inm. Renta Terr.'!CC26+Inmobiliario!$K$32,Inmobiliario!$K$30)))</f>
        <v>0.9</v>
      </c>
      <c r="CE26" s="36" t="n">
        <f aca="false">IF(CE6&lt;Inmobiliario!$K$7,0,IF(CE6=Inmobiliario!$K$7,Inmobiliario!$K$29,MIN('Modelo Inm. Renta Terr.'!CD26+Inmobiliario!$K$32,Inmobiliario!$K$30)))</f>
        <v>0.9</v>
      </c>
      <c r="CF26" s="36" t="n">
        <f aca="false">IF(CF6&lt;Inmobiliario!$K$7,0,IF(CF6=Inmobiliario!$K$7,Inmobiliario!$K$29,MIN('Modelo Inm. Renta Terr.'!CE26+Inmobiliario!$K$32,Inmobiliario!$K$30)))</f>
        <v>0.9</v>
      </c>
      <c r="CG26" s="36" t="n">
        <f aca="false">IF(CG6&lt;Inmobiliario!$K$7,0,IF(CG6=Inmobiliario!$K$7,Inmobiliario!$K$29,MIN('Modelo Inm. Renta Terr.'!CF26+Inmobiliario!$K$32,Inmobiliario!$K$30)))</f>
        <v>0.9</v>
      </c>
      <c r="CH26" s="36" t="n">
        <f aca="false">IF(CH6&lt;Inmobiliario!$K$7,0,IF(CH6=Inmobiliario!$K$7,Inmobiliario!$K$29,MIN('Modelo Inm. Renta Terr.'!CG26+Inmobiliario!$K$32,Inmobiliario!$K$30)))</f>
        <v>0.9</v>
      </c>
      <c r="CI26" s="36" t="n">
        <f aca="false">IF(CI6&lt;Inmobiliario!$K$7,0,IF(CI6=Inmobiliario!$K$7,Inmobiliario!$K$29,MIN('Modelo Inm. Renta Terr.'!CH26+Inmobiliario!$K$32,Inmobiliario!$K$30)))</f>
        <v>0.9</v>
      </c>
      <c r="CJ26" s="36" t="n">
        <f aca="false">IF(CJ6&lt;Inmobiliario!$K$7,0,IF(CJ6=Inmobiliario!$K$7,Inmobiliario!$K$29,MIN('Modelo Inm. Renta Terr.'!CI26+Inmobiliario!$K$32,Inmobiliario!$K$30)))</f>
        <v>0.9</v>
      </c>
      <c r="CK26" s="36" t="n">
        <f aca="false">IF(CK6&lt;Inmobiliario!$K$7,0,IF(CK6=Inmobiliario!$K$7,Inmobiliario!$K$29,MIN('Modelo Inm. Renta Terr.'!CJ26+Inmobiliario!$K$32,Inmobiliario!$K$30)))</f>
        <v>0.9</v>
      </c>
      <c r="CL26" s="36" t="n">
        <f aca="false">IF(CL6&lt;Inmobiliario!$K$7,0,IF(CL6=Inmobiliario!$K$7,Inmobiliario!$K$29,MIN('Modelo Inm. Renta Terr.'!CK26+Inmobiliario!$K$32,Inmobiliario!$K$30)))</f>
        <v>0.9</v>
      </c>
      <c r="CM26" s="36" t="n">
        <f aca="false">IF(CM6&lt;Inmobiliario!$K$7,0,IF(CM6=Inmobiliario!$K$7,Inmobiliario!$K$29,MIN('Modelo Inm. Renta Terr.'!CL26+Inmobiliario!$K$32,Inmobiliario!$K$30)))</f>
        <v>0.9</v>
      </c>
      <c r="CN26" s="36" t="n">
        <f aca="false">IF(CN6&lt;Inmobiliario!$K$7,0,IF(CN6=Inmobiliario!$K$7,Inmobiliario!$K$29,MIN('Modelo Inm. Renta Terr.'!CM26+Inmobiliario!$K$32,Inmobiliario!$K$30)))</f>
        <v>0.9</v>
      </c>
      <c r="CO26" s="36" t="n">
        <f aca="false">IF(CO6&lt;Inmobiliario!$K$7,0,IF(CO6=Inmobiliario!$K$7,Inmobiliario!$K$29,MIN('Modelo Inm. Renta Terr.'!CN26+Inmobiliario!$K$32,Inmobiliario!$K$30)))</f>
        <v>0.9</v>
      </c>
      <c r="CP26" s="36" t="n">
        <f aca="false">IF(CP6&lt;Inmobiliario!$K$7,0,IF(CP6=Inmobiliario!$K$7,Inmobiliario!$K$29,MIN('Modelo Inm. Renta Terr.'!CO26+Inmobiliario!$K$32,Inmobiliario!$K$30)))</f>
        <v>0.9</v>
      </c>
      <c r="CQ26" s="36" t="n">
        <f aca="false">IF(CQ6&lt;Inmobiliario!$K$7,0,IF(CQ6=Inmobiliario!$K$7,Inmobiliario!$K$29,MIN('Modelo Inm. Renta Terr.'!CP26+Inmobiliario!$K$32,Inmobiliario!$K$30)))</f>
        <v>0.9</v>
      </c>
      <c r="CR26" s="36" t="n">
        <f aca="false">IF(CR6&lt;Inmobiliario!$K$7,0,IF(CR6=Inmobiliario!$K$7,Inmobiliario!$K$29,MIN('Modelo Inm. Renta Terr.'!CQ26+Inmobiliario!$K$32,Inmobiliario!$K$30)))</f>
        <v>0.9</v>
      </c>
      <c r="CS26" s="36" t="n">
        <f aca="false">IF(CS6&lt;Inmobiliario!$K$7,0,IF(CS6=Inmobiliario!$K$7,Inmobiliario!$K$29,MIN('Modelo Inm. Renta Terr.'!CR26+Inmobiliario!$K$32,Inmobiliario!$K$30)))</f>
        <v>0.9</v>
      </c>
      <c r="CT26" s="36" t="n">
        <f aca="false">IF(CT6&lt;Inmobiliario!$K$7,0,IF(CT6=Inmobiliario!$K$7,Inmobiliario!$K$29,MIN('Modelo Inm. Renta Terr.'!CS26+Inmobiliario!$K$32,Inmobiliario!$K$30)))</f>
        <v>0.9</v>
      </c>
      <c r="CU26" s="36" t="n">
        <f aca="false">IF(CU6&lt;Inmobiliario!$K$7,0,IF(CU6=Inmobiliario!$K$7,Inmobiliario!$K$29,MIN('Modelo Inm. Renta Terr.'!CT26+Inmobiliario!$K$32,Inmobiliario!$K$30)))</f>
        <v>0.9</v>
      </c>
      <c r="CV26" s="36" t="n">
        <f aca="false">IF(CV6&lt;Inmobiliario!$K$7,0,IF(CV6=Inmobiliario!$K$7,Inmobiliario!$K$29,MIN('Modelo Inm. Renta Terr.'!CU26+Inmobiliario!$K$32,Inmobiliario!$K$30)))</f>
        <v>0.9</v>
      </c>
      <c r="CW26" s="36" t="n">
        <f aca="false">IF(CW6&lt;Inmobiliario!$K$7,0,IF(CW6=Inmobiliario!$K$7,Inmobiliario!$K$29,MIN('Modelo Inm. Renta Terr.'!CV26+Inmobiliario!$K$32,Inmobiliario!$K$30)))</f>
        <v>0.9</v>
      </c>
      <c r="CX26" s="36" t="n">
        <f aca="false">IF(CX6&lt;Inmobiliario!$K$7,0,IF(CX6=Inmobiliario!$K$7,Inmobiliario!$K$29,MIN('Modelo Inm. Renta Terr.'!CW26+Inmobiliario!$K$32,Inmobiliario!$K$30)))</f>
        <v>0.9</v>
      </c>
      <c r="CY26" s="36" t="n">
        <f aca="false">IF(CY6&lt;Inmobiliario!$K$7,0,IF(CY6=Inmobiliario!$K$7,Inmobiliario!$K$29,MIN('Modelo Inm. Renta Terr.'!CX26+Inmobiliario!$K$32,Inmobiliario!$K$30)))</f>
        <v>0.9</v>
      </c>
      <c r="CZ26" s="36" t="n">
        <f aca="false">IF(CZ6&lt;Inmobiliario!$K$7,0,IF(CZ6=Inmobiliario!$K$7,Inmobiliario!$K$29,MIN('Modelo Inm. Renta Terr.'!CY26+Inmobiliario!$K$32,Inmobiliario!$K$30)))</f>
        <v>0.9</v>
      </c>
      <c r="DA26" s="36" t="n">
        <f aca="false">IF(DA6&lt;Inmobiliario!$K$7,0,IF(DA6=Inmobiliario!$K$7,Inmobiliario!$K$29,MIN('Modelo Inm. Renta Terr.'!CZ26+Inmobiliario!$K$32,Inmobiliario!$K$30)))</f>
        <v>0.9</v>
      </c>
      <c r="DB26" s="36" t="n">
        <f aca="false">IF(DB6&lt;Inmobiliario!$K$7,0,IF(DB6=Inmobiliario!$K$7,Inmobiliario!$K$29,MIN('Modelo Inm. Renta Terr.'!DA26+Inmobiliario!$K$32,Inmobiliario!$K$30)))</f>
        <v>0.9</v>
      </c>
      <c r="DC26" s="36" t="n">
        <f aca="false">IF(DC6&lt;Inmobiliario!$K$7,0,IF(DC6=Inmobiliario!$K$7,Inmobiliario!$K$29,MIN('Modelo Inm. Renta Terr.'!DB26+Inmobiliario!$K$32,Inmobiliario!$K$30)))</f>
        <v>0.9</v>
      </c>
      <c r="DD26" s="36" t="n">
        <f aca="false">IF(DD6&lt;Inmobiliario!$K$7,0,IF(DD6=Inmobiliario!$K$7,Inmobiliario!$K$29,MIN('Modelo Inm. Renta Terr.'!DC26+Inmobiliario!$K$32,Inmobiliario!$K$30)))</f>
        <v>0.9</v>
      </c>
      <c r="DE26" s="36" t="n">
        <f aca="false">IF(DE6&lt;Inmobiliario!$K$7,0,IF(DE6=Inmobiliario!$K$7,Inmobiliario!$K$29,MIN('Modelo Inm. Renta Terr.'!DD26+Inmobiliario!$K$32,Inmobiliario!$K$30)))</f>
        <v>0.9</v>
      </c>
      <c r="DF26" s="36" t="n">
        <f aca="false">IF(DF6&lt;Inmobiliario!$K$7,0,IF(DF6=Inmobiliario!$K$7,Inmobiliario!$K$29,MIN('Modelo Inm. Renta Terr.'!DE26+Inmobiliario!$K$32,Inmobiliario!$K$30)))</f>
        <v>0.9</v>
      </c>
      <c r="DG26" s="36" t="n">
        <f aca="false">IF(DG6&lt;Inmobiliario!$K$7,0,IF(DG6=Inmobiliario!$K$7,Inmobiliario!$K$29,MIN('Modelo Inm. Renta Terr.'!DF26+Inmobiliario!$K$32,Inmobiliario!$K$30)))</f>
        <v>0.9</v>
      </c>
      <c r="DH26" s="36" t="n">
        <f aca="false">IF(DH6&lt;Inmobiliario!$K$7,0,IF(DH6=Inmobiliario!$K$7,Inmobiliario!$K$29,MIN('Modelo Inm. Renta Terr.'!DG26+Inmobiliario!$K$32,Inmobiliario!$K$30)))</f>
        <v>0.9</v>
      </c>
      <c r="DI26" s="36" t="n">
        <f aca="false">IF(DI6&lt;Inmobiliario!$K$7,0,IF(DI6=Inmobiliario!$K$7,Inmobiliario!$K$29,MIN('Modelo Inm. Renta Terr.'!DH26+Inmobiliario!$K$32,Inmobiliario!$K$30)))</f>
        <v>0.9</v>
      </c>
      <c r="DJ26" s="36" t="n">
        <f aca="false">IF(DJ6&lt;Inmobiliario!$K$7,0,IF(DJ6=Inmobiliario!$K$7,Inmobiliario!$K$29,MIN('Modelo Inm. Renta Terr.'!DI26+Inmobiliario!$K$32,Inmobiliario!$K$30)))</f>
        <v>0.9</v>
      </c>
      <c r="DK26" s="36" t="n">
        <f aca="false">IF(DK6&lt;Inmobiliario!$K$7,0,IF(DK6=Inmobiliario!$K$7,Inmobiliario!$K$29,MIN('Modelo Inm. Renta Terr.'!DJ26+Inmobiliario!$K$32,Inmobiliario!$K$30)))</f>
        <v>0.9</v>
      </c>
      <c r="DL26" s="36" t="n">
        <f aca="false">IF(DL6&lt;Inmobiliario!$K$7,0,IF(DL6=Inmobiliario!$K$7,Inmobiliario!$K$29,MIN('Modelo Inm. Renta Terr.'!DK26+Inmobiliario!$K$32,Inmobiliario!$K$30)))</f>
        <v>0.9</v>
      </c>
      <c r="DM26" s="36" t="n">
        <f aca="false">IF(DM6&lt;Inmobiliario!$K$7,0,IF(DM6=Inmobiliario!$K$7,Inmobiliario!$K$29,MIN('Modelo Inm. Renta Terr.'!DL26+Inmobiliario!$K$32,Inmobiliario!$K$30)))</f>
        <v>0.9</v>
      </c>
      <c r="DN26" s="36" t="n">
        <f aca="false">IF(DN6&lt;Inmobiliario!$K$7,0,IF(DN6=Inmobiliario!$K$7,Inmobiliario!$K$29,MIN('Modelo Inm. Renta Terr.'!DM26+Inmobiliario!$K$32,Inmobiliario!$K$30)))</f>
        <v>0.9</v>
      </c>
      <c r="DO26" s="36" t="n">
        <f aca="false">IF(DO6&lt;Inmobiliario!$K$7,0,IF(DO6=Inmobiliario!$K$7,Inmobiliario!$K$29,MIN('Modelo Inm. Renta Terr.'!DN26+Inmobiliario!$K$32,Inmobiliario!$K$30)))</f>
        <v>0.9</v>
      </c>
      <c r="DP26" s="36" t="n">
        <f aca="false">IF(DP6&lt;Inmobiliario!$K$7,0,IF(DP6=Inmobiliario!$K$7,Inmobiliario!$K$29,MIN('Modelo Inm. Renta Terr.'!DO26+Inmobiliario!$K$32,Inmobiliario!$K$30)))</f>
        <v>0.9</v>
      </c>
      <c r="DQ26" s="36" t="n">
        <f aca="false">IF(DQ6&lt;Inmobiliario!$K$7,0,IF(DQ6=Inmobiliario!$K$7,Inmobiliario!$K$29,MIN('Modelo Inm. Renta Terr.'!DP26+Inmobiliario!$K$32,Inmobiliario!$K$30)))</f>
        <v>0.9</v>
      </c>
      <c r="DR26" s="36" t="n">
        <f aca="false">IF(DR6&lt;Inmobiliario!$K$7,0,IF(DR6=Inmobiliario!$K$7,Inmobiliario!$K$29,MIN('Modelo Inm. Renta Terr.'!DQ26+Inmobiliario!$K$32,Inmobiliario!$K$30)))</f>
        <v>0.9</v>
      </c>
      <c r="DS26" s="36" t="n">
        <f aca="false">IF(DS6&lt;Inmobiliario!$K$7,0,IF(DS6=Inmobiliario!$K$7,Inmobiliario!$K$29,MIN('Modelo Inm. Renta Terr.'!DR26+Inmobiliario!$K$32,Inmobiliario!$K$30)))</f>
        <v>0.9</v>
      </c>
      <c r="DT26" s="36" t="n">
        <f aca="false">IF(DT6&lt;Inmobiliario!$K$7,0,IF(DT6=Inmobiliario!$K$7,Inmobiliario!$K$29,MIN('Modelo Inm. Renta Terr.'!DS26+Inmobiliario!$K$32,Inmobiliario!$K$30)))</f>
        <v>0.9</v>
      </c>
      <c r="DU26" s="36" t="n">
        <f aca="false">IF(DU6&lt;Inmobiliario!$K$7,0,IF(DU6=Inmobiliario!$K$7,Inmobiliario!$K$29,MIN('Modelo Inm. Renta Terr.'!DT26+Inmobiliario!$K$32,Inmobiliario!$K$30)))</f>
        <v>0.9</v>
      </c>
      <c r="DV26" s="36" t="n">
        <f aca="false">IF(DV6&lt;Inmobiliario!$K$7,0,IF(DV6=Inmobiliario!$K$7,Inmobiliario!$K$29,MIN('Modelo Inm. Renta Terr.'!DU26+Inmobiliario!$K$32,Inmobiliario!$K$30)))</f>
        <v>0.9</v>
      </c>
      <c r="DW26" s="36" t="n">
        <f aca="false">IF(DW6&lt;Inmobiliario!$K$7,0,IF(DW6=Inmobiliario!$K$7,Inmobiliario!$K$29,MIN('Modelo Inm. Renta Terr.'!DV26+Inmobiliario!$K$32,Inmobiliario!$K$30)))</f>
        <v>0.9</v>
      </c>
      <c r="DX26" s="36" t="n">
        <f aca="false">IF(DX6&lt;Inmobiliario!$K$7,0,IF(DX6=Inmobiliario!$K$7,Inmobiliario!$K$29,MIN('Modelo Inm. Renta Terr.'!DW26+Inmobiliario!$K$32,Inmobiliario!$K$30)))</f>
        <v>0.9</v>
      </c>
      <c r="DY26" s="36" t="n">
        <f aca="false">IF(DY6&lt;Inmobiliario!$K$7,0,IF(DY6=Inmobiliario!$K$7,Inmobiliario!$K$29,MIN('Modelo Inm. Renta Terr.'!DX26+Inmobiliario!$K$32,Inmobiliario!$K$30)))</f>
        <v>0.9</v>
      </c>
      <c r="DZ26" s="36" t="n">
        <f aca="false">IF(DZ6&lt;Inmobiliario!$K$7,0,IF(DZ6=Inmobiliario!$K$7,Inmobiliario!$K$29,MIN('Modelo Inm. Renta Terr.'!DY26+Inmobiliario!$K$32,Inmobiliario!$K$30)))</f>
        <v>0.9</v>
      </c>
      <c r="EA26" s="36" t="n">
        <f aca="false">IF(EA6&lt;Inmobiliario!$K$7,0,IF(EA6=Inmobiliario!$K$7,Inmobiliario!$K$29,MIN('Modelo Inm. Renta Terr.'!DZ26+Inmobiliario!$K$32,Inmobiliario!$K$30)))</f>
        <v>0.9</v>
      </c>
      <c r="EB26" s="36" t="n">
        <f aca="false">IF(EB6&lt;Inmobiliario!$K$7,0,IF(EB6=Inmobiliario!$K$7,Inmobiliario!$K$29,MIN('Modelo Inm. Renta Terr.'!EA26+Inmobiliario!$K$32,Inmobiliario!$K$30)))</f>
        <v>0.9</v>
      </c>
      <c r="EC26" s="36" t="n">
        <f aca="false">IF(EC6&lt;Inmobiliario!$K$7,0,IF(EC6=Inmobiliario!$K$7,Inmobiliario!$K$29,MIN('Modelo Inm. Renta Terr.'!EB26+Inmobiliario!$K$32,Inmobiliario!$K$30)))</f>
        <v>0.9</v>
      </c>
      <c r="ED26" s="36" t="n">
        <f aca="false">IF(ED6&lt;Inmobiliario!$K$7,0,IF(ED6=Inmobiliario!$K$7,Inmobiliario!$K$29,MIN('Modelo Inm. Renta Terr.'!EC26+Inmobiliario!$K$32,Inmobiliario!$K$30)))</f>
        <v>0.9</v>
      </c>
      <c r="EE26" s="36" t="n">
        <f aca="false">IF(EE6&lt;Inmobiliario!$K$7,0,IF(EE6=Inmobiliario!$K$7,Inmobiliario!$K$29,MIN('Modelo Inm. Renta Terr.'!ED26+Inmobiliario!$K$32,Inmobiliario!$K$30)))</f>
        <v>0.9</v>
      </c>
      <c r="EF26" s="36" t="n">
        <f aca="false">IF(EF6&lt;Inmobiliario!$K$7,0,IF(EF6=Inmobiliario!$K$7,Inmobiliario!$K$29,MIN('Modelo Inm. Renta Terr.'!EE26+Inmobiliario!$K$32,Inmobiliario!$K$30)))</f>
        <v>0.9</v>
      </c>
      <c r="EG26" s="36" t="n">
        <f aca="false">IF(EG6&lt;Inmobiliario!$K$7,0,IF(EG6=Inmobiliario!$K$7,Inmobiliario!$K$29,MIN('Modelo Inm. Renta Terr.'!EF26+Inmobiliario!$K$32,Inmobiliario!$K$30)))</f>
        <v>0.9</v>
      </c>
      <c r="EH26" s="36" t="n">
        <f aca="false">IF(EH6&lt;Inmobiliario!$K$7,0,IF(EH6=Inmobiliario!$K$7,Inmobiliario!$K$29,MIN('Modelo Inm. Renta Terr.'!EG26+Inmobiliario!$K$32,Inmobiliario!$K$30)))</f>
        <v>0.9</v>
      </c>
      <c r="EI26" s="36" t="n">
        <f aca="false">IF(EI6&lt;Inmobiliario!$K$7,0,IF(EI6=Inmobiliario!$K$7,Inmobiliario!$K$29,MIN('Modelo Inm. Renta Terr.'!EH26+Inmobiliario!$K$32,Inmobiliario!$K$30)))</f>
        <v>0.9</v>
      </c>
      <c r="EJ26" s="36" t="n">
        <f aca="false">IF(EJ6&lt;Inmobiliario!$K$7,0,IF(EJ6=Inmobiliario!$K$7,Inmobiliario!$K$29,MIN('Modelo Inm. Renta Terr.'!EI26+Inmobiliario!$K$32,Inmobiliario!$K$30)))</f>
        <v>0.9</v>
      </c>
    </row>
    <row r="27" customFormat="false" ht="12" hidden="false" customHeight="false" outlineLevel="0" collapsed="false">
      <c r="C27" s="60" t="n">
        <f aca="false">SUM(E27:O27)</f>
        <v>9590724</v>
      </c>
      <c r="D27" s="1" t="str">
        <f aca="false">R35</f>
        <v>Administracion de consultas</v>
      </c>
      <c r="E27" s="40" t="n">
        <f aca="false">SUMIF($T$5:$EJ$5,E$6,$T38:$EJ38)</f>
        <v>0</v>
      </c>
      <c r="F27" s="40" t="n">
        <f aca="false">SUMIF($T$5:$EJ$5,F$6,$T38:$EJ38)</f>
        <v>0</v>
      </c>
      <c r="G27" s="40" t="n">
        <f aca="false">SUMIF($T$5:$EJ$5,G$6,$T38:$EJ38)</f>
        <v>694980</v>
      </c>
      <c r="H27" s="40" t="n">
        <f aca="false">SUMIF($T$5:$EJ$5,H$6,$T38:$EJ38)</f>
        <v>1111968</v>
      </c>
      <c r="I27" s="40" t="n">
        <f aca="false">SUMIF($T$5:$EJ$5,I$6,$T38:$EJ38)</f>
        <v>1111968</v>
      </c>
      <c r="J27" s="40" t="n">
        <f aca="false">SUMIF($T$5:$EJ$5,J$6,$T38:$EJ38)</f>
        <v>1111968</v>
      </c>
      <c r="K27" s="40" t="n">
        <f aca="false">SUMIF($T$5:$EJ$5,K$6,$T38:$EJ38)</f>
        <v>1111968</v>
      </c>
      <c r="L27" s="40" t="n">
        <f aca="false">SUMIF($T$5:$EJ$5,L$6,$T38:$EJ38)</f>
        <v>1111968</v>
      </c>
      <c r="M27" s="40" t="n">
        <f aca="false">SUMIF($T$5:$EJ$5,M$6,$T38:$EJ38)</f>
        <v>1111968</v>
      </c>
      <c r="N27" s="40" t="n">
        <f aca="false">SUMIF($T$5:$EJ$5,N$6,$T38:$EJ38)</f>
        <v>1111968</v>
      </c>
      <c r="O27" s="40" t="n">
        <f aca="false">SUMIF($T$5:$EJ$5,O$6,$T38:$EJ38)</f>
        <v>1111968</v>
      </c>
      <c r="S27" s="21" t="s">
        <v>241</v>
      </c>
      <c r="T27" s="57" t="n">
        <f aca="false">Inmobiliario!$K$27</f>
        <v>201600</v>
      </c>
      <c r="U27" s="57" t="n">
        <f aca="false">Inmobiliario!$K$27</f>
        <v>201600</v>
      </c>
      <c r="V27" s="57" t="n">
        <f aca="false">Inmobiliario!$K$27</f>
        <v>201600</v>
      </c>
      <c r="W27" s="57" t="n">
        <f aca="false">Inmobiliario!$K$27</f>
        <v>201600</v>
      </c>
      <c r="X27" s="57" t="n">
        <f aca="false">Inmobiliario!$K$27</f>
        <v>201600</v>
      </c>
      <c r="Y27" s="57" t="n">
        <f aca="false">Inmobiliario!$K$27</f>
        <v>201600</v>
      </c>
      <c r="Z27" s="57" t="n">
        <f aca="false">Inmobiliario!$K$27</f>
        <v>201600</v>
      </c>
      <c r="AA27" s="57" t="n">
        <f aca="false">Inmobiliario!$K$27</f>
        <v>201600</v>
      </c>
      <c r="AB27" s="57" t="n">
        <f aca="false">Inmobiliario!$K$27</f>
        <v>201600</v>
      </c>
      <c r="AC27" s="57" t="n">
        <f aca="false">Inmobiliario!$K$27</f>
        <v>201600</v>
      </c>
      <c r="AD27" s="57" t="n">
        <f aca="false">Inmobiliario!$K$27</f>
        <v>201600</v>
      </c>
      <c r="AE27" s="57" t="n">
        <f aca="false">Inmobiliario!$K$27</f>
        <v>201600</v>
      </c>
      <c r="AF27" s="57" t="n">
        <f aca="false">Inmobiliario!$K$27</f>
        <v>201600</v>
      </c>
      <c r="AG27" s="57" t="n">
        <f aca="false">Inmobiliario!$K$27</f>
        <v>201600</v>
      </c>
      <c r="AH27" s="57" t="n">
        <f aca="false">Inmobiliario!$K$27</f>
        <v>201600</v>
      </c>
      <c r="AI27" s="57" t="n">
        <f aca="false">Inmobiliario!$K$27</f>
        <v>201600</v>
      </c>
      <c r="AJ27" s="57" t="n">
        <f aca="false">Inmobiliario!$K$27</f>
        <v>201600</v>
      </c>
      <c r="AK27" s="57" t="n">
        <f aca="false">Inmobiliario!$K$27</f>
        <v>201600</v>
      </c>
      <c r="AL27" s="57" t="n">
        <f aca="false">Inmobiliario!$K$27</f>
        <v>201600</v>
      </c>
      <c r="AM27" s="57" t="n">
        <f aca="false">Inmobiliario!$K$27</f>
        <v>201600</v>
      </c>
      <c r="AN27" s="57" t="n">
        <f aca="false">Inmobiliario!$K$27</f>
        <v>201600</v>
      </c>
      <c r="AO27" s="57" t="n">
        <f aca="false">Inmobiliario!$K$27</f>
        <v>201600</v>
      </c>
      <c r="AP27" s="57" t="n">
        <f aca="false">Inmobiliario!$K$27</f>
        <v>201600</v>
      </c>
      <c r="AQ27" s="57" t="n">
        <f aca="false">Inmobiliario!$K$27</f>
        <v>201600</v>
      </c>
      <c r="AR27" s="57" t="n">
        <f aca="false">Inmobiliario!$K$27</f>
        <v>201600</v>
      </c>
      <c r="AS27" s="57" t="n">
        <f aca="false">Inmobiliario!$K$27</f>
        <v>201600</v>
      </c>
      <c r="AT27" s="57" t="n">
        <f aca="false">Inmobiliario!$K$27</f>
        <v>201600</v>
      </c>
      <c r="AU27" s="57" t="n">
        <f aca="false">Inmobiliario!$K$27</f>
        <v>201600</v>
      </c>
      <c r="AV27" s="57" t="n">
        <f aca="false">Inmobiliario!$K$27</f>
        <v>201600</v>
      </c>
      <c r="AW27" s="57" t="n">
        <f aca="false">Inmobiliario!$K$27</f>
        <v>201600</v>
      </c>
      <c r="AX27" s="57" t="n">
        <f aca="false">Inmobiliario!$K$27</f>
        <v>201600</v>
      </c>
      <c r="AY27" s="57" t="n">
        <f aca="false">Inmobiliario!$K$27</f>
        <v>201600</v>
      </c>
      <c r="AZ27" s="57" t="n">
        <f aca="false">Inmobiliario!$K$27</f>
        <v>201600</v>
      </c>
      <c r="BA27" s="57" t="n">
        <f aca="false">Inmobiliario!$K$27</f>
        <v>201600</v>
      </c>
      <c r="BB27" s="57" t="n">
        <f aca="false">Inmobiliario!$K$27</f>
        <v>201600</v>
      </c>
      <c r="BC27" s="57" t="n">
        <f aca="false">Inmobiliario!$K$27</f>
        <v>201600</v>
      </c>
      <c r="BD27" s="57" t="n">
        <f aca="false">Inmobiliario!$K$27</f>
        <v>201600</v>
      </c>
      <c r="BE27" s="57" t="n">
        <f aca="false">Inmobiliario!$K$27</f>
        <v>201600</v>
      </c>
      <c r="BF27" s="57" t="n">
        <f aca="false">Inmobiliario!$K$27</f>
        <v>201600</v>
      </c>
      <c r="BG27" s="57" t="n">
        <f aca="false">Inmobiliario!$K$27</f>
        <v>201600</v>
      </c>
      <c r="BH27" s="57" t="n">
        <f aca="false">Inmobiliario!$K$27</f>
        <v>201600</v>
      </c>
      <c r="BI27" s="57" t="n">
        <f aca="false">Inmobiliario!$K$27</f>
        <v>201600</v>
      </c>
      <c r="BJ27" s="57" t="n">
        <f aca="false">Inmobiliario!$K$27</f>
        <v>201600</v>
      </c>
      <c r="BK27" s="57" t="n">
        <f aca="false">Inmobiliario!$K$27</f>
        <v>201600</v>
      </c>
      <c r="BL27" s="57" t="n">
        <f aca="false">Inmobiliario!$K$27</f>
        <v>201600</v>
      </c>
      <c r="BM27" s="57" t="n">
        <f aca="false">Inmobiliario!$K$27</f>
        <v>201600</v>
      </c>
      <c r="BN27" s="57" t="n">
        <f aca="false">Inmobiliario!$K$27</f>
        <v>201600</v>
      </c>
      <c r="BO27" s="57" t="n">
        <f aca="false">Inmobiliario!$K$27</f>
        <v>201600</v>
      </c>
      <c r="BP27" s="57" t="n">
        <f aca="false">Inmobiliario!$K$27</f>
        <v>201600</v>
      </c>
      <c r="BQ27" s="57" t="n">
        <f aca="false">Inmobiliario!$K$27</f>
        <v>201600</v>
      </c>
      <c r="BR27" s="57" t="n">
        <f aca="false">Inmobiliario!$K$27</f>
        <v>201600</v>
      </c>
      <c r="BS27" s="57" t="n">
        <f aca="false">Inmobiliario!$K$27</f>
        <v>201600</v>
      </c>
      <c r="BT27" s="57" t="n">
        <f aca="false">Inmobiliario!$K$27</f>
        <v>201600</v>
      </c>
      <c r="BU27" s="57" t="n">
        <f aca="false">Inmobiliario!$K$27</f>
        <v>201600</v>
      </c>
      <c r="BV27" s="57" t="n">
        <f aca="false">Inmobiliario!$K$27</f>
        <v>201600</v>
      </c>
      <c r="BW27" s="57" t="n">
        <f aca="false">Inmobiliario!$K$27</f>
        <v>201600</v>
      </c>
      <c r="BX27" s="57" t="n">
        <f aca="false">Inmobiliario!$K$27</f>
        <v>201600</v>
      </c>
      <c r="BY27" s="57" t="n">
        <f aca="false">Inmobiliario!$K$27</f>
        <v>201600</v>
      </c>
      <c r="BZ27" s="57" t="n">
        <f aca="false">Inmobiliario!$K$27</f>
        <v>201600</v>
      </c>
      <c r="CA27" s="57" t="n">
        <f aca="false">Inmobiliario!$K$27</f>
        <v>201600</v>
      </c>
      <c r="CB27" s="57" t="n">
        <f aca="false">Inmobiliario!$K$27</f>
        <v>201600</v>
      </c>
      <c r="CC27" s="57" t="n">
        <f aca="false">Inmobiliario!$K$27</f>
        <v>201600</v>
      </c>
      <c r="CD27" s="57" t="n">
        <f aca="false">Inmobiliario!$K$27</f>
        <v>201600</v>
      </c>
      <c r="CE27" s="57" t="n">
        <f aca="false">Inmobiliario!$K$27</f>
        <v>201600</v>
      </c>
      <c r="CF27" s="57" t="n">
        <f aca="false">Inmobiliario!$K$27</f>
        <v>201600</v>
      </c>
      <c r="CG27" s="57" t="n">
        <f aca="false">Inmobiliario!$K$27</f>
        <v>201600</v>
      </c>
      <c r="CH27" s="57" t="n">
        <f aca="false">Inmobiliario!$K$27</f>
        <v>201600</v>
      </c>
      <c r="CI27" s="57" t="n">
        <f aca="false">Inmobiliario!$K$27</f>
        <v>201600</v>
      </c>
      <c r="CJ27" s="57" t="n">
        <f aca="false">Inmobiliario!$K$27</f>
        <v>201600</v>
      </c>
      <c r="CK27" s="57" t="n">
        <f aca="false">Inmobiliario!$K$27</f>
        <v>201600</v>
      </c>
      <c r="CL27" s="57" t="n">
        <f aca="false">Inmobiliario!$K$27</f>
        <v>201600</v>
      </c>
      <c r="CM27" s="57" t="n">
        <f aca="false">Inmobiliario!$K$27</f>
        <v>201600</v>
      </c>
      <c r="CN27" s="57" t="n">
        <f aca="false">Inmobiliario!$K$27</f>
        <v>201600</v>
      </c>
      <c r="CO27" s="57" t="n">
        <f aca="false">Inmobiliario!$K$27</f>
        <v>201600</v>
      </c>
      <c r="CP27" s="57" t="n">
        <f aca="false">Inmobiliario!$K$27</f>
        <v>201600</v>
      </c>
      <c r="CQ27" s="57" t="n">
        <f aca="false">Inmobiliario!$K$27</f>
        <v>201600</v>
      </c>
      <c r="CR27" s="57" t="n">
        <f aca="false">Inmobiliario!$K$27</f>
        <v>201600</v>
      </c>
      <c r="CS27" s="57" t="n">
        <f aca="false">Inmobiliario!$K$27</f>
        <v>201600</v>
      </c>
      <c r="CT27" s="57" t="n">
        <f aca="false">Inmobiliario!$K$27</f>
        <v>201600</v>
      </c>
      <c r="CU27" s="57" t="n">
        <f aca="false">Inmobiliario!$K$27</f>
        <v>201600</v>
      </c>
      <c r="CV27" s="57" t="n">
        <f aca="false">Inmobiliario!$K$27</f>
        <v>201600</v>
      </c>
      <c r="CW27" s="57" t="n">
        <f aca="false">Inmobiliario!$K$27</f>
        <v>201600</v>
      </c>
      <c r="CX27" s="57" t="n">
        <f aca="false">Inmobiliario!$K$27</f>
        <v>201600</v>
      </c>
      <c r="CY27" s="57" t="n">
        <f aca="false">Inmobiliario!$K$27</f>
        <v>201600</v>
      </c>
      <c r="CZ27" s="57" t="n">
        <f aca="false">Inmobiliario!$K$27</f>
        <v>201600</v>
      </c>
      <c r="DA27" s="57" t="n">
        <f aca="false">Inmobiliario!$K$27</f>
        <v>201600</v>
      </c>
      <c r="DB27" s="57" t="n">
        <f aca="false">Inmobiliario!$K$27</f>
        <v>201600</v>
      </c>
      <c r="DC27" s="57" t="n">
        <f aca="false">Inmobiliario!$K$27</f>
        <v>201600</v>
      </c>
      <c r="DD27" s="57" t="n">
        <f aca="false">Inmobiliario!$K$27</f>
        <v>201600</v>
      </c>
      <c r="DE27" s="57" t="n">
        <f aca="false">Inmobiliario!$K$27</f>
        <v>201600</v>
      </c>
      <c r="DF27" s="57" t="n">
        <f aca="false">Inmobiliario!$K$27</f>
        <v>201600</v>
      </c>
      <c r="DG27" s="57" t="n">
        <f aca="false">Inmobiliario!$K$27</f>
        <v>201600</v>
      </c>
      <c r="DH27" s="57" t="n">
        <f aca="false">Inmobiliario!$K$27</f>
        <v>201600</v>
      </c>
      <c r="DI27" s="57" t="n">
        <f aca="false">Inmobiliario!$K$27</f>
        <v>201600</v>
      </c>
      <c r="DJ27" s="57" t="n">
        <f aca="false">Inmobiliario!$K$27</f>
        <v>201600</v>
      </c>
      <c r="DK27" s="57" t="n">
        <f aca="false">Inmobiliario!$K$27</f>
        <v>201600</v>
      </c>
      <c r="DL27" s="57" t="n">
        <f aca="false">Inmobiliario!$K$27</f>
        <v>201600</v>
      </c>
      <c r="DM27" s="57" t="n">
        <f aca="false">Inmobiliario!$K$27</f>
        <v>201600</v>
      </c>
      <c r="DN27" s="57" t="n">
        <f aca="false">Inmobiliario!$K$27</f>
        <v>201600</v>
      </c>
      <c r="DO27" s="57" t="n">
        <f aca="false">Inmobiliario!$K$27</f>
        <v>201600</v>
      </c>
      <c r="DP27" s="57" t="n">
        <f aca="false">Inmobiliario!$K$27</f>
        <v>201600</v>
      </c>
      <c r="DQ27" s="57" t="n">
        <f aca="false">Inmobiliario!$K$27</f>
        <v>201600</v>
      </c>
      <c r="DR27" s="57" t="n">
        <f aca="false">Inmobiliario!$K$27</f>
        <v>201600</v>
      </c>
      <c r="DS27" s="57" t="n">
        <f aca="false">Inmobiliario!$K$27</f>
        <v>201600</v>
      </c>
      <c r="DT27" s="57" t="n">
        <f aca="false">Inmobiliario!$K$27</f>
        <v>201600</v>
      </c>
      <c r="DU27" s="57" t="n">
        <f aca="false">Inmobiliario!$K$27</f>
        <v>201600</v>
      </c>
      <c r="DV27" s="57" t="n">
        <f aca="false">Inmobiliario!$K$27</f>
        <v>201600</v>
      </c>
      <c r="DW27" s="57" t="n">
        <f aca="false">Inmobiliario!$K$27</f>
        <v>201600</v>
      </c>
      <c r="DX27" s="57" t="n">
        <f aca="false">Inmobiliario!$K$27</f>
        <v>201600</v>
      </c>
      <c r="DY27" s="57" t="n">
        <f aca="false">Inmobiliario!$K$27</f>
        <v>201600</v>
      </c>
      <c r="DZ27" s="57" t="n">
        <f aca="false">Inmobiliario!$K$27</f>
        <v>201600</v>
      </c>
      <c r="EA27" s="57" t="n">
        <f aca="false">Inmobiliario!$K$27</f>
        <v>201600</v>
      </c>
      <c r="EB27" s="57" t="n">
        <f aca="false">Inmobiliario!$K$27</f>
        <v>201600</v>
      </c>
      <c r="EC27" s="57" t="n">
        <f aca="false">Inmobiliario!$K$27</f>
        <v>201600</v>
      </c>
      <c r="ED27" s="57" t="n">
        <f aca="false">Inmobiliario!$K$27</f>
        <v>201600</v>
      </c>
      <c r="EE27" s="57" t="n">
        <f aca="false">Inmobiliario!$K$27</f>
        <v>201600</v>
      </c>
      <c r="EF27" s="57" t="n">
        <f aca="false">Inmobiliario!$K$27</f>
        <v>201600</v>
      </c>
      <c r="EG27" s="57" t="n">
        <f aca="false">Inmobiliario!$K$27</f>
        <v>201600</v>
      </c>
      <c r="EH27" s="57" t="n">
        <f aca="false">Inmobiliario!$K$27</f>
        <v>201600</v>
      </c>
      <c r="EI27" s="57" t="n">
        <f aca="false">Inmobiliario!$K$27</f>
        <v>201600</v>
      </c>
      <c r="EJ27" s="57" t="n">
        <f aca="false">Inmobiliario!$K$27</f>
        <v>201600</v>
      </c>
    </row>
    <row r="28" customFormat="false" ht="12" hidden="false" customHeight="false" outlineLevel="0" collapsed="false">
      <c r="B28" s="21"/>
      <c r="C28" s="61" t="n">
        <f aca="false">SUM(E28:O28)</f>
        <v>151091892</v>
      </c>
      <c r="D28" s="21" t="s">
        <v>141</v>
      </c>
      <c r="E28" s="62" t="n">
        <f aca="false">SUMIF($T$5:$EJ$5,E$6,$T43:$EJ43)</f>
        <v>0</v>
      </c>
      <c r="F28" s="62" t="n">
        <f aca="false">SUMIF($T$5:$EJ$5,F$6,$T43:$EJ43)</f>
        <v>0</v>
      </c>
      <c r="G28" s="62" t="n">
        <f aca="false">SUMIF($T$5:$EJ$5,G$6,$T43:$EJ43)</f>
        <v>16787988</v>
      </c>
      <c r="H28" s="62" t="n">
        <f aca="false">SUMIF($T$5:$EJ$5,H$6,$T43:$EJ43)</f>
        <v>16787988</v>
      </c>
      <c r="I28" s="62" t="n">
        <f aca="false">SUMIF($T$5:$EJ$5,I$6,$T43:$EJ43)</f>
        <v>16787988</v>
      </c>
      <c r="J28" s="62" t="n">
        <f aca="false">SUMIF($T$5:$EJ$5,J$6,$T43:$EJ43)</f>
        <v>16787988</v>
      </c>
      <c r="K28" s="62" t="n">
        <f aca="false">SUMIF($T$5:$EJ$5,K$6,$T43:$EJ43)</f>
        <v>16787988</v>
      </c>
      <c r="L28" s="62" t="n">
        <f aca="false">SUMIF($T$5:$EJ$5,L$6,$T43:$EJ43)</f>
        <v>16787988</v>
      </c>
      <c r="M28" s="62" t="n">
        <f aca="false">SUMIF($T$5:$EJ$5,M$6,$T43:$EJ43)</f>
        <v>16787988</v>
      </c>
      <c r="N28" s="62" t="n">
        <f aca="false">SUMIF($T$5:$EJ$5,N$6,$T43:$EJ43)</f>
        <v>16787988</v>
      </c>
      <c r="O28" s="62" t="n">
        <f aca="false">SUMIF($T$5:$EJ$5,O$6,$T43:$EJ43)</f>
        <v>16787988</v>
      </c>
      <c r="S28" s="1" t="s">
        <v>242</v>
      </c>
      <c r="T28" s="15" t="n">
        <f aca="false">T26*T27</f>
        <v>0</v>
      </c>
      <c r="U28" s="15" t="n">
        <f aca="false">U26*U27</f>
        <v>0</v>
      </c>
      <c r="V28" s="15" t="n">
        <f aca="false">V26*V27</f>
        <v>0</v>
      </c>
      <c r="W28" s="15" t="n">
        <f aca="false">W26*W27</f>
        <v>0</v>
      </c>
      <c r="X28" s="15" t="n">
        <f aca="false">X26*X27</f>
        <v>0</v>
      </c>
      <c r="Y28" s="15" t="n">
        <f aca="false">Y26*Y27</f>
        <v>0</v>
      </c>
      <c r="Z28" s="15" t="n">
        <f aca="false">Z26*Z27</f>
        <v>0</v>
      </c>
      <c r="AA28" s="15" t="n">
        <f aca="false">AA26*AA27</f>
        <v>0</v>
      </c>
      <c r="AB28" s="15" t="n">
        <f aca="false">AB26*AB27</f>
        <v>0</v>
      </c>
      <c r="AC28" s="15" t="n">
        <f aca="false">AC26*AC27</f>
        <v>0</v>
      </c>
      <c r="AD28" s="15" t="n">
        <f aca="false">AD26*AD27</f>
        <v>0</v>
      </c>
      <c r="AE28" s="15" t="n">
        <f aca="false">AE26*AE27</f>
        <v>0</v>
      </c>
      <c r="AF28" s="15" t="n">
        <f aca="false">AF26*AF27</f>
        <v>0</v>
      </c>
      <c r="AG28" s="15" t="n">
        <f aca="false">AG26*AG27</f>
        <v>80640</v>
      </c>
      <c r="AH28" s="15" t="n">
        <f aca="false">AH26*AH27</f>
        <v>89803.6363636364</v>
      </c>
      <c r="AI28" s="15" t="n">
        <f aca="false">AI26*AI27</f>
        <v>98967.2727272727</v>
      </c>
      <c r="AJ28" s="15" t="n">
        <f aca="false">AJ26*AJ27</f>
        <v>108130.909090909</v>
      </c>
      <c r="AK28" s="15" t="n">
        <f aca="false">AK26*AK27</f>
        <v>117294.545454545</v>
      </c>
      <c r="AL28" s="15" t="n">
        <f aca="false">AL26*AL27</f>
        <v>126458.181818182</v>
      </c>
      <c r="AM28" s="15" t="n">
        <f aca="false">AM26*AM27</f>
        <v>135621.818181818</v>
      </c>
      <c r="AN28" s="15" t="n">
        <f aca="false">AN26*AN27</f>
        <v>144785.454545455</v>
      </c>
      <c r="AO28" s="15" t="n">
        <f aca="false">AO26*AO27</f>
        <v>153949.090909091</v>
      </c>
      <c r="AP28" s="15" t="n">
        <f aca="false">AP26*AP27</f>
        <v>163112.727272727</v>
      </c>
      <c r="AQ28" s="15" t="n">
        <f aca="false">AQ26*AQ27</f>
        <v>172276.363636364</v>
      </c>
      <c r="AR28" s="15" t="n">
        <f aca="false">AR26*AR27</f>
        <v>181440</v>
      </c>
      <c r="AS28" s="15" t="n">
        <f aca="false">AS26*AS27</f>
        <v>181440</v>
      </c>
      <c r="AT28" s="15" t="n">
        <f aca="false">AT26*AT27</f>
        <v>181440</v>
      </c>
      <c r="AU28" s="15" t="n">
        <f aca="false">AU26*AU27</f>
        <v>181440</v>
      </c>
      <c r="AV28" s="15" t="n">
        <f aca="false">AV26*AV27</f>
        <v>181440</v>
      </c>
      <c r="AW28" s="15" t="n">
        <f aca="false">AW26*AW27</f>
        <v>181440</v>
      </c>
      <c r="AX28" s="15" t="n">
        <f aca="false">AX26*AX27</f>
        <v>181440</v>
      </c>
      <c r="AY28" s="15" t="n">
        <f aca="false">AY26*AY27</f>
        <v>181440</v>
      </c>
      <c r="AZ28" s="15" t="n">
        <f aca="false">AZ26*AZ27</f>
        <v>181440</v>
      </c>
      <c r="BA28" s="15" t="n">
        <f aca="false">BA26*BA27</f>
        <v>181440</v>
      </c>
      <c r="BB28" s="15" t="n">
        <f aca="false">BB26*BB27</f>
        <v>181440</v>
      </c>
      <c r="BC28" s="15" t="n">
        <f aca="false">BC26*BC27</f>
        <v>181440</v>
      </c>
      <c r="BD28" s="15" t="n">
        <f aca="false">BD26*BD27</f>
        <v>181440</v>
      </c>
      <c r="BE28" s="15" t="n">
        <f aca="false">BE26*BE27</f>
        <v>181440</v>
      </c>
      <c r="BF28" s="15" t="n">
        <f aca="false">BF26*BF27</f>
        <v>181440</v>
      </c>
      <c r="BG28" s="15" t="n">
        <f aca="false">BG26*BG27</f>
        <v>181440</v>
      </c>
      <c r="BH28" s="15" t="n">
        <f aca="false">BH26*BH27</f>
        <v>181440</v>
      </c>
      <c r="BI28" s="15" t="n">
        <f aca="false">BI26*BI27</f>
        <v>181440</v>
      </c>
      <c r="BJ28" s="15" t="n">
        <f aca="false">BJ26*BJ27</f>
        <v>181440</v>
      </c>
      <c r="BK28" s="15" t="n">
        <f aca="false">BK26*BK27</f>
        <v>181440</v>
      </c>
      <c r="BL28" s="15" t="n">
        <f aca="false">BL26*BL27</f>
        <v>181440</v>
      </c>
      <c r="BM28" s="15" t="n">
        <f aca="false">BM26*BM27</f>
        <v>181440</v>
      </c>
      <c r="BN28" s="15" t="n">
        <f aca="false">BN26*BN27</f>
        <v>181440</v>
      </c>
      <c r="BO28" s="15" t="n">
        <f aca="false">BO26*BO27</f>
        <v>181440</v>
      </c>
      <c r="BP28" s="15" t="n">
        <f aca="false">BP26*BP27</f>
        <v>181440</v>
      </c>
      <c r="BQ28" s="15" t="n">
        <f aca="false">BQ26*BQ27</f>
        <v>181440</v>
      </c>
      <c r="BR28" s="15" t="n">
        <f aca="false">BR26*BR27</f>
        <v>181440</v>
      </c>
      <c r="BS28" s="15" t="n">
        <f aca="false">BS26*BS27</f>
        <v>181440</v>
      </c>
      <c r="BT28" s="15" t="n">
        <f aca="false">BT26*BT27</f>
        <v>181440</v>
      </c>
      <c r="BU28" s="15" t="n">
        <f aca="false">BU26*BU27</f>
        <v>181440</v>
      </c>
      <c r="BV28" s="15" t="n">
        <f aca="false">BV26*BV27</f>
        <v>181440</v>
      </c>
      <c r="BW28" s="15" t="n">
        <f aca="false">BW26*BW27</f>
        <v>181440</v>
      </c>
      <c r="BX28" s="15" t="n">
        <f aca="false">BX26*BX27</f>
        <v>181440</v>
      </c>
      <c r="BY28" s="15" t="n">
        <f aca="false">BY26*BY27</f>
        <v>181440</v>
      </c>
      <c r="BZ28" s="15" t="n">
        <f aca="false">BZ26*BZ27</f>
        <v>181440</v>
      </c>
      <c r="CA28" s="15" t="n">
        <f aca="false">CA26*CA27</f>
        <v>181440</v>
      </c>
      <c r="CB28" s="15" t="n">
        <f aca="false">CB26*CB27</f>
        <v>181440</v>
      </c>
      <c r="CC28" s="15" t="n">
        <f aca="false">CC26*CC27</f>
        <v>181440</v>
      </c>
      <c r="CD28" s="15" t="n">
        <f aca="false">CD26*CD27</f>
        <v>181440</v>
      </c>
      <c r="CE28" s="15" t="n">
        <f aca="false">CE26*CE27</f>
        <v>181440</v>
      </c>
      <c r="CF28" s="15" t="n">
        <f aca="false">CF26*CF27</f>
        <v>181440</v>
      </c>
      <c r="CG28" s="15" t="n">
        <f aca="false">CG26*CG27</f>
        <v>181440</v>
      </c>
      <c r="CH28" s="15" t="n">
        <f aca="false">CH26*CH27</f>
        <v>181440</v>
      </c>
      <c r="CI28" s="15" t="n">
        <f aca="false">CI26*CI27</f>
        <v>181440</v>
      </c>
      <c r="CJ28" s="15" t="n">
        <f aca="false">CJ26*CJ27</f>
        <v>181440</v>
      </c>
      <c r="CK28" s="15" t="n">
        <f aca="false">CK26*CK27</f>
        <v>181440</v>
      </c>
      <c r="CL28" s="15" t="n">
        <f aca="false">CL26*CL27</f>
        <v>181440</v>
      </c>
      <c r="CM28" s="15" t="n">
        <f aca="false">CM26*CM27</f>
        <v>181440</v>
      </c>
      <c r="CN28" s="15" t="n">
        <f aca="false">CN26*CN27</f>
        <v>181440</v>
      </c>
      <c r="CO28" s="15" t="n">
        <f aca="false">CO26*CO27</f>
        <v>181440</v>
      </c>
      <c r="CP28" s="15" t="n">
        <f aca="false">CP26*CP27</f>
        <v>181440</v>
      </c>
      <c r="CQ28" s="15" t="n">
        <f aca="false">CQ26*CQ27</f>
        <v>181440</v>
      </c>
      <c r="CR28" s="15" t="n">
        <f aca="false">CR26*CR27</f>
        <v>181440</v>
      </c>
      <c r="CS28" s="15" t="n">
        <f aca="false">CS26*CS27</f>
        <v>181440</v>
      </c>
      <c r="CT28" s="15" t="n">
        <f aca="false">CT26*CT27</f>
        <v>181440</v>
      </c>
      <c r="CU28" s="15" t="n">
        <f aca="false">CU26*CU27</f>
        <v>181440</v>
      </c>
      <c r="CV28" s="15" t="n">
        <f aca="false">CV26*CV27</f>
        <v>181440</v>
      </c>
      <c r="CW28" s="15" t="n">
        <f aca="false">CW26*CW27</f>
        <v>181440</v>
      </c>
      <c r="CX28" s="15" t="n">
        <f aca="false">CX26*CX27</f>
        <v>181440</v>
      </c>
      <c r="CY28" s="15" t="n">
        <f aca="false">CY26*CY27</f>
        <v>181440</v>
      </c>
      <c r="CZ28" s="15" t="n">
        <f aca="false">CZ26*CZ27</f>
        <v>181440</v>
      </c>
      <c r="DA28" s="15" t="n">
        <f aca="false">DA26*DA27</f>
        <v>181440</v>
      </c>
      <c r="DB28" s="15" t="n">
        <f aca="false">DB26*DB27</f>
        <v>181440</v>
      </c>
      <c r="DC28" s="15" t="n">
        <f aca="false">DC26*DC27</f>
        <v>181440</v>
      </c>
      <c r="DD28" s="15" t="n">
        <f aca="false">DD26*DD27</f>
        <v>181440</v>
      </c>
      <c r="DE28" s="15" t="n">
        <f aca="false">DE26*DE27</f>
        <v>181440</v>
      </c>
      <c r="DF28" s="15" t="n">
        <f aca="false">DF26*DF27</f>
        <v>181440</v>
      </c>
      <c r="DG28" s="15" t="n">
        <f aca="false">DG26*DG27</f>
        <v>181440</v>
      </c>
      <c r="DH28" s="15" t="n">
        <f aca="false">DH26*DH27</f>
        <v>181440</v>
      </c>
      <c r="DI28" s="15" t="n">
        <f aca="false">DI26*DI27</f>
        <v>181440</v>
      </c>
      <c r="DJ28" s="15" t="n">
        <f aca="false">DJ26*DJ27</f>
        <v>181440</v>
      </c>
      <c r="DK28" s="15" t="n">
        <f aca="false">DK26*DK27</f>
        <v>181440</v>
      </c>
      <c r="DL28" s="15" t="n">
        <f aca="false">DL26*DL27</f>
        <v>181440</v>
      </c>
      <c r="DM28" s="15" t="n">
        <f aca="false">DM26*DM27</f>
        <v>181440</v>
      </c>
      <c r="DN28" s="15" t="n">
        <f aca="false">DN26*DN27</f>
        <v>181440</v>
      </c>
      <c r="DO28" s="15" t="n">
        <f aca="false">DO26*DO27</f>
        <v>181440</v>
      </c>
      <c r="DP28" s="15" t="n">
        <f aca="false">DP26*DP27</f>
        <v>181440</v>
      </c>
      <c r="DQ28" s="15" t="n">
        <f aca="false">DQ26*DQ27</f>
        <v>181440</v>
      </c>
      <c r="DR28" s="15" t="n">
        <f aca="false">DR26*DR27</f>
        <v>181440</v>
      </c>
      <c r="DS28" s="15" t="n">
        <f aca="false">DS26*DS27</f>
        <v>181440</v>
      </c>
      <c r="DT28" s="15" t="n">
        <f aca="false">DT26*DT27</f>
        <v>181440</v>
      </c>
      <c r="DU28" s="15" t="n">
        <f aca="false">DU26*DU27</f>
        <v>181440</v>
      </c>
      <c r="DV28" s="15" t="n">
        <f aca="false">DV26*DV27</f>
        <v>181440</v>
      </c>
      <c r="DW28" s="15" t="n">
        <f aca="false">DW26*DW27</f>
        <v>181440</v>
      </c>
      <c r="DX28" s="15" t="n">
        <f aca="false">DX26*DX27</f>
        <v>181440</v>
      </c>
      <c r="DY28" s="15" t="n">
        <f aca="false">DY26*DY27</f>
        <v>181440</v>
      </c>
      <c r="DZ28" s="15" t="n">
        <f aca="false">DZ26*DZ27</f>
        <v>181440</v>
      </c>
      <c r="EA28" s="15" t="n">
        <f aca="false">EA26*EA27</f>
        <v>181440</v>
      </c>
      <c r="EB28" s="15" t="n">
        <f aca="false">EB26*EB27</f>
        <v>181440</v>
      </c>
      <c r="EC28" s="15" t="n">
        <f aca="false">EC26*EC27</f>
        <v>181440</v>
      </c>
      <c r="ED28" s="15" t="n">
        <f aca="false">ED26*ED27</f>
        <v>181440</v>
      </c>
      <c r="EE28" s="15" t="n">
        <f aca="false">EE26*EE27</f>
        <v>181440</v>
      </c>
      <c r="EF28" s="15" t="n">
        <f aca="false">EF26*EF27</f>
        <v>181440</v>
      </c>
      <c r="EG28" s="15" t="n">
        <f aca="false">EG26*EG27</f>
        <v>181440</v>
      </c>
      <c r="EH28" s="15" t="n">
        <f aca="false">EH26*EH27</f>
        <v>181440</v>
      </c>
      <c r="EI28" s="15" t="n">
        <f aca="false">EI26*EI27</f>
        <v>181440</v>
      </c>
      <c r="EJ28" s="15" t="n">
        <f aca="false">EJ26*EJ27</f>
        <v>181440</v>
      </c>
    </row>
    <row r="29" customFormat="false" ht="12" hidden="false" customHeight="false" outlineLevel="0" collapsed="false">
      <c r="C29" s="63" t="n">
        <f aca="false">SUM(E29:O29)</f>
        <v>229353336</v>
      </c>
      <c r="D29" s="20" t="s">
        <v>37</v>
      </c>
      <c r="E29" s="64" t="n">
        <f aca="false">SUM(E25:E28)</f>
        <v>0</v>
      </c>
      <c r="F29" s="64" t="n">
        <f aca="false">SUM(F25:F28)</f>
        <v>0</v>
      </c>
      <c r="G29" s="64" t="n">
        <f aca="false">SUM(G25:G28)</f>
        <v>22655448</v>
      </c>
      <c r="H29" s="64" t="n">
        <f aca="false">SUM(H25:H28)</f>
        <v>25837236</v>
      </c>
      <c r="I29" s="64" t="n">
        <f aca="false">SUM(I25:I28)</f>
        <v>25837236</v>
      </c>
      <c r="J29" s="64" t="n">
        <f aca="false">SUM(J25:J28)</f>
        <v>25837236</v>
      </c>
      <c r="K29" s="64" t="n">
        <f aca="false">SUM(K25:K28)</f>
        <v>25837236</v>
      </c>
      <c r="L29" s="64" t="n">
        <f aca="false">SUM(L25:L28)</f>
        <v>25837236</v>
      </c>
      <c r="M29" s="64" t="n">
        <f aca="false">SUM(M25:M28)</f>
        <v>25837236</v>
      </c>
      <c r="N29" s="64" t="n">
        <f aca="false">SUM(N25:N28)</f>
        <v>25837236</v>
      </c>
      <c r="O29" s="64" t="n">
        <f aca="false">SUM(O25:O28)</f>
        <v>25837236</v>
      </c>
    </row>
    <row r="30" customFormat="false" ht="12" hidden="false" customHeight="false" outlineLevel="0" collapsed="false">
      <c r="R30" s="1" t="s">
        <v>77</v>
      </c>
    </row>
    <row r="31" customFormat="false" ht="12" hidden="false" customHeight="false" outlineLevel="0" collapsed="false">
      <c r="B31" s="20" t="s">
        <v>5</v>
      </c>
      <c r="S31" s="1" t="s">
        <v>240</v>
      </c>
      <c r="T31" s="36" t="n">
        <v>0</v>
      </c>
      <c r="U31" s="36" t="n">
        <f aca="false">IF(U$6&lt;Inmobiliario!$K$7,0,IF(U$6=Inmobiliario!$K$7,Inmobiliario!$K$48,MIN('Modelo Inm. Renta Terr.'!T31+Inmobiliario!$K$51,Inmobiliario!$K$49)))</f>
        <v>0</v>
      </c>
      <c r="V31" s="36" t="n">
        <f aca="false">IF(V$6&lt;Inmobiliario!$K$7,0,IF(V$6=Inmobiliario!$K$7,Inmobiliario!$K$48,MIN('Modelo Inm. Renta Terr.'!U31+Inmobiliario!$K$51,Inmobiliario!$K$49)))</f>
        <v>0</v>
      </c>
      <c r="W31" s="36" t="n">
        <f aca="false">IF(W$6&lt;Inmobiliario!$K$7,0,IF(W$6=Inmobiliario!$K$7,Inmobiliario!$K$48,MIN('Modelo Inm. Renta Terr.'!V31+Inmobiliario!$K$51,Inmobiliario!$K$49)))</f>
        <v>0</v>
      </c>
      <c r="X31" s="36" t="n">
        <f aca="false">IF(X$6&lt;Inmobiliario!$K$7,0,IF(X$6=Inmobiliario!$K$7,Inmobiliario!$K$48,MIN('Modelo Inm. Renta Terr.'!W31+Inmobiliario!$K$51,Inmobiliario!$K$49)))</f>
        <v>0</v>
      </c>
      <c r="Y31" s="36" t="n">
        <f aca="false">IF(Y$6&lt;Inmobiliario!$K$7,0,IF(Y$6=Inmobiliario!$K$7,Inmobiliario!$K$48,MIN('Modelo Inm. Renta Terr.'!X31+Inmobiliario!$K$51,Inmobiliario!$K$49)))</f>
        <v>0</v>
      </c>
      <c r="Z31" s="36" t="n">
        <f aca="false">IF(Z$6&lt;Inmobiliario!$K$7,0,IF(Z$6=Inmobiliario!$K$7,Inmobiliario!$K$48,MIN('Modelo Inm. Renta Terr.'!Y31+Inmobiliario!$K$51,Inmobiliario!$K$49)))</f>
        <v>0</v>
      </c>
      <c r="AA31" s="36" t="n">
        <f aca="false">IF(AA$6&lt;Inmobiliario!$K$7,0,IF(AA$6=Inmobiliario!$K$7,Inmobiliario!$K$48,MIN('Modelo Inm. Renta Terr.'!Z31+Inmobiliario!$K$51,Inmobiliario!$K$49)))</f>
        <v>0</v>
      </c>
      <c r="AB31" s="36" t="n">
        <f aca="false">IF(AB$6&lt;Inmobiliario!$K$7,0,IF(AB$6=Inmobiliario!$K$7,Inmobiliario!$K$48,MIN('Modelo Inm. Renta Terr.'!AA31+Inmobiliario!$K$51,Inmobiliario!$K$49)))</f>
        <v>0</v>
      </c>
      <c r="AC31" s="36" t="n">
        <f aca="false">IF(AC$6&lt;Inmobiliario!$K$7,0,IF(AC$6=Inmobiliario!$K$7,Inmobiliario!$K$48,MIN('Modelo Inm. Renta Terr.'!AB31+Inmobiliario!$K$51,Inmobiliario!$K$49)))</f>
        <v>0</v>
      </c>
      <c r="AD31" s="36" t="n">
        <f aca="false">IF(AD$6&lt;Inmobiliario!$K$7,0,IF(AD$6=Inmobiliario!$K$7,Inmobiliario!$K$48,MIN('Modelo Inm. Renta Terr.'!AC31+Inmobiliario!$K$51,Inmobiliario!$K$49)))</f>
        <v>0</v>
      </c>
      <c r="AE31" s="36" t="n">
        <f aca="false">IF(AE$6&lt;Inmobiliario!$K$7,0,IF(AE$6=Inmobiliario!$K$7,Inmobiliario!$K$48,MIN('Modelo Inm. Renta Terr.'!AD31+Inmobiliario!$K$51,Inmobiliario!$K$49)))</f>
        <v>0</v>
      </c>
      <c r="AF31" s="36" t="n">
        <f aca="false">IF(AF$6&lt;Inmobiliario!$K$7,0,IF(AF$6=Inmobiliario!$K$7,Inmobiliario!$K$48,MIN('Modelo Inm. Renta Terr.'!AE31+Inmobiliario!$K$51,Inmobiliario!$K$49)))</f>
        <v>0</v>
      </c>
      <c r="AG31" s="36" t="n">
        <f aca="false">IF(AG$6&lt;Inmobiliario!$K$7,0,IF(AG$6=Inmobiliario!$K$7,Inmobiliario!$K$48,MIN('Modelo Inm. Renta Terr.'!AF31+Inmobiliario!$K$51,Inmobiliario!$K$49)))</f>
        <v>0.2</v>
      </c>
      <c r="AH31" s="36" t="n">
        <f aca="false">IF(AH$6&lt;Inmobiliario!$K$7,0,IF(AH$6=Inmobiliario!$K$7,Inmobiliario!$K$48,MIN('Modelo Inm. Renta Terr.'!AG31+Inmobiliario!$K$51,Inmobiliario!$K$49)))</f>
        <v>0.254545454545455</v>
      </c>
      <c r="AI31" s="36" t="n">
        <f aca="false">IF(AI$6&lt;Inmobiliario!$K$7,0,IF(AI$6=Inmobiliario!$K$7,Inmobiliario!$K$48,MIN('Modelo Inm. Renta Terr.'!AH31+Inmobiliario!$K$51,Inmobiliario!$K$49)))</f>
        <v>0.309090909090909</v>
      </c>
      <c r="AJ31" s="36" t="n">
        <f aca="false">IF(AJ$6&lt;Inmobiliario!$K$7,0,IF(AJ$6=Inmobiliario!$K$7,Inmobiliario!$K$48,MIN('Modelo Inm. Renta Terr.'!AI31+Inmobiliario!$K$51,Inmobiliario!$K$49)))</f>
        <v>0.363636363636364</v>
      </c>
      <c r="AK31" s="36" t="n">
        <f aca="false">IF(AK$6&lt;Inmobiliario!$K$7,0,IF(AK$6=Inmobiliario!$K$7,Inmobiliario!$K$48,MIN('Modelo Inm. Renta Terr.'!AJ31+Inmobiliario!$K$51,Inmobiliario!$K$49)))</f>
        <v>0.418181818181818</v>
      </c>
      <c r="AL31" s="36" t="n">
        <f aca="false">IF(AL$6&lt;Inmobiliario!$K$7,0,IF(AL$6=Inmobiliario!$K$7,Inmobiliario!$K$48,MIN('Modelo Inm. Renta Terr.'!AK31+Inmobiliario!$K$51,Inmobiliario!$K$49)))</f>
        <v>0.472727272727273</v>
      </c>
      <c r="AM31" s="36" t="n">
        <f aca="false">IF(AM$6&lt;Inmobiliario!$K$7,0,IF(AM$6=Inmobiliario!$K$7,Inmobiliario!$K$48,MIN('Modelo Inm. Renta Terr.'!AL31+Inmobiliario!$K$51,Inmobiliario!$K$49)))</f>
        <v>0.527272727272727</v>
      </c>
      <c r="AN31" s="36" t="n">
        <f aca="false">IF(AN$6&lt;Inmobiliario!$K$7,0,IF(AN$6=Inmobiliario!$K$7,Inmobiliario!$K$48,MIN('Modelo Inm. Renta Terr.'!AM31+Inmobiliario!$K$51,Inmobiliario!$K$49)))</f>
        <v>0.581818181818182</v>
      </c>
      <c r="AO31" s="36" t="n">
        <f aca="false">IF(AO$6&lt;Inmobiliario!$K$7,0,IF(AO$6=Inmobiliario!$K$7,Inmobiliario!$K$48,MIN('Modelo Inm. Renta Terr.'!AN31+Inmobiliario!$K$51,Inmobiliario!$K$49)))</f>
        <v>0.636363636363637</v>
      </c>
      <c r="AP31" s="36" t="n">
        <f aca="false">IF(AP$6&lt;Inmobiliario!$K$7,0,IF(AP$6=Inmobiliario!$K$7,Inmobiliario!$K$48,MIN('Modelo Inm. Renta Terr.'!AO31+Inmobiliario!$K$51,Inmobiliario!$K$49)))</f>
        <v>0.690909090909091</v>
      </c>
      <c r="AQ31" s="36" t="n">
        <f aca="false">IF(AQ$6&lt;Inmobiliario!$K$7,0,IF(AQ$6=Inmobiliario!$K$7,Inmobiliario!$K$48,MIN('Modelo Inm. Renta Terr.'!AP31+Inmobiliario!$K$51,Inmobiliario!$K$49)))</f>
        <v>0.745454545454546</v>
      </c>
      <c r="AR31" s="36" t="n">
        <f aca="false">IF(AR$6&lt;Inmobiliario!$K$7,0,IF(AR$6=Inmobiliario!$K$7,Inmobiliario!$K$48,MIN('Modelo Inm. Renta Terr.'!AQ31+Inmobiliario!$K$51,Inmobiliario!$K$49)))</f>
        <v>0.8</v>
      </c>
      <c r="AS31" s="36" t="n">
        <f aca="false">IF(AS$6&lt;Inmobiliario!$K$7,0,IF(AS$6=Inmobiliario!$K$7,Inmobiliario!$K$48,MIN('Modelo Inm. Renta Terr.'!AR31+Inmobiliario!$K$51,Inmobiliario!$K$49)))</f>
        <v>0.8</v>
      </c>
      <c r="AT31" s="36" t="n">
        <f aca="false">IF(AT$6&lt;Inmobiliario!$K$7,0,IF(AT$6=Inmobiliario!$K$7,Inmobiliario!$K$48,MIN('Modelo Inm. Renta Terr.'!AS31+Inmobiliario!$K$51,Inmobiliario!$K$49)))</f>
        <v>0.8</v>
      </c>
      <c r="AU31" s="36" t="n">
        <f aca="false">IF(AU$6&lt;Inmobiliario!$K$7,0,IF(AU$6=Inmobiliario!$K$7,Inmobiliario!$K$48,MIN('Modelo Inm. Renta Terr.'!AT31+Inmobiliario!$K$51,Inmobiliario!$K$49)))</f>
        <v>0.8</v>
      </c>
      <c r="AV31" s="36" t="n">
        <f aca="false">IF(AV$6&lt;Inmobiliario!$K$7,0,IF(AV$6=Inmobiliario!$K$7,Inmobiliario!$K$48,MIN('Modelo Inm. Renta Terr.'!AU31+Inmobiliario!$K$51,Inmobiliario!$K$49)))</f>
        <v>0.8</v>
      </c>
      <c r="AW31" s="36" t="n">
        <f aca="false">IF(AW$6&lt;Inmobiliario!$K$7,0,IF(AW$6=Inmobiliario!$K$7,Inmobiliario!$K$48,MIN('Modelo Inm. Renta Terr.'!AV31+Inmobiliario!$K$51,Inmobiliario!$K$49)))</f>
        <v>0.8</v>
      </c>
      <c r="AX31" s="36" t="n">
        <f aca="false">IF(AX$6&lt;Inmobiliario!$K$7,0,IF(AX$6=Inmobiliario!$K$7,Inmobiliario!$K$48,MIN('Modelo Inm. Renta Terr.'!AW31+Inmobiliario!$K$51,Inmobiliario!$K$49)))</f>
        <v>0.8</v>
      </c>
      <c r="AY31" s="36" t="n">
        <f aca="false">IF(AY$6&lt;Inmobiliario!$K$7,0,IF(AY$6=Inmobiliario!$K$7,Inmobiliario!$K$48,MIN('Modelo Inm. Renta Terr.'!AX31+Inmobiliario!$K$51,Inmobiliario!$K$49)))</f>
        <v>0.8</v>
      </c>
      <c r="AZ31" s="36" t="n">
        <f aca="false">IF(AZ$6&lt;Inmobiliario!$K$7,0,IF(AZ$6=Inmobiliario!$K$7,Inmobiliario!$K$48,MIN('Modelo Inm. Renta Terr.'!AY31+Inmobiliario!$K$51,Inmobiliario!$K$49)))</f>
        <v>0.8</v>
      </c>
      <c r="BA31" s="36" t="n">
        <f aca="false">IF(BA$6&lt;Inmobiliario!$K$7,0,IF(BA$6=Inmobiliario!$K$7,Inmobiliario!$K$48,MIN('Modelo Inm. Renta Terr.'!AZ31+Inmobiliario!$K$51,Inmobiliario!$K$49)))</f>
        <v>0.8</v>
      </c>
      <c r="BB31" s="36" t="n">
        <f aca="false">IF(BB$6&lt;Inmobiliario!$K$7,0,IF(BB$6=Inmobiliario!$K$7,Inmobiliario!$K$48,MIN('Modelo Inm. Renta Terr.'!BA31+Inmobiliario!$K$51,Inmobiliario!$K$49)))</f>
        <v>0.8</v>
      </c>
      <c r="BC31" s="36" t="n">
        <f aca="false">IF(BC$6&lt;Inmobiliario!$K$7,0,IF(BC$6=Inmobiliario!$K$7,Inmobiliario!$K$48,MIN('Modelo Inm. Renta Terr.'!BB31+Inmobiliario!$K$51,Inmobiliario!$K$49)))</f>
        <v>0.8</v>
      </c>
      <c r="BD31" s="36" t="n">
        <f aca="false">IF(BD$6&lt;Inmobiliario!$K$7,0,IF(BD$6=Inmobiliario!$K$7,Inmobiliario!$K$48,MIN('Modelo Inm. Renta Terr.'!BC31+Inmobiliario!$K$51,Inmobiliario!$K$49)))</f>
        <v>0.8</v>
      </c>
      <c r="BE31" s="36" t="n">
        <f aca="false">IF(BE$6&lt;Inmobiliario!$K$7,0,IF(BE$6=Inmobiliario!$K$7,Inmobiliario!$K$48,MIN('Modelo Inm. Renta Terr.'!BD31+Inmobiliario!$K$51,Inmobiliario!$K$49)))</f>
        <v>0.8</v>
      </c>
      <c r="BF31" s="36" t="n">
        <f aca="false">IF(BF$6&lt;Inmobiliario!$K$7,0,IF(BF$6=Inmobiliario!$K$7,Inmobiliario!$K$48,MIN('Modelo Inm. Renta Terr.'!BE31+Inmobiliario!$K$51,Inmobiliario!$K$49)))</f>
        <v>0.8</v>
      </c>
      <c r="BG31" s="36" t="n">
        <f aca="false">IF(BG$6&lt;Inmobiliario!$K$7,0,IF(BG$6=Inmobiliario!$K$7,Inmobiliario!$K$48,MIN('Modelo Inm. Renta Terr.'!BF31+Inmobiliario!$K$51,Inmobiliario!$K$49)))</f>
        <v>0.8</v>
      </c>
      <c r="BH31" s="36" t="n">
        <f aca="false">IF(BH$6&lt;Inmobiliario!$K$7,0,IF(BH$6=Inmobiliario!$K$7,Inmobiliario!$K$48,MIN('Modelo Inm. Renta Terr.'!BG31+Inmobiliario!$K$51,Inmobiliario!$K$49)))</f>
        <v>0.8</v>
      </c>
      <c r="BI31" s="36" t="n">
        <f aca="false">IF(BI$6&lt;Inmobiliario!$K$7,0,IF(BI$6=Inmobiliario!$K$7,Inmobiliario!$K$48,MIN('Modelo Inm. Renta Terr.'!BH31+Inmobiliario!$K$51,Inmobiliario!$K$49)))</f>
        <v>0.8</v>
      </c>
      <c r="BJ31" s="36" t="n">
        <f aca="false">IF(BJ$6&lt;Inmobiliario!$K$7,0,IF(BJ$6=Inmobiliario!$K$7,Inmobiliario!$K$48,MIN('Modelo Inm. Renta Terr.'!BI31+Inmobiliario!$K$51,Inmobiliario!$K$49)))</f>
        <v>0.8</v>
      </c>
      <c r="BK31" s="36" t="n">
        <f aca="false">IF(BK$6&lt;Inmobiliario!$K$7,0,IF(BK$6=Inmobiliario!$K$7,Inmobiliario!$K$48,MIN('Modelo Inm. Renta Terr.'!BJ31+Inmobiliario!$K$51,Inmobiliario!$K$49)))</f>
        <v>0.8</v>
      </c>
      <c r="BL31" s="36" t="n">
        <f aca="false">IF(BL$6&lt;Inmobiliario!$K$7,0,IF(BL$6=Inmobiliario!$K$7,Inmobiliario!$K$48,MIN('Modelo Inm. Renta Terr.'!BK31+Inmobiliario!$K$51,Inmobiliario!$K$49)))</f>
        <v>0.8</v>
      </c>
      <c r="BM31" s="36" t="n">
        <f aca="false">IF(BM$6&lt;Inmobiliario!$K$7,0,IF(BM$6=Inmobiliario!$K$7,Inmobiliario!$K$48,MIN('Modelo Inm. Renta Terr.'!BL31+Inmobiliario!$K$51,Inmobiliario!$K$49)))</f>
        <v>0.8</v>
      </c>
      <c r="BN31" s="36" t="n">
        <f aca="false">IF(BN$6&lt;Inmobiliario!$K$7,0,IF(BN$6=Inmobiliario!$K$7,Inmobiliario!$K$48,MIN('Modelo Inm. Renta Terr.'!BM31+Inmobiliario!$K$51,Inmobiliario!$K$49)))</f>
        <v>0.8</v>
      </c>
      <c r="BO31" s="36" t="n">
        <f aca="false">IF(BO$6&lt;Inmobiliario!$K$7,0,IF(BO$6=Inmobiliario!$K$7,Inmobiliario!$K$48,MIN('Modelo Inm. Renta Terr.'!BN31+Inmobiliario!$K$51,Inmobiliario!$K$49)))</f>
        <v>0.8</v>
      </c>
      <c r="BP31" s="36" t="n">
        <f aca="false">IF(BP$6&lt;Inmobiliario!$K$7,0,IF(BP$6=Inmobiliario!$K$7,Inmobiliario!$K$48,MIN('Modelo Inm. Renta Terr.'!BO31+Inmobiliario!$K$51,Inmobiliario!$K$49)))</f>
        <v>0.8</v>
      </c>
      <c r="BQ31" s="36" t="n">
        <f aca="false">IF(BQ$6&lt;Inmobiliario!$K$7,0,IF(BQ$6=Inmobiliario!$K$7,Inmobiliario!$K$48,MIN('Modelo Inm. Renta Terr.'!BP31+Inmobiliario!$K$51,Inmobiliario!$K$49)))</f>
        <v>0.8</v>
      </c>
      <c r="BR31" s="36" t="n">
        <f aca="false">IF(BR$6&lt;Inmobiliario!$K$7,0,IF(BR$6=Inmobiliario!$K$7,Inmobiliario!$K$48,MIN('Modelo Inm. Renta Terr.'!BQ31+Inmobiliario!$K$51,Inmobiliario!$K$49)))</f>
        <v>0.8</v>
      </c>
      <c r="BS31" s="36" t="n">
        <f aca="false">IF(BS$6&lt;Inmobiliario!$K$7,0,IF(BS$6=Inmobiliario!$K$7,Inmobiliario!$K$48,MIN('Modelo Inm. Renta Terr.'!BR31+Inmobiliario!$K$51,Inmobiliario!$K$49)))</f>
        <v>0.8</v>
      </c>
      <c r="BT31" s="36" t="n">
        <f aca="false">IF(BT$6&lt;Inmobiliario!$K$7,0,IF(BT$6=Inmobiliario!$K$7,Inmobiliario!$K$48,MIN('Modelo Inm. Renta Terr.'!BS31+Inmobiliario!$K$51,Inmobiliario!$K$49)))</f>
        <v>0.8</v>
      </c>
      <c r="BU31" s="36" t="n">
        <f aca="false">IF(BU$6&lt;Inmobiliario!$K$7,0,IF(BU$6=Inmobiliario!$K$7,Inmobiliario!$K$48,MIN('Modelo Inm. Renta Terr.'!BT31+Inmobiliario!$K$51,Inmobiliario!$K$49)))</f>
        <v>0.8</v>
      </c>
      <c r="BV31" s="36" t="n">
        <f aca="false">IF(BV$6&lt;Inmobiliario!$K$7,0,IF(BV$6=Inmobiliario!$K$7,Inmobiliario!$K$48,MIN('Modelo Inm. Renta Terr.'!BU31+Inmobiliario!$K$51,Inmobiliario!$K$49)))</f>
        <v>0.8</v>
      </c>
      <c r="BW31" s="36" t="n">
        <f aca="false">IF(BW$6&lt;Inmobiliario!$K$7,0,IF(BW$6=Inmobiliario!$K$7,Inmobiliario!$K$48,MIN('Modelo Inm. Renta Terr.'!BV31+Inmobiliario!$K$51,Inmobiliario!$K$49)))</f>
        <v>0.8</v>
      </c>
      <c r="BX31" s="36" t="n">
        <f aca="false">IF(BX$6&lt;Inmobiliario!$K$7,0,IF(BX$6=Inmobiliario!$K$7,Inmobiliario!$K$48,MIN('Modelo Inm. Renta Terr.'!BW31+Inmobiliario!$K$51,Inmobiliario!$K$49)))</f>
        <v>0.8</v>
      </c>
      <c r="BY31" s="36" t="n">
        <f aca="false">IF(BY$6&lt;Inmobiliario!$K$7,0,IF(BY$6=Inmobiliario!$K$7,Inmobiliario!$K$48,MIN('Modelo Inm. Renta Terr.'!BX31+Inmobiliario!$K$51,Inmobiliario!$K$49)))</f>
        <v>0.8</v>
      </c>
      <c r="BZ31" s="36" t="n">
        <f aca="false">IF(BZ$6&lt;Inmobiliario!$K$7,0,IF(BZ$6=Inmobiliario!$K$7,Inmobiliario!$K$48,MIN('Modelo Inm. Renta Terr.'!BY31+Inmobiliario!$K$51,Inmobiliario!$K$49)))</f>
        <v>0.8</v>
      </c>
      <c r="CA31" s="36" t="n">
        <f aca="false">IF(CA$6&lt;Inmobiliario!$K$7,0,IF(CA$6=Inmobiliario!$K$7,Inmobiliario!$K$48,MIN('Modelo Inm. Renta Terr.'!BZ31+Inmobiliario!$K$51,Inmobiliario!$K$49)))</f>
        <v>0.8</v>
      </c>
      <c r="CB31" s="36" t="n">
        <f aca="false">IF(CB$6&lt;Inmobiliario!$K$7,0,IF(CB$6=Inmobiliario!$K$7,Inmobiliario!$K$48,MIN('Modelo Inm. Renta Terr.'!CA31+Inmobiliario!$K$51,Inmobiliario!$K$49)))</f>
        <v>0.8</v>
      </c>
      <c r="CC31" s="36" t="n">
        <f aca="false">IF(CC$6&lt;Inmobiliario!$K$7,0,IF(CC$6=Inmobiliario!$K$7,Inmobiliario!$K$48,MIN('Modelo Inm. Renta Terr.'!CB31+Inmobiliario!$K$51,Inmobiliario!$K$49)))</f>
        <v>0.8</v>
      </c>
      <c r="CD31" s="36" t="n">
        <f aca="false">IF(CD$6&lt;Inmobiliario!$K$7,0,IF(CD$6=Inmobiliario!$K$7,Inmobiliario!$K$48,MIN('Modelo Inm. Renta Terr.'!CC31+Inmobiliario!$K$51,Inmobiliario!$K$49)))</f>
        <v>0.8</v>
      </c>
      <c r="CE31" s="36" t="n">
        <f aca="false">IF(CE$6&lt;Inmobiliario!$K$7,0,IF(CE$6=Inmobiliario!$K$7,Inmobiliario!$K$48,MIN('Modelo Inm. Renta Terr.'!CD31+Inmobiliario!$K$51,Inmobiliario!$K$49)))</f>
        <v>0.8</v>
      </c>
      <c r="CF31" s="36" t="n">
        <f aca="false">IF(CF$6&lt;Inmobiliario!$K$7,0,IF(CF$6=Inmobiliario!$K$7,Inmobiliario!$K$48,MIN('Modelo Inm. Renta Terr.'!CE31+Inmobiliario!$K$51,Inmobiliario!$K$49)))</f>
        <v>0.8</v>
      </c>
      <c r="CG31" s="36" t="n">
        <f aca="false">IF(CG$6&lt;Inmobiliario!$K$7,0,IF(CG$6=Inmobiliario!$K$7,Inmobiliario!$K$48,MIN('Modelo Inm. Renta Terr.'!CF31+Inmobiliario!$K$51,Inmobiliario!$K$49)))</f>
        <v>0.8</v>
      </c>
      <c r="CH31" s="36" t="n">
        <f aca="false">IF(CH$6&lt;Inmobiliario!$K$7,0,IF(CH$6=Inmobiliario!$K$7,Inmobiliario!$K$48,MIN('Modelo Inm. Renta Terr.'!CG31+Inmobiliario!$K$51,Inmobiliario!$K$49)))</f>
        <v>0.8</v>
      </c>
      <c r="CI31" s="36" t="n">
        <f aca="false">IF(CI$6&lt;Inmobiliario!$K$7,0,IF(CI$6=Inmobiliario!$K$7,Inmobiliario!$K$48,MIN('Modelo Inm. Renta Terr.'!CH31+Inmobiliario!$K$51,Inmobiliario!$K$49)))</f>
        <v>0.8</v>
      </c>
      <c r="CJ31" s="36" t="n">
        <f aca="false">IF(CJ$6&lt;Inmobiliario!$K$7,0,IF(CJ$6=Inmobiliario!$K$7,Inmobiliario!$K$48,MIN('Modelo Inm. Renta Terr.'!CI31+Inmobiliario!$K$51,Inmobiliario!$K$49)))</f>
        <v>0.8</v>
      </c>
      <c r="CK31" s="36" t="n">
        <f aca="false">IF(CK$6&lt;Inmobiliario!$K$7,0,IF(CK$6=Inmobiliario!$K$7,Inmobiliario!$K$48,MIN('Modelo Inm. Renta Terr.'!CJ31+Inmobiliario!$K$51,Inmobiliario!$K$49)))</f>
        <v>0.8</v>
      </c>
      <c r="CL31" s="36" t="n">
        <f aca="false">IF(CL$6&lt;Inmobiliario!$K$7,0,IF(CL$6=Inmobiliario!$K$7,Inmobiliario!$K$48,MIN('Modelo Inm. Renta Terr.'!CK31+Inmobiliario!$K$51,Inmobiliario!$K$49)))</f>
        <v>0.8</v>
      </c>
      <c r="CM31" s="36" t="n">
        <f aca="false">IF(CM$6&lt;Inmobiliario!$K$7,0,IF(CM$6=Inmobiliario!$K$7,Inmobiliario!$K$48,MIN('Modelo Inm. Renta Terr.'!CL31+Inmobiliario!$K$51,Inmobiliario!$K$49)))</f>
        <v>0.8</v>
      </c>
      <c r="CN31" s="36" t="n">
        <f aca="false">IF(CN$6&lt;Inmobiliario!$K$7,0,IF(CN$6=Inmobiliario!$K$7,Inmobiliario!$K$48,MIN('Modelo Inm. Renta Terr.'!CM31+Inmobiliario!$K$51,Inmobiliario!$K$49)))</f>
        <v>0.8</v>
      </c>
      <c r="CO31" s="36" t="n">
        <f aca="false">IF(CO$6&lt;Inmobiliario!$K$7,0,IF(CO$6=Inmobiliario!$K$7,Inmobiliario!$K$48,MIN('Modelo Inm. Renta Terr.'!CN31+Inmobiliario!$K$51,Inmobiliario!$K$49)))</f>
        <v>0.8</v>
      </c>
      <c r="CP31" s="36" t="n">
        <f aca="false">IF(CP$6&lt;Inmobiliario!$K$7,0,IF(CP$6=Inmobiliario!$K$7,Inmobiliario!$K$48,MIN('Modelo Inm. Renta Terr.'!CO31+Inmobiliario!$K$51,Inmobiliario!$K$49)))</f>
        <v>0.8</v>
      </c>
      <c r="CQ31" s="36" t="n">
        <f aca="false">IF(CQ$6&lt;Inmobiliario!$K$7,0,IF(CQ$6=Inmobiliario!$K$7,Inmobiliario!$K$48,MIN('Modelo Inm. Renta Terr.'!CP31+Inmobiliario!$K$51,Inmobiliario!$K$49)))</f>
        <v>0.8</v>
      </c>
      <c r="CR31" s="36" t="n">
        <f aca="false">IF(CR$6&lt;Inmobiliario!$K$7,0,IF(CR$6=Inmobiliario!$K$7,Inmobiliario!$K$48,MIN('Modelo Inm. Renta Terr.'!CQ31+Inmobiliario!$K$51,Inmobiliario!$K$49)))</f>
        <v>0.8</v>
      </c>
      <c r="CS31" s="36" t="n">
        <f aca="false">IF(CS$6&lt;Inmobiliario!$K$7,0,IF(CS$6=Inmobiliario!$K$7,Inmobiliario!$K$48,MIN('Modelo Inm. Renta Terr.'!CR31+Inmobiliario!$K$51,Inmobiliario!$K$49)))</f>
        <v>0.8</v>
      </c>
      <c r="CT31" s="36" t="n">
        <f aca="false">IF(CT$6&lt;Inmobiliario!$K$7,0,IF(CT$6=Inmobiliario!$K$7,Inmobiliario!$K$48,MIN('Modelo Inm. Renta Terr.'!CS31+Inmobiliario!$K$51,Inmobiliario!$K$49)))</f>
        <v>0.8</v>
      </c>
      <c r="CU31" s="36" t="n">
        <f aca="false">IF(CU$6&lt;Inmobiliario!$K$7,0,IF(CU$6=Inmobiliario!$K$7,Inmobiliario!$K$48,MIN('Modelo Inm. Renta Terr.'!CT31+Inmobiliario!$K$51,Inmobiliario!$K$49)))</f>
        <v>0.8</v>
      </c>
      <c r="CV31" s="36" t="n">
        <f aca="false">IF(CV$6&lt;Inmobiliario!$K$7,0,IF(CV$6=Inmobiliario!$K$7,Inmobiliario!$K$48,MIN('Modelo Inm. Renta Terr.'!CU31+Inmobiliario!$K$51,Inmobiliario!$K$49)))</f>
        <v>0.8</v>
      </c>
      <c r="CW31" s="36" t="n">
        <f aca="false">IF(CW$6&lt;Inmobiliario!$K$7,0,IF(CW$6=Inmobiliario!$K$7,Inmobiliario!$K$48,MIN('Modelo Inm. Renta Terr.'!CV31+Inmobiliario!$K$51,Inmobiliario!$K$49)))</f>
        <v>0.8</v>
      </c>
      <c r="CX31" s="36" t="n">
        <f aca="false">IF(CX$6&lt;Inmobiliario!$K$7,0,IF(CX$6=Inmobiliario!$K$7,Inmobiliario!$K$48,MIN('Modelo Inm. Renta Terr.'!CW31+Inmobiliario!$K$51,Inmobiliario!$K$49)))</f>
        <v>0.8</v>
      </c>
      <c r="CY31" s="36" t="n">
        <f aca="false">IF(CY$6&lt;Inmobiliario!$K$7,0,IF(CY$6=Inmobiliario!$K$7,Inmobiliario!$K$48,MIN('Modelo Inm. Renta Terr.'!CX31+Inmobiliario!$K$51,Inmobiliario!$K$49)))</f>
        <v>0.8</v>
      </c>
      <c r="CZ31" s="36" t="n">
        <f aca="false">IF(CZ$6&lt;Inmobiliario!$K$7,0,IF(CZ$6=Inmobiliario!$K$7,Inmobiliario!$K$48,MIN('Modelo Inm. Renta Terr.'!CY31+Inmobiliario!$K$51,Inmobiliario!$K$49)))</f>
        <v>0.8</v>
      </c>
      <c r="DA31" s="36" t="n">
        <f aca="false">IF(DA$6&lt;Inmobiliario!$K$7,0,IF(DA$6=Inmobiliario!$K$7,Inmobiliario!$K$48,MIN('Modelo Inm. Renta Terr.'!CZ31+Inmobiliario!$K$51,Inmobiliario!$K$49)))</f>
        <v>0.8</v>
      </c>
      <c r="DB31" s="36" t="n">
        <f aca="false">IF(DB$6&lt;Inmobiliario!$K$7,0,IF(DB$6=Inmobiliario!$K$7,Inmobiliario!$K$48,MIN('Modelo Inm. Renta Terr.'!DA31+Inmobiliario!$K$51,Inmobiliario!$K$49)))</f>
        <v>0.8</v>
      </c>
      <c r="DC31" s="36" t="n">
        <f aca="false">IF(DC$6&lt;Inmobiliario!$K$7,0,IF(DC$6=Inmobiliario!$K$7,Inmobiliario!$K$48,MIN('Modelo Inm. Renta Terr.'!DB31+Inmobiliario!$K$51,Inmobiliario!$K$49)))</f>
        <v>0.8</v>
      </c>
      <c r="DD31" s="36" t="n">
        <f aca="false">IF(DD$6&lt;Inmobiliario!$K$7,0,IF(DD$6=Inmobiliario!$K$7,Inmobiliario!$K$48,MIN('Modelo Inm. Renta Terr.'!DC31+Inmobiliario!$K$51,Inmobiliario!$K$49)))</f>
        <v>0.8</v>
      </c>
      <c r="DE31" s="36" t="n">
        <f aca="false">IF(DE$6&lt;Inmobiliario!$K$7,0,IF(DE$6=Inmobiliario!$K$7,Inmobiliario!$K$48,MIN('Modelo Inm. Renta Terr.'!DD31+Inmobiliario!$K$51,Inmobiliario!$K$49)))</f>
        <v>0.8</v>
      </c>
      <c r="DF31" s="36" t="n">
        <f aca="false">IF(DF$6&lt;Inmobiliario!$K$7,0,IF(DF$6=Inmobiliario!$K$7,Inmobiliario!$K$48,MIN('Modelo Inm. Renta Terr.'!DE31+Inmobiliario!$K$51,Inmobiliario!$K$49)))</f>
        <v>0.8</v>
      </c>
      <c r="DG31" s="36" t="n">
        <f aca="false">IF(DG$6&lt;Inmobiliario!$K$7,0,IF(DG$6=Inmobiliario!$K$7,Inmobiliario!$K$48,MIN('Modelo Inm. Renta Terr.'!DF31+Inmobiliario!$K$51,Inmobiliario!$K$49)))</f>
        <v>0.8</v>
      </c>
      <c r="DH31" s="36" t="n">
        <f aca="false">IF(DH$6&lt;Inmobiliario!$K$7,0,IF(DH$6=Inmobiliario!$K$7,Inmobiliario!$K$48,MIN('Modelo Inm. Renta Terr.'!DG31+Inmobiliario!$K$51,Inmobiliario!$K$49)))</f>
        <v>0.8</v>
      </c>
      <c r="DI31" s="36" t="n">
        <f aca="false">IF(DI$6&lt;Inmobiliario!$K$7,0,IF(DI$6=Inmobiliario!$K$7,Inmobiliario!$K$48,MIN('Modelo Inm. Renta Terr.'!DH31+Inmobiliario!$K$51,Inmobiliario!$K$49)))</f>
        <v>0.8</v>
      </c>
      <c r="DJ31" s="36" t="n">
        <f aca="false">IF(DJ$6&lt;Inmobiliario!$K$7,0,IF(DJ$6=Inmobiliario!$K$7,Inmobiliario!$K$48,MIN('Modelo Inm. Renta Terr.'!DI31+Inmobiliario!$K$51,Inmobiliario!$K$49)))</f>
        <v>0.8</v>
      </c>
      <c r="DK31" s="36" t="n">
        <f aca="false">IF(DK$6&lt;Inmobiliario!$K$7,0,IF(DK$6=Inmobiliario!$K$7,Inmobiliario!$K$48,MIN('Modelo Inm. Renta Terr.'!DJ31+Inmobiliario!$K$51,Inmobiliario!$K$49)))</f>
        <v>0.8</v>
      </c>
      <c r="DL31" s="36" t="n">
        <f aca="false">IF(DL$6&lt;Inmobiliario!$K$7,0,IF(DL$6=Inmobiliario!$K$7,Inmobiliario!$K$48,MIN('Modelo Inm. Renta Terr.'!DK31+Inmobiliario!$K$51,Inmobiliario!$K$49)))</f>
        <v>0.8</v>
      </c>
      <c r="DM31" s="36" t="n">
        <f aca="false">IF(DM$6&lt;Inmobiliario!$K$7,0,IF(DM$6=Inmobiliario!$K$7,Inmobiliario!$K$48,MIN('Modelo Inm. Renta Terr.'!DL31+Inmobiliario!$K$51,Inmobiliario!$K$49)))</f>
        <v>0.8</v>
      </c>
      <c r="DN31" s="36" t="n">
        <f aca="false">IF(DN$6&lt;Inmobiliario!$K$7,0,IF(DN$6=Inmobiliario!$K$7,Inmobiliario!$K$48,MIN('Modelo Inm. Renta Terr.'!DM31+Inmobiliario!$K$51,Inmobiliario!$K$49)))</f>
        <v>0.8</v>
      </c>
      <c r="DO31" s="36" t="n">
        <f aca="false">IF(DO$6&lt;Inmobiliario!$K$7,0,IF(DO$6=Inmobiliario!$K$7,Inmobiliario!$K$48,MIN('Modelo Inm. Renta Terr.'!DN31+Inmobiliario!$K$51,Inmobiliario!$K$49)))</f>
        <v>0.8</v>
      </c>
      <c r="DP31" s="36" t="n">
        <f aca="false">IF(DP$6&lt;Inmobiliario!$K$7,0,IF(DP$6=Inmobiliario!$K$7,Inmobiliario!$K$48,MIN('Modelo Inm. Renta Terr.'!DO31+Inmobiliario!$K$51,Inmobiliario!$K$49)))</f>
        <v>0.8</v>
      </c>
      <c r="DQ31" s="36" t="n">
        <f aca="false">IF(DQ$6&lt;Inmobiliario!$K$7,0,IF(DQ$6=Inmobiliario!$K$7,Inmobiliario!$K$48,MIN('Modelo Inm. Renta Terr.'!DP31+Inmobiliario!$K$51,Inmobiliario!$K$49)))</f>
        <v>0.8</v>
      </c>
      <c r="DR31" s="36" t="n">
        <f aca="false">IF(DR$6&lt;Inmobiliario!$K$7,0,IF(DR$6=Inmobiliario!$K$7,Inmobiliario!$K$48,MIN('Modelo Inm. Renta Terr.'!DQ31+Inmobiliario!$K$51,Inmobiliario!$K$49)))</f>
        <v>0.8</v>
      </c>
      <c r="DS31" s="36" t="n">
        <f aca="false">IF(DS$6&lt;Inmobiliario!$K$7,0,IF(DS$6=Inmobiliario!$K$7,Inmobiliario!$K$48,MIN('Modelo Inm. Renta Terr.'!DR31+Inmobiliario!$K$51,Inmobiliario!$K$49)))</f>
        <v>0.8</v>
      </c>
      <c r="DT31" s="36" t="n">
        <f aca="false">IF(DT$6&lt;Inmobiliario!$K$7,0,IF(DT$6=Inmobiliario!$K$7,Inmobiliario!$K$48,MIN('Modelo Inm. Renta Terr.'!DS31+Inmobiliario!$K$51,Inmobiliario!$K$49)))</f>
        <v>0.8</v>
      </c>
      <c r="DU31" s="36" t="n">
        <f aca="false">IF(DU$6&lt;Inmobiliario!$K$7,0,IF(DU$6=Inmobiliario!$K$7,Inmobiliario!$K$48,MIN('Modelo Inm. Renta Terr.'!DT31+Inmobiliario!$K$51,Inmobiliario!$K$49)))</f>
        <v>0.8</v>
      </c>
      <c r="DV31" s="36" t="n">
        <f aca="false">IF(DV$6&lt;Inmobiliario!$K$7,0,IF(DV$6=Inmobiliario!$K$7,Inmobiliario!$K$48,MIN('Modelo Inm. Renta Terr.'!DU31+Inmobiliario!$K$51,Inmobiliario!$K$49)))</f>
        <v>0.8</v>
      </c>
      <c r="DW31" s="36" t="n">
        <f aca="false">IF(DW$6&lt;Inmobiliario!$K$7,0,IF(DW$6=Inmobiliario!$K$7,Inmobiliario!$K$48,MIN('Modelo Inm. Renta Terr.'!DV31+Inmobiliario!$K$51,Inmobiliario!$K$49)))</f>
        <v>0.8</v>
      </c>
      <c r="DX31" s="36" t="n">
        <f aca="false">IF(DX$6&lt;Inmobiliario!$K$7,0,IF(DX$6=Inmobiliario!$K$7,Inmobiliario!$K$48,MIN('Modelo Inm. Renta Terr.'!DW31+Inmobiliario!$K$51,Inmobiliario!$K$49)))</f>
        <v>0.8</v>
      </c>
      <c r="DY31" s="36" t="n">
        <f aca="false">IF(DY$6&lt;Inmobiliario!$K$7,0,IF(DY$6=Inmobiliario!$K$7,Inmobiliario!$K$48,MIN('Modelo Inm. Renta Terr.'!DX31+Inmobiliario!$K$51,Inmobiliario!$K$49)))</f>
        <v>0.8</v>
      </c>
      <c r="DZ31" s="36" t="n">
        <f aca="false">IF(DZ$6&lt;Inmobiliario!$K$7,0,IF(DZ$6=Inmobiliario!$K$7,Inmobiliario!$K$48,MIN('Modelo Inm. Renta Terr.'!DY31+Inmobiliario!$K$51,Inmobiliario!$K$49)))</f>
        <v>0.8</v>
      </c>
      <c r="EA31" s="36" t="n">
        <f aca="false">IF(EA$6&lt;Inmobiliario!$K$7,0,IF(EA$6=Inmobiliario!$K$7,Inmobiliario!$K$48,MIN('Modelo Inm. Renta Terr.'!DZ31+Inmobiliario!$K$51,Inmobiliario!$K$49)))</f>
        <v>0.8</v>
      </c>
      <c r="EB31" s="36" t="n">
        <f aca="false">IF(EB$6&lt;Inmobiliario!$K$7,0,IF(EB$6=Inmobiliario!$K$7,Inmobiliario!$K$48,MIN('Modelo Inm. Renta Terr.'!EA31+Inmobiliario!$K$51,Inmobiliario!$K$49)))</f>
        <v>0.8</v>
      </c>
      <c r="EC31" s="36" t="n">
        <f aca="false">IF(EC$6&lt;Inmobiliario!$K$7,0,IF(EC$6=Inmobiliario!$K$7,Inmobiliario!$K$48,MIN('Modelo Inm. Renta Terr.'!EB31+Inmobiliario!$K$51,Inmobiliario!$K$49)))</f>
        <v>0.8</v>
      </c>
      <c r="ED31" s="36" t="n">
        <f aca="false">IF(ED$6&lt;Inmobiliario!$K$7,0,IF(ED$6=Inmobiliario!$K$7,Inmobiliario!$K$48,MIN('Modelo Inm. Renta Terr.'!EC31+Inmobiliario!$K$51,Inmobiliario!$K$49)))</f>
        <v>0.8</v>
      </c>
      <c r="EE31" s="36" t="n">
        <f aca="false">IF(EE$6&lt;Inmobiliario!$K$7,0,IF(EE$6=Inmobiliario!$K$7,Inmobiliario!$K$48,MIN('Modelo Inm. Renta Terr.'!ED31+Inmobiliario!$K$51,Inmobiliario!$K$49)))</f>
        <v>0.8</v>
      </c>
      <c r="EF31" s="36" t="n">
        <f aca="false">IF(EF$6&lt;Inmobiliario!$K$7,0,IF(EF$6=Inmobiliario!$K$7,Inmobiliario!$K$48,MIN('Modelo Inm. Renta Terr.'!EE31+Inmobiliario!$K$51,Inmobiliario!$K$49)))</f>
        <v>0.8</v>
      </c>
      <c r="EG31" s="36" t="n">
        <f aca="false">IF(EG$6&lt;Inmobiliario!$K$7,0,IF(EG$6=Inmobiliario!$K$7,Inmobiliario!$K$48,MIN('Modelo Inm. Renta Terr.'!EF31+Inmobiliario!$K$51,Inmobiliario!$K$49)))</f>
        <v>0.8</v>
      </c>
      <c r="EH31" s="36" t="n">
        <f aca="false">IF(EH$6&lt;Inmobiliario!$K$7,0,IF(EH$6=Inmobiliario!$K$7,Inmobiliario!$K$48,MIN('Modelo Inm. Renta Terr.'!EG31+Inmobiliario!$K$51,Inmobiliario!$K$49)))</f>
        <v>0.8</v>
      </c>
      <c r="EI31" s="36" t="n">
        <f aca="false">IF(EI$6&lt;Inmobiliario!$K$7,0,IF(EI$6=Inmobiliario!$K$7,Inmobiliario!$K$48,MIN('Modelo Inm. Renta Terr.'!EH31+Inmobiliario!$K$51,Inmobiliario!$K$49)))</f>
        <v>0.8</v>
      </c>
      <c r="EJ31" s="36" t="n">
        <f aca="false">IF(EJ$6&lt;Inmobiliario!$K$7,0,IF(EJ$6=Inmobiliario!$K$7,Inmobiliario!$K$48,MIN('Modelo Inm. Renta Terr.'!EI31+Inmobiliario!$K$51,Inmobiliario!$K$49)))</f>
        <v>0.8</v>
      </c>
    </row>
    <row r="32" customFormat="false" ht="12" hidden="false" customHeight="false" outlineLevel="0" collapsed="false">
      <c r="B32" s="20"/>
      <c r="C32" s="60" t="n">
        <f aca="false">SUM(E32:O32)</f>
        <v>15984147.978</v>
      </c>
      <c r="D32" s="1" t="str">
        <f aca="false">R45</f>
        <v>Gastos del inmueble</v>
      </c>
      <c r="E32" s="40" t="n">
        <f aca="false">SUMIF($T$5:$EJ$5,E$6,$T48:$EJ48)</f>
        <v>0</v>
      </c>
      <c r="F32" s="40" t="n">
        <f aca="false">SUMIF($T$5:$EJ$5,F$6,$T48:$EJ48)</f>
        <v>0</v>
      </c>
      <c r="G32" s="40" t="n">
        <f aca="false">SUMIF($T$5:$EJ$5,G$6,$T48:$EJ48)</f>
        <v>1776016.442</v>
      </c>
      <c r="H32" s="40" t="n">
        <f aca="false">SUMIF($T$5:$EJ$5,H$6,$T48:$EJ48)</f>
        <v>1776016.442</v>
      </c>
      <c r="I32" s="40" t="n">
        <f aca="false">SUMIF($T$5:$EJ$5,I$6,$T48:$EJ48)</f>
        <v>1776016.442</v>
      </c>
      <c r="J32" s="40" t="n">
        <f aca="false">SUMIF($T$5:$EJ$5,J$6,$T48:$EJ48)</f>
        <v>1776016.442</v>
      </c>
      <c r="K32" s="40" t="n">
        <f aca="false">SUMIF($T$5:$EJ$5,K$6,$T48:$EJ48)</f>
        <v>1776016.442</v>
      </c>
      <c r="L32" s="40" t="n">
        <f aca="false">SUMIF($T$5:$EJ$5,L$6,$T48:$EJ48)</f>
        <v>1776016.442</v>
      </c>
      <c r="M32" s="40" t="n">
        <f aca="false">SUMIF($T$5:$EJ$5,M$6,$T48:$EJ48)</f>
        <v>1776016.442</v>
      </c>
      <c r="N32" s="40" t="n">
        <f aca="false">SUMIF($T$5:$EJ$5,N$6,$T48:$EJ48)</f>
        <v>1776016.442</v>
      </c>
      <c r="O32" s="40" t="n">
        <f aca="false">SUMIF($T$5:$EJ$5,O$6,$T48:$EJ48)</f>
        <v>1776016.442</v>
      </c>
      <c r="S32" s="21" t="s">
        <v>241</v>
      </c>
      <c r="T32" s="57" t="n">
        <f aca="false">Inmobiliario!$K$46</f>
        <v>600000</v>
      </c>
      <c r="U32" s="57" t="n">
        <f aca="false">Inmobiliario!$K$46</f>
        <v>600000</v>
      </c>
      <c r="V32" s="57" t="n">
        <f aca="false">Inmobiliario!$K$46</f>
        <v>600000</v>
      </c>
      <c r="W32" s="57" t="n">
        <f aca="false">Inmobiliario!$K$46</f>
        <v>600000</v>
      </c>
      <c r="X32" s="57" t="n">
        <f aca="false">Inmobiliario!$K$46</f>
        <v>600000</v>
      </c>
      <c r="Y32" s="57" t="n">
        <f aca="false">Inmobiliario!$K$46</f>
        <v>600000</v>
      </c>
      <c r="Z32" s="57" t="n">
        <f aca="false">Inmobiliario!$K$46</f>
        <v>600000</v>
      </c>
      <c r="AA32" s="57" t="n">
        <f aca="false">Inmobiliario!$K$46</f>
        <v>600000</v>
      </c>
      <c r="AB32" s="57" t="n">
        <f aca="false">Inmobiliario!$K$46</f>
        <v>600000</v>
      </c>
      <c r="AC32" s="57" t="n">
        <f aca="false">Inmobiliario!$K$46</f>
        <v>600000</v>
      </c>
      <c r="AD32" s="57" t="n">
        <f aca="false">Inmobiliario!$K$46</f>
        <v>600000</v>
      </c>
      <c r="AE32" s="57" t="n">
        <f aca="false">Inmobiliario!$K$46</f>
        <v>600000</v>
      </c>
      <c r="AF32" s="57" t="n">
        <f aca="false">Inmobiliario!$K$46</f>
        <v>600000</v>
      </c>
      <c r="AG32" s="57" t="n">
        <f aca="false">Inmobiliario!$K$46</f>
        <v>600000</v>
      </c>
      <c r="AH32" s="57" t="n">
        <f aca="false">Inmobiliario!$K$46</f>
        <v>600000</v>
      </c>
      <c r="AI32" s="57" t="n">
        <f aca="false">Inmobiliario!$K$46</f>
        <v>600000</v>
      </c>
      <c r="AJ32" s="57" t="n">
        <f aca="false">Inmobiliario!$K$46</f>
        <v>600000</v>
      </c>
      <c r="AK32" s="57" t="n">
        <f aca="false">Inmobiliario!$K$46</f>
        <v>600000</v>
      </c>
      <c r="AL32" s="57" t="n">
        <f aca="false">Inmobiliario!$K$46</f>
        <v>600000</v>
      </c>
      <c r="AM32" s="57" t="n">
        <f aca="false">Inmobiliario!$K$46</f>
        <v>600000</v>
      </c>
      <c r="AN32" s="57" t="n">
        <f aca="false">Inmobiliario!$K$46</f>
        <v>600000</v>
      </c>
      <c r="AO32" s="57" t="n">
        <f aca="false">Inmobiliario!$K$46</f>
        <v>600000</v>
      </c>
      <c r="AP32" s="57" t="n">
        <f aca="false">Inmobiliario!$K$46</f>
        <v>600000</v>
      </c>
      <c r="AQ32" s="57" t="n">
        <f aca="false">Inmobiliario!$K$46</f>
        <v>600000</v>
      </c>
      <c r="AR32" s="57" t="n">
        <f aca="false">Inmobiliario!$K$46</f>
        <v>600000</v>
      </c>
      <c r="AS32" s="57" t="n">
        <f aca="false">Inmobiliario!$K$46</f>
        <v>600000</v>
      </c>
      <c r="AT32" s="57" t="n">
        <f aca="false">Inmobiliario!$K$46</f>
        <v>600000</v>
      </c>
      <c r="AU32" s="57" t="n">
        <f aca="false">Inmobiliario!$K$46</f>
        <v>600000</v>
      </c>
      <c r="AV32" s="57" t="n">
        <f aca="false">Inmobiliario!$K$46</f>
        <v>600000</v>
      </c>
      <c r="AW32" s="57" t="n">
        <f aca="false">Inmobiliario!$K$46</f>
        <v>600000</v>
      </c>
      <c r="AX32" s="57" t="n">
        <f aca="false">Inmobiliario!$K$46</f>
        <v>600000</v>
      </c>
      <c r="AY32" s="57" t="n">
        <f aca="false">Inmobiliario!$K$46</f>
        <v>600000</v>
      </c>
      <c r="AZ32" s="57" t="n">
        <f aca="false">Inmobiliario!$K$46</f>
        <v>600000</v>
      </c>
      <c r="BA32" s="57" t="n">
        <f aca="false">Inmobiliario!$K$46</f>
        <v>600000</v>
      </c>
      <c r="BB32" s="57" t="n">
        <f aca="false">Inmobiliario!$K$46</f>
        <v>600000</v>
      </c>
      <c r="BC32" s="57" t="n">
        <f aca="false">Inmobiliario!$K$46</f>
        <v>600000</v>
      </c>
      <c r="BD32" s="57" t="n">
        <f aca="false">Inmobiliario!$K$46</f>
        <v>600000</v>
      </c>
      <c r="BE32" s="57" t="n">
        <f aca="false">Inmobiliario!$K$46</f>
        <v>600000</v>
      </c>
      <c r="BF32" s="57" t="n">
        <f aca="false">Inmobiliario!$K$46</f>
        <v>600000</v>
      </c>
      <c r="BG32" s="57" t="n">
        <f aca="false">Inmobiliario!$K$46</f>
        <v>600000</v>
      </c>
      <c r="BH32" s="57" t="n">
        <f aca="false">Inmobiliario!$K$46</f>
        <v>600000</v>
      </c>
      <c r="BI32" s="57" t="n">
        <f aca="false">Inmobiliario!$K$46</f>
        <v>600000</v>
      </c>
      <c r="BJ32" s="57" t="n">
        <f aca="false">Inmobiliario!$K$46</f>
        <v>600000</v>
      </c>
      <c r="BK32" s="57" t="n">
        <f aca="false">Inmobiliario!$K$46</f>
        <v>600000</v>
      </c>
      <c r="BL32" s="57" t="n">
        <f aca="false">Inmobiliario!$K$46</f>
        <v>600000</v>
      </c>
      <c r="BM32" s="57" t="n">
        <f aca="false">Inmobiliario!$K$46</f>
        <v>600000</v>
      </c>
      <c r="BN32" s="57" t="n">
        <f aca="false">Inmobiliario!$K$46</f>
        <v>600000</v>
      </c>
      <c r="BO32" s="57" t="n">
        <f aca="false">Inmobiliario!$K$46</f>
        <v>600000</v>
      </c>
      <c r="BP32" s="57" t="n">
        <f aca="false">Inmobiliario!$K$46</f>
        <v>600000</v>
      </c>
      <c r="BQ32" s="57" t="n">
        <f aca="false">Inmobiliario!$K$46</f>
        <v>600000</v>
      </c>
      <c r="BR32" s="57" t="n">
        <f aca="false">Inmobiliario!$K$46</f>
        <v>600000</v>
      </c>
      <c r="BS32" s="57" t="n">
        <f aca="false">Inmobiliario!$K$46</f>
        <v>600000</v>
      </c>
      <c r="BT32" s="57" t="n">
        <f aca="false">Inmobiliario!$K$46</f>
        <v>600000</v>
      </c>
      <c r="BU32" s="57" t="n">
        <f aca="false">Inmobiliario!$K$46</f>
        <v>600000</v>
      </c>
      <c r="BV32" s="57" t="n">
        <f aca="false">Inmobiliario!$K$46</f>
        <v>600000</v>
      </c>
      <c r="BW32" s="57" t="n">
        <f aca="false">Inmobiliario!$K$46</f>
        <v>600000</v>
      </c>
      <c r="BX32" s="57" t="n">
        <f aca="false">Inmobiliario!$K$46</f>
        <v>600000</v>
      </c>
      <c r="BY32" s="57" t="n">
        <f aca="false">Inmobiliario!$K$46</f>
        <v>600000</v>
      </c>
      <c r="BZ32" s="57" t="n">
        <f aca="false">Inmobiliario!$K$46</f>
        <v>600000</v>
      </c>
      <c r="CA32" s="57" t="n">
        <f aca="false">Inmobiliario!$K$46</f>
        <v>600000</v>
      </c>
      <c r="CB32" s="57" t="n">
        <f aca="false">Inmobiliario!$K$46</f>
        <v>600000</v>
      </c>
      <c r="CC32" s="57" t="n">
        <f aca="false">Inmobiliario!$K$46</f>
        <v>600000</v>
      </c>
      <c r="CD32" s="57" t="n">
        <f aca="false">Inmobiliario!$K$46</f>
        <v>600000</v>
      </c>
      <c r="CE32" s="57" t="n">
        <f aca="false">Inmobiliario!$K$46</f>
        <v>600000</v>
      </c>
      <c r="CF32" s="57" t="n">
        <f aca="false">Inmobiliario!$K$46</f>
        <v>600000</v>
      </c>
      <c r="CG32" s="57" t="n">
        <f aca="false">Inmobiliario!$K$46</f>
        <v>600000</v>
      </c>
      <c r="CH32" s="57" t="n">
        <f aca="false">Inmobiliario!$K$46</f>
        <v>600000</v>
      </c>
      <c r="CI32" s="57" t="n">
        <f aca="false">Inmobiliario!$K$46</f>
        <v>600000</v>
      </c>
      <c r="CJ32" s="57" t="n">
        <f aca="false">Inmobiliario!$K$46</f>
        <v>600000</v>
      </c>
      <c r="CK32" s="57" t="n">
        <f aca="false">Inmobiliario!$K$46</f>
        <v>600000</v>
      </c>
      <c r="CL32" s="57" t="n">
        <f aca="false">Inmobiliario!$K$46</f>
        <v>600000</v>
      </c>
      <c r="CM32" s="57" t="n">
        <f aca="false">Inmobiliario!$K$46</f>
        <v>600000</v>
      </c>
      <c r="CN32" s="57" t="n">
        <f aca="false">Inmobiliario!$K$46</f>
        <v>600000</v>
      </c>
      <c r="CO32" s="57" t="n">
        <f aca="false">Inmobiliario!$K$46</f>
        <v>600000</v>
      </c>
      <c r="CP32" s="57" t="n">
        <f aca="false">Inmobiliario!$K$46</f>
        <v>600000</v>
      </c>
      <c r="CQ32" s="57" t="n">
        <f aca="false">Inmobiliario!$K$46</f>
        <v>600000</v>
      </c>
      <c r="CR32" s="57" t="n">
        <f aca="false">Inmobiliario!$K$46</f>
        <v>600000</v>
      </c>
      <c r="CS32" s="57" t="n">
        <f aca="false">Inmobiliario!$K$46</f>
        <v>600000</v>
      </c>
      <c r="CT32" s="57" t="n">
        <f aca="false">Inmobiliario!$K$46</f>
        <v>600000</v>
      </c>
      <c r="CU32" s="57" t="n">
        <f aca="false">Inmobiliario!$K$46</f>
        <v>600000</v>
      </c>
      <c r="CV32" s="57" t="n">
        <f aca="false">Inmobiliario!$K$46</f>
        <v>600000</v>
      </c>
      <c r="CW32" s="57" t="n">
        <f aca="false">Inmobiliario!$K$46</f>
        <v>600000</v>
      </c>
      <c r="CX32" s="57" t="n">
        <f aca="false">Inmobiliario!$K$46</f>
        <v>600000</v>
      </c>
      <c r="CY32" s="57" t="n">
        <f aca="false">Inmobiliario!$K$46</f>
        <v>600000</v>
      </c>
      <c r="CZ32" s="57" t="n">
        <f aca="false">Inmobiliario!$K$46</f>
        <v>600000</v>
      </c>
      <c r="DA32" s="57" t="n">
        <f aca="false">Inmobiliario!$K$46</f>
        <v>600000</v>
      </c>
      <c r="DB32" s="57" t="n">
        <f aca="false">Inmobiliario!$K$46</f>
        <v>600000</v>
      </c>
      <c r="DC32" s="57" t="n">
        <f aca="false">Inmobiliario!$K$46</f>
        <v>600000</v>
      </c>
      <c r="DD32" s="57" t="n">
        <f aca="false">Inmobiliario!$K$46</f>
        <v>600000</v>
      </c>
      <c r="DE32" s="57" t="n">
        <f aca="false">Inmobiliario!$K$46</f>
        <v>600000</v>
      </c>
      <c r="DF32" s="57" t="n">
        <f aca="false">Inmobiliario!$K$46</f>
        <v>600000</v>
      </c>
      <c r="DG32" s="57" t="n">
        <f aca="false">Inmobiliario!$K$46</f>
        <v>600000</v>
      </c>
      <c r="DH32" s="57" t="n">
        <f aca="false">Inmobiliario!$K$46</f>
        <v>600000</v>
      </c>
      <c r="DI32" s="57" t="n">
        <f aca="false">Inmobiliario!$K$46</f>
        <v>600000</v>
      </c>
      <c r="DJ32" s="57" t="n">
        <f aca="false">Inmobiliario!$K$46</f>
        <v>600000</v>
      </c>
      <c r="DK32" s="57" t="n">
        <f aca="false">Inmobiliario!$K$46</f>
        <v>600000</v>
      </c>
      <c r="DL32" s="57" t="n">
        <f aca="false">Inmobiliario!$K$46</f>
        <v>600000</v>
      </c>
      <c r="DM32" s="57" t="n">
        <f aca="false">Inmobiliario!$K$46</f>
        <v>600000</v>
      </c>
      <c r="DN32" s="57" t="n">
        <f aca="false">Inmobiliario!$K$46</f>
        <v>600000</v>
      </c>
      <c r="DO32" s="57" t="n">
        <f aca="false">Inmobiliario!$K$46</f>
        <v>600000</v>
      </c>
      <c r="DP32" s="57" t="n">
        <f aca="false">Inmobiliario!$K$46</f>
        <v>600000</v>
      </c>
      <c r="DQ32" s="57" t="n">
        <f aca="false">Inmobiliario!$K$46</f>
        <v>600000</v>
      </c>
      <c r="DR32" s="57" t="n">
        <f aca="false">Inmobiliario!$K$46</f>
        <v>600000</v>
      </c>
      <c r="DS32" s="57" t="n">
        <f aca="false">Inmobiliario!$K$46</f>
        <v>600000</v>
      </c>
      <c r="DT32" s="57" t="n">
        <f aca="false">Inmobiliario!$K$46</f>
        <v>600000</v>
      </c>
      <c r="DU32" s="57" t="n">
        <f aca="false">Inmobiliario!$K$46</f>
        <v>600000</v>
      </c>
      <c r="DV32" s="57" t="n">
        <f aca="false">Inmobiliario!$K$46</f>
        <v>600000</v>
      </c>
      <c r="DW32" s="57" t="n">
        <f aca="false">Inmobiliario!$K$46</f>
        <v>600000</v>
      </c>
      <c r="DX32" s="57" t="n">
        <f aca="false">Inmobiliario!$K$46</f>
        <v>600000</v>
      </c>
      <c r="DY32" s="57" t="n">
        <f aca="false">Inmobiliario!$K$46</f>
        <v>600000</v>
      </c>
      <c r="DZ32" s="57" t="n">
        <f aca="false">Inmobiliario!$K$46</f>
        <v>600000</v>
      </c>
      <c r="EA32" s="57" t="n">
        <f aca="false">Inmobiliario!$K$46</f>
        <v>600000</v>
      </c>
      <c r="EB32" s="57" t="n">
        <f aca="false">Inmobiliario!$K$46</f>
        <v>600000</v>
      </c>
      <c r="EC32" s="57" t="n">
        <f aca="false">Inmobiliario!$K$46</f>
        <v>600000</v>
      </c>
      <c r="ED32" s="57" t="n">
        <f aca="false">Inmobiliario!$K$46</f>
        <v>600000</v>
      </c>
      <c r="EE32" s="57" t="n">
        <f aca="false">Inmobiliario!$K$46</f>
        <v>600000</v>
      </c>
      <c r="EF32" s="57" t="n">
        <f aca="false">Inmobiliario!$K$46</f>
        <v>600000</v>
      </c>
      <c r="EG32" s="57" t="n">
        <f aca="false">Inmobiliario!$K$46</f>
        <v>600000</v>
      </c>
      <c r="EH32" s="57" t="n">
        <f aca="false">Inmobiliario!$K$46</f>
        <v>600000</v>
      </c>
      <c r="EI32" s="57" t="n">
        <f aca="false">Inmobiliario!$K$46</f>
        <v>600000</v>
      </c>
      <c r="EJ32" s="57" t="n">
        <f aca="false">Inmobiliario!$K$46</f>
        <v>600000</v>
      </c>
    </row>
    <row r="33" customFormat="false" ht="12" hidden="false" customHeight="false" outlineLevel="0" collapsed="false">
      <c r="C33" s="60" t="n">
        <f aca="false">SUM(E33:O33)</f>
        <v>788328.5</v>
      </c>
      <c r="D33" s="1" t="str">
        <f aca="false">R50</f>
        <v>Gastos variables</v>
      </c>
      <c r="E33" s="40" t="n">
        <f aca="false">SUMIF($T$5:$EJ$5,E$6,$T53:$EJ53)</f>
        <v>0</v>
      </c>
      <c r="F33" s="40" t="n">
        <f aca="false">SUMIF($T$5:$EJ$5,F$6,$T53:$EJ53)</f>
        <v>0</v>
      </c>
      <c r="G33" s="40" t="n">
        <f aca="false">SUMIF($T$5:$EJ$5,G$6,$T53:$EJ53)</f>
        <v>61462.9</v>
      </c>
      <c r="H33" s="40" t="n">
        <f aca="false">SUMIF($T$5:$EJ$5,H$6,$T53:$EJ53)</f>
        <v>90858.2</v>
      </c>
      <c r="I33" s="40" t="n">
        <f aca="false">SUMIF($T$5:$EJ$5,I$6,$T53:$EJ53)</f>
        <v>90858.2</v>
      </c>
      <c r="J33" s="40" t="n">
        <f aca="false">SUMIF($T$5:$EJ$5,J$6,$T53:$EJ53)</f>
        <v>90858.2</v>
      </c>
      <c r="K33" s="40" t="n">
        <f aca="false">SUMIF($T$5:$EJ$5,K$6,$T53:$EJ53)</f>
        <v>90858.2</v>
      </c>
      <c r="L33" s="40" t="n">
        <f aca="false">SUMIF($T$5:$EJ$5,L$6,$T53:$EJ53)</f>
        <v>90858.2</v>
      </c>
      <c r="M33" s="40" t="n">
        <f aca="false">SUMIF($T$5:$EJ$5,M$6,$T53:$EJ53)</f>
        <v>90858.2</v>
      </c>
      <c r="N33" s="40" t="n">
        <f aca="false">SUMIF($T$5:$EJ$5,N$6,$T53:$EJ53)</f>
        <v>90858.2</v>
      </c>
      <c r="O33" s="40" t="n">
        <f aca="false">SUMIF($T$5:$EJ$5,O$6,$T53:$EJ53)</f>
        <v>90858.2</v>
      </c>
      <c r="S33" s="1" t="s">
        <v>242</v>
      </c>
      <c r="T33" s="15" t="n">
        <f aca="false">T31*T32</f>
        <v>0</v>
      </c>
      <c r="U33" s="15" t="n">
        <f aca="false">U31*U32</f>
        <v>0</v>
      </c>
      <c r="V33" s="15" t="n">
        <f aca="false">V31*V32</f>
        <v>0</v>
      </c>
      <c r="W33" s="15" t="n">
        <f aca="false">W31*W32</f>
        <v>0</v>
      </c>
      <c r="X33" s="15" t="n">
        <f aca="false">X31*X32</f>
        <v>0</v>
      </c>
      <c r="Y33" s="15" t="n">
        <f aca="false">Y31*Y32</f>
        <v>0</v>
      </c>
      <c r="Z33" s="15" t="n">
        <f aca="false">Z31*Z32</f>
        <v>0</v>
      </c>
      <c r="AA33" s="15" t="n">
        <f aca="false">AA31*AA32</f>
        <v>0</v>
      </c>
      <c r="AB33" s="15" t="n">
        <f aca="false">AB31*AB32</f>
        <v>0</v>
      </c>
      <c r="AC33" s="15" t="n">
        <f aca="false">AC31*AC32</f>
        <v>0</v>
      </c>
      <c r="AD33" s="15" t="n">
        <f aca="false">AD31*AD32</f>
        <v>0</v>
      </c>
      <c r="AE33" s="15" t="n">
        <f aca="false">AE31*AE32</f>
        <v>0</v>
      </c>
      <c r="AF33" s="15" t="n">
        <f aca="false">AF31*AF32</f>
        <v>0</v>
      </c>
      <c r="AG33" s="15" t="n">
        <f aca="false">AG31*AG32</f>
        <v>120000</v>
      </c>
      <c r="AH33" s="15" t="n">
        <f aca="false">AH31*AH32</f>
        <v>152727.272727273</v>
      </c>
      <c r="AI33" s="15" t="n">
        <f aca="false">AI31*AI32</f>
        <v>185454.545454545</v>
      </c>
      <c r="AJ33" s="15" t="n">
        <f aca="false">AJ31*AJ32</f>
        <v>218181.818181818</v>
      </c>
      <c r="AK33" s="15" t="n">
        <f aca="false">AK31*AK32</f>
        <v>250909.090909091</v>
      </c>
      <c r="AL33" s="15" t="n">
        <f aca="false">AL31*AL32</f>
        <v>283636.363636364</v>
      </c>
      <c r="AM33" s="15" t="n">
        <f aca="false">AM31*AM32</f>
        <v>316363.636363636</v>
      </c>
      <c r="AN33" s="15" t="n">
        <f aca="false">AN31*AN32</f>
        <v>349090.909090909</v>
      </c>
      <c r="AO33" s="15" t="n">
        <f aca="false">AO31*AO32</f>
        <v>381818.181818182</v>
      </c>
      <c r="AP33" s="15" t="n">
        <f aca="false">AP31*AP32</f>
        <v>414545.454545455</v>
      </c>
      <c r="AQ33" s="15" t="n">
        <f aca="false">AQ31*AQ32</f>
        <v>447272.727272727</v>
      </c>
      <c r="AR33" s="15" t="n">
        <f aca="false">AR31*AR32</f>
        <v>480000</v>
      </c>
      <c r="AS33" s="15" t="n">
        <f aca="false">AS31*AS32</f>
        <v>480000</v>
      </c>
      <c r="AT33" s="15" t="n">
        <f aca="false">AT31*AT32</f>
        <v>480000</v>
      </c>
      <c r="AU33" s="15" t="n">
        <f aca="false">AU31*AU32</f>
        <v>480000</v>
      </c>
      <c r="AV33" s="15" t="n">
        <f aca="false">AV31*AV32</f>
        <v>480000</v>
      </c>
      <c r="AW33" s="15" t="n">
        <f aca="false">AW31*AW32</f>
        <v>480000</v>
      </c>
      <c r="AX33" s="15" t="n">
        <f aca="false">AX31*AX32</f>
        <v>480000</v>
      </c>
      <c r="AY33" s="15" t="n">
        <f aca="false">AY31*AY32</f>
        <v>480000</v>
      </c>
      <c r="AZ33" s="15" t="n">
        <f aca="false">AZ31*AZ32</f>
        <v>480000</v>
      </c>
      <c r="BA33" s="15" t="n">
        <f aca="false">BA31*BA32</f>
        <v>480000</v>
      </c>
      <c r="BB33" s="15" t="n">
        <f aca="false">BB31*BB32</f>
        <v>480000</v>
      </c>
      <c r="BC33" s="15" t="n">
        <f aca="false">BC31*BC32</f>
        <v>480000</v>
      </c>
      <c r="BD33" s="15" t="n">
        <f aca="false">BD31*BD32</f>
        <v>480000</v>
      </c>
      <c r="BE33" s="15" t="n">
        <f aca="false">BE31*BE32</f>
        <v>480000</v>
      </c>
      <c r="BF33" s="15" t="n">
        <f aca="false">BF31*BF32</f>
        <v>480000</v>
      </c>
      <c r="BG33" s="15" t="n">
        <f aca="false">BG31*BG32</f>
        <v>480000</v>
      </c>
      <c r="BH33" s="15" t="n">
        <f aca="false">BH31*BH32</f>
        <v>480000</v>
      </c>
      <c r="BI33" s="15" t="n">
        <f aca="false">BI31*BI32</f>
        <v>480000</v>
      </c>
      <c r="BJ33" s="15" t="n">
        <f aca="false">BJ31*BJ32</f>
        <v>480000</v>
      </c>
      <c r="BK33" s="15" t="n">
        <f aca="false">BK31*BK32</f>
        <v>480000</v>
      </c>
      <c r="BL33" s="15" t="n">
        <f aca="false">BL31*BL32</f>
        <v>480000</v>
      </c>
      <c r="BM33" s="15" t="n">
        <f aca="false">BM31*BM32</f>
        <v>480000</v>
      </c>
      <c r="BN33" s="15" t="n">
        <f aca="false">BN31*BN32</f>
        <v>480000</v>
      </c>
      <c r="BO33" s="15" t="n">
        <f aca="false">BO31*BO32</f>
        <v>480000</v>
      </c>
      <c r="BP33" s="15" t="n">
        <f aca="false">BP31*BP32</f>
        <v>480000</v>
      </c>
      <c r="BQ33" s="15" t="n">
        <f aca="false">BQ31*BQ32</f>
        <v>480000</v>
      </c>
      <c r="BR33" s="15" t="n">
        <f aca="false">BR31*BR32</f>
        <v>480000</v>
      </c>
      <c r="BS33" s="15" t="n">
        <f aca="false">BS31*BS32</f>
        <v>480000</v>
      </c>
      <c r="BT33" s="15" t="n">
        <f aca="false">BT31*BT32</f>
        <v>480000</v>
      </c>
      <c r="BU33" s="15" t="n">
        <f aca="false">BU31*BU32</f>
        <v>480000</v>
      </c>
      <c r="BV33" s="15" t="n">
        <f aca="false">BV31*BV32</f>
        <v>480000</v>
      </c>
      <c r="BW33" s="15" t="n">
        <f aca="false">BW31*BW32</f>
        <v>480000</v>
      </c>
      <c r="BX33" s="15" t="n">
        <f aca="false">BX31*BX32</f>
        <v>480000</v>
      </c>
      <c r="BY33" s="15" t="n">
        <f aca="false">BY31*BY32</f>
        <v>480000</v>
      </c>
      <c r="BZ33" s="15" t="n">
        <f aca="false">BZ31*BZ32</f>
        <v>480000</v>
      </c>
      <c r="CA33" s="15" t="n">
        <f aca="false">CA31*CA32</f>
        <v>480000</v>
      </c>
      <c r="CB33" s="15" t="n">
        <f aca="false">CB31*CB32</f>
        <v>480000</v>
      </c>
      <c r="CC33" s="15" t="n">
        <f aca="false">CC31*CC32</f>
        <v>480000</v>
      </c>
      <c r="CD33" s="15" t="n">
        <f aca="false">CD31*CD32</f>
        <v>480000</v>
      </c>
      <c r="CE33" s="15" t="n">
        <f aca="false">CE31*CE32</f>
        <v>480000</v>
      </c>
      <c r="CF33" s="15" t="n">
        <f aca="false">CF31*CF32</f>
        <v>480000</v>
      </c>
      <c r="CG33" s="15" t="n">
        <f aca="false">CG31*CG32</f>
        <v>480000</v>
      </c>
      <c r="CH33" s="15" t="n">
        <f aca="false">CH31*CH32</f>
        <v>480000</v>
      </c>
      <c r="CI33" s="15" t="n">
        <f aca="false">CI31*CI32</f>
        <v>480000</v>
      </c>
      <c r="CJ33" s="15" t="n">
        <f aca="false">CJ31*CJ32</f>
        <v>480000</v>
      </c>
      <c r="CK33" s="15" t="n">
        <f aca="false">CK31*CK32</f>
        <v>480000</v>
      </c>
      <c r="CL33" s="15" t="n">
        <f aca="false">CL31*CL32</f>
        <v>480000</v>
      </c>
      <c r="CM33" s="15" t="n">
        <f aca="false">CM31*CM32</f>
        <v>480000</v>
      </c>
      <c r="CN33" s="15" t="n">
        <f aca="false">CN31*CN32</f>
        <v>480000</v>
      </c>
      <c r="CO33" s="15" t="n">
        <f aca="false">CO31*CO32</f>
        <v>480000</v>
      </c>
      <c r="CP33" s="15" t="n">
        <f aca="false">CP31*CP32</f>
        <v>480000</v>
      </c>
      <c r="CQ33" s="15" t="n">
        <f aca="false">CQ31*CQ32</f>
        <v>480000</v>
      </c>
      <c r="CR33" s="15" t="n">
        <f aca="false">CR31*CR32</f>
        <v>480000</v>
      </c>
      <c r="CS33" s="15" t="n">
        <f aca="false">CS31*CS32</f>
        <v>480000</v>
      </c>
      <c r="CT33" s="15" t="n">
        <f aca="false">CT31*CT32</f>
        <v>480000</v>
      </c>
      <c r="CU33" s="15" t="n">
        <f aca="false">CU31*CU32</f>
        <v>480000</v>
      </c>
      <c r="CV33" s="15" t="n">
        <f aca="false">CV31*CV32</f>
        <v>480000</v>
      </c>
      <c r="CW33" s="15" t="n">
        <f aca="false">CW31*CW32</f>
        <v>480000</v>
      </c>
      <c r="CX33" s="15" t="n">
        <f aca="false">CX31*CX32</f>
        <v>480000</v>
      </c>
      <c r="CY33" s="15" t="n">
        <f aca="false">CY31*CY32</f>
        <v>480000</v>
      </c>
      <c r="CZ33" s="15" t="n">
        <f aca="false">CZ31*CZ32</f>
        <v>480000</v>
      </c>
      <c r="DA33" s="15" t="n">
        <f aca="false">DA31*DA32</f>
        <v>480000</v>
      </c>
      <c r="DB33" s="15" t="n">
        <f aca="false">DB31*DB32</f>
        <v>480000</v>
      </c>
      <c r="DC33" s="15" t="n">
        <f aca="false">DC31*DC32</f>
        <v>480000</v>
      </c>
      <c r="DD33" s="15" t="n">
        <f aca="false">DD31*DD32</f>
        <v>480000</v>
      </c>
      <c r="DE33" s="15" t="n">
        <f aca="false">DE31*DE32</f>
        <v>480000</v>
      </c>
      <c r="DF33" s="15" t="n">
        <f aca="false">DF31*DF32</f>
        <v>480000</v>
      </c>
      <c r="DG33" s="15" t="n">
        <f aca="false">DG31*DG32</f>
        <v>480000</v>
      </c>
      <c r="DH33" s="15" t="n">
        <f aca="false">DH31*DH32</f>
        <v>480000</v>
      </c>
      <c r="DI33" s="15" t="n">
        <f aca="false">DI31*DI32</f>
        <v>480000</v>
      </c>
      <c r="DJ33" s="15" t="n">
        <f aca="false">DJ31*DJ32</f>
        <v>480000</v>
      </c>
      <c r="DK33" s="15" t="n">
        <f aca="false">DK31*DK32</f>
        <v>480000</v>
      </c>
      <c r="DL33" s="15" t="n">
        <f aca="false">DL31*DL32</f>
        <v>480000</v>
      </c>
      <c r="DM33" s="15" t="n">
        <f aca="false">DM31*DM32</f>
        <v>480000</v>
      </c>
      <c r="DN33" s="15" t="n">
        <f aca="false">DN31*DN32</f>
        <v>480000</v>
      </c>
      <c r="DO33" s="15" t="n">
        <f aca="false">DO31*DO32</f>
        <v>480000</v>
      </c>
      <c r="DP33" s="15" t="n">
        <f aca="false">DP31*DP32</f>
        <v>480000</v>
      </c>
      <c r="DQ33" s="15" t="n">
        <f aca="false">DQ31*DQ32</f>
        <v>480000</v>
      </c>
      <c r="DR33" s="15" t="n">
        <f aca="false">DR31*DR32</f>
        <v>480000</v>
      </c>
      <c r="DS33" s="15" t="n">
        <f aca="false">DS31*DS32</f>
        <v>480000</v>
      </c>
      <c r="DT33" s="15" t="n">
        <f aca="false">DT31*DT32</f>
        <v>480000</v>
      </c>
      <c r="DU33" s="15" t="n">
        <f aca="false">DU31*DU32</f>
        <v>480000</v>
      </c>
      <c r="DV33" s="15" t="n">
        <f aca="false">DV31*DV32</f>
        <v>480000</v>
      </c>
      <c r="DW33" s="15" t="n">
        <f aca="false">DW31*DW32</f>
        <v>480000</v>
      </c>
      <c r="DX33" s="15" t="n">
        <f aca="false">DX31*DX32</f>
        <v>480000</v>
      </c>
      <c r="DY33" s="15" t="n">
        <f aca="false">DY31*DY32</f>
        <v>480000</v>
      </c>
      <c r="DZ33" s="15" t="n">
        <f aca="false">DZ31*DZ32</f>
        <v>480000</v>
      </c>
      <c r="EA33" s="15" t="n">
        <f aca="false">EA31*EA32</f>
        <v>480000</v>
      </c>
      <c r="EB33" s="15" t="n">
        <f aca="false">EB31*EB32</f>
        <v>480000</v>
      </c>
      <c r="EC33" s="15" t="n">
        <f aca="false">EC31*EC32</f>
        <v>480000</v>
      </c>
      <c r="ED33" s="15" t="n">
        <f aca="false">ED31*ED32</f>
        <v>480000</v>
      </c>
      <c r="EE33" s="15" t="n">
        <f aca="false">EE31*EE32</f>
        <v>480000</v>
      </c>
      <c r="EF33" s="15" t="n">
        <f aca="false">EF31*EF32</f>
        <v>480000</v>
      </c>
      <c r="EG33" s="15" t="n">
        <f aca="false">EG31*EG32</f>
        <v>480000</v>
      </c>
      <c r="EH33" s="15" t="n">
        <f aca="false">EH31*EH32</f>
        <v>480000</v>
      </c>
      <c r="EI33" s="15" t="n">
        <f aca="false">EI31*EI32</f>
        <v>480000</v>
      </c>
      <c r="EJ33" s="15" t="n">
        <f aca="false">EJ31*EJ32</f>
        <v>480000</v>
      </c>
    </row>
    <row r="34" customFormat="false" ht="12" hidden="false" customHeight="false" outlineLevel="0" collapsed="false">
      <c r="C34" s="60" t="n">
        <f aca="false">SUM(E34:O34)</f>
        <v>19226160</v>
      </c>
      <c r="D34" s="1" t="str">
        <f aca="false">R55</f>
        <v>Nómina</v>
      </c>
      <c r="E34" s="40" t="n">
        <f aca="false">SUMIF($T$5:$EJ$5,E$6,$T58:$EJ58)</f>
        <v>0</v>
      </c>
      <c r="F34" s="40" t="n">
        <f aca="false">SUMIF($T$5:$EJ$5,F$6,$T58:$EJ58)</f>
        <v>0</v>
      </c>
      <c r="G34" s="40" t="n">
        <f aca="false">SUMIF($T$5:$EJ$5,G$6,$T58:$EJ58)</f>
        <v>2136240</v>
      </c>
      <c r="H34" s="40" t="n">
        <f aca="false">SUMIF($T$5:$EJ$5,H$6,$T58:$EJ58)</f>
        <v>2136240</v>
      </c>
      <c r="I34" s="40" t="n">
        <f aca="false">SUMIF($T$5:$EJ$5,I$6,$T58:$EJ58)</f>
        <v>2136240</v>
      </c>
      <c r="J34" s="40" t="n">
        <f aca="false">SUMIF($T$5:$EJ$5,J$6,$T58:$EJ58)</f>
        <v>2136240</v>
      </c>
      <c r="K34" s="40" t="n">
        <f aca="false">SUMIF($T$5:$EJ$5,K$6,$T58:$EJ58)</f>
        <v>2136240</v>
      </c>
      <c r="L34" s="40" t="n">
        <f aca="false">SUMIF($T$5:$EJ$5,L$6,$T58:$EJ58)</f>
        <v>2136240</v>
      </c>
      <c r="M34" s="40" t="n">
        <f aca="false">SUMIF($T$5:$EJ$5,M$6,$T58:$EJ58)</f>
        <v>2136240</v>
      </c>
      <c r="N34" s="40" t="n">
        <f aca="false">SUMIF($T$5:$EJ$5,N$6,$T58:$EJ58)</f>
        <v>2136240</v>
      </c>
      <c r="O34" s="40" t="n">
        <f aca="false">SUMIF($T$5:$EJ$5,O$6,$T58:$EJ58)</f>
        <v>2136240</v>
      </c>
    </row>
    <row r="35" customFormat="false" ht="12" hidden="false" customHeight="false" outlineLevel="0" collapsed="false">
      <c r="C35" s="60" t="n">
        <f aca="false">SUM(E35:O35)</f>
        <v>1620000</v>
      </c>
      <c r="D35" s="1" t="str">
        <f aca="false">R60</f>
        <v>Mkt y publicidad</v>
      </c>
      <c r="E35" s="40" t="n">
        <f aca="false">SUMIF($T$5:$EJ$5,E$6,$T63:$EJ63)</f>
        <v>0</v>
      </c>
      <c r="F35" s="40" t="n">
        <f aca="false">SUMIF($T$5:$EJ$5,F$6,$T63:$EJ63)</f>
        <v>0</v>
      </c>
      <c r="G35" s="40" t="n">
        <f aca="false">SUMIF($T$5:$EJ$5,G$6,$T63:$EJ63)</f>
        <v>180000</v>
      </c>
      <c r="H35" s="40" t="n">
        <f aca="false">SUMIF($T$5:$EJ$5,H$6,$T63:$EJ63)</f>
        <v>180000</v>
      </c>
      <c r="I35" s="40" t="n">
        <f aca="false">SUMIF($T$5:$EJ$5,I$6,$T63:$EJ63)</f>
        <v>180000</v>
      </c>
      <c r="J35" s="40" t="n">
        <f aca="false">SUMIF($T$5:$EJ$5,J$6,$T63:$EJ63)</f>
        <v>180000</v>
      </c>
      <c r="K35" s="40" t="n">
        <f aca="false">SUMIF($T$5:$EJ$5,K$6,$T63:$EJ63)</f>
        <v>180000</v>
      </c>
      <c r="L35" s="40" t="n">
        <f aca="false">SUMIF($T$5:$EJ$5,L$6,$T63:$EJ63)</f>
        <v>180000</v>
      </c>
      <c r="M35" s="40" t="n">
        <f aca="false">SUMIF($T$5:$EJ$5,M$6,$T63:$EJ63)</f>
        <v>180000</v>
      </c>
      <c r="N35" s="40" t="n">
        <f aca="false">SUMIF($T$5:$EJ$5,N$6,$T63:$EJ63)</f>
        <v>180000</v>
      </c>
      <c r="O35" s="40" t="n">
        <f aca="false">SUMIF($T$5:$EJ$5,O$6,$T63:$EJ63)</f>
        <v>180000</v>
      </c>
      <c r="R35" s="1" t="s">
        <v>106</v>
      </c>
    </row>
    <row r="36" customFormat="false" ht="12" hidden="false" customHeight="false" outlineLevel="0" collapsed="false">
      <c r="C36" s="60" t="n">
        <f aca="false">SUM(E36:O36)</f>
        <v>2364417</v>
      </c>
      <c r="D36" s="1" t="str">
        <f aca="false">R65</f>
        <v>Limpieza y mantenimiento</v>
      </c>
      <c r="E36" s="40" t="n">
        <f aca="false">SUMIF($T$5:$EJ$5,E$6,$T68:$EJ68)</f>
        <v>0</v>
      </c>
      <c r="F36" s="40" t="n">
        <f aca="false">SUMIF($T$5:$EJ$5,F$6,$T68:$EJ68)</f>
        <v>0</v>
      </c>
      <c r="G36" s="40" t="n">
        <f aca="false">SUMIF($T$5:$EJ$5,G$6,$T68:$EJ68)</f>
        <v>262713</v>
      </c>
      <c r="H36" s="40" t="n">
        <f aca="false">SUMIF($T$5:$EJ$5,H$6,$T68:$EJ68)</f>
        <v>262713</v>
      </c>
      <c r="I36" s="40" t="n">
        <f aca="false">SUMIF($T$5:$EJ$5,I$6,$T68:$EJ68)</f>
        <v>262713</v>
      </c>
      <c r="J36" s="40" t="n">
        <f aca="false">SUMIF($T$5:$EJ$5,J$6,$T68:$EJ68)</f>
        <v>262713</v>
      </c>
      <c r="K36" s="40" t="n">
        <f aca="false">SUMIF($T$5:$EJ$5,K$6,$T68:$EJ68)</f>
        <v>262713</v>
      </c>
      <c r="L36" s="40" t="n">
        <f aca="false">SUMIF($T$5:$EJ$5,L$6,$T68:$EJ68)</f>
        <v>262713</v>
      </c>
      <c r="M36" s="40" t="n">
        <f aca="false">SUMIF($T$5:$EJ$5,M$6,$T68:$EJ68)</f>
        <v>262713</v>
      </c>
      <c r="N36" s="40" t="n">
        <f aca="false">SUMIF($T$5:$EJ$5,N$6,$T68:$EJ68)</f>
        <v>262713</v>
      </c>
      <c r="O36" s="40" t="n">
        <f aca="false">SUMIF($T$5:$EJ$5,O$6,$T68:$EJ68)</f>
        <v>262713</v>
      </c>
      <c r="S36" s="1" t="s">
        <v>240</v>
      </c>
      <c r="T36" s="36" t="n">
        <v>0</v>
      </c>
      <c r="U36" s="36" t="n">
        <f aca="false">IF(U$6&lt;Inmobiliario!$K$7,0,IF(U$6=Inmobiliario!$K$7,Inmobiliario!$K$67,MIN('Modelo Inm. Renta Terr.'!T36+Inmobiliario!$K$70,Inmobiliario!$K$68)))</f>
        <v>0</v>
      </c>
      <c r="V36" s="36" t="n">
        <f aca="false">IF(V$6&lt;Inmobiliario!$K$7,0,IF(V$6=Inmobiliario!$K$7,Inmobiliario!$K$67,MIN('Modelo Inm. Renta Terr.'!U36+Inmobiliario!$K$70,Inmobiliario!$K$68)))</f>
        <v>0</v>
      </c>
      <c r="W36" s="36" t="n">
        <f aca="false">IF(W$6&lt;Inmobiliario!$K$7,0,IF(W$6=Inmobiliario!$K$7,Inmobiliario!$K$67,MIN('Modelo Inm. Renta Terr.'!V36+Inmobiliario!$K$70,Inmobiliario!$K$68)))</f>
        <v>0</v>
      </c>
      <c r="X36" s="36" t="n">
        <f aca="false">IF(X$6&lt;Inmobiliario!$K$7,0,IF(X$6=Inmobiliario!$K$7,Inmobiliario!$K$67,MIN('Modelo Inm. Renta Terr.'!W36+Inmobiliario!$K$70,Inmobiliario!$K$68)))</f>
        <v>0</v>
      </c>
      <c r="Y36" s="36" t="n">
        <f aca="false">IF(Y$6&lt;Inmobiliario!$K$7,0,IF(Y$6=Inmobiliario!$K$7,Inmobiliario!$K$67,MIN('Modelo Inm. Renta Terr.'!X36+Inmobiliario!$K$70,Inmobiliario!$K$68)))</f>
        <v>0</v>
      </c>
      <c r="Z36" s="36" t="n">
        <f aca="false">IF(Z$6&lt;Inmobiliario!$K$7,0,IF(Z$6=Inmobiliario!$K$7,Inmobiliario!$K$67,MIN('Modelo Inm. Renta Terr.'!Y36+Inmobiliario!$K$70,Inmobiliario!$K$68)))</f>
        <v>0</v>
      </c>
      <c r="AA36" s="36" t="n">
        <f aca="false">IF(AA$6&lt;Inmobiliario!$K$7,0,IF(AA$6=Inmobiliario!$K$7,Inmobiliario!$K$67,MIN('Modelo Inm. Renta Terr.'!Z36+Inmobiliario!$K$70,Inmobiliario!$K$68)))</f>
        <v>0</v>
      </c>
      <c r="AB36" s="36" t="n">
        <f aca="false">IF(AB$6&lt;Inmobiliario!$K$7,0,IF(AB$6=Inmobiliario!$K$7,Inmobiliario!$K$67,MIN('Modelo Inm. Renta Terr.'!AA36+Inmobiliario!$K$70,Inmobiliario!$K$68)))</f>
        <v>0</v>
      </c>
      <c r="AC36" s="36" t="n">
        <f aca="false">IF(AC$6&lt;Inmobiliario!$K$7,0,IF(AC$6=Inmobiliario!$K$7,Inmobiliario!$K$67,MIN('Modelo Inm. Renta Terr.'!AB36+Inmobiliario!$K$70,Inmobiliario!$K$68)))</f>
        <v>0</v>
      </c>
      <c r="AD36" s="36" t="n">
        <f aca="false">IF(AD$6&lt;Inmobiliario!$K$7,0,IF(AD$6=Inmobiliario!$K$7,Inmobiliario!$K$67,MIN('Modelo Inm. Renta Terr.'!AC36+Inmobiliario!$K$70,Inmobiliario!$K$68)))</f>
        <v>0</v>
      </c>
      <c r="AE36" s="36" t="n">
        <f aca="false">IF(AE$6&lt;Inmobiliario!$K$7,0,IF(AE$6=Inmobiliario!$K$7,Inmobiliario!$K$67,MIN('Modelo Inm. Renta Terr.'!AD36+Inmobiliario!$K$70,Inmobiliario!$K$68)))</f>
        <v>0</v>
      </c>
      <c r="AF36" s="36" t="n">
        <f aca="false">IF(AF$6&lt;Inmobiliario!$K$7,0,IF(AF$6=Inmobiliario!$K$7,Inmobiliario!$K$67,MIN('Modelo Inm. Renta Terr.'!AE36+Inmobiliario!$K$70,Inmobiliario!$K$68)))</f>
        <v>0</v>
      </c>
      <c r="AG36" s="36" t="n">
        <f aca="false">IF(AG$6&lt;Inmobiliario!$K$7,0,IF(AG$6=Inmobiliario!$K$7,Inmobiliario!$K$67,MIN('Modelo Inm. Renta Terr.'!AF36+Inmobiliario!$K$70,Inmobiliario!$K$68)))</f>
        <v>0.2</v>
      </c>
      <c r="AH36" s="36" t="n">
        <f aca="false">IF(AH$6&lt;Inmobiliario!$K$7,0,IF(AH$6=Inmobiliario!$K$7,Inmobiliario!$K$67,MIN('Modelo Inm. Renta Terr.'!AG36+Inmobiliario!$K$70,Inmobiliario!$K$68)))</f>
        <v>0.254545454545455</v>
      </c>
      <c r="AI36" s="36" t="n">
        <f aca="false">IF(AI$6&lt;Inmobiliario!$K$7,0,IF(AI$6=Inmobiliario!$K$7,Inmobiliario!$K$67,MIN('Modelo Inm. Renta Terr.'!AH36+Inmobiliario!$K$70,Inmobiliario!$K$68)))</f>
        <v>0.309090909090909</v>
      </c>
      <c r="AJ36" s="36" t="n">
        <f aca="false">IF(AJ$6&lt;Inmobiliario!$K$7,0,IF(AJ$6=Inmobiliario!$K$7,Inmobiliario!$K$67,MIN('Modelo Inm. Renta Terr.'!AI36+Inmobiliario!$K$70,Inmobiliario!$K$68)))</f>
        <v>0.363636363636364</v>
      </c>
      <c r="AK36" s="36" t="n">
        <f aca="false">IF(AK$6&lt;Inmobiliario!$K$7,0,IF(AK$6=Inmobiliario!$K$7,Inmobiliario!$K$67,MIN('Modelo Inm. Renta Terr.'!AJ36+Inmobiliario!$K$70,Inmobiliario!$K$68)))</f>
        <v>0.418181818181818</v>
      </c>
      <c r="AL36" s="36" t="n">
        <f aca="false">IF(AL$6&lt;Inmobiliario!$K$7,0,IF(AL$6=Inmobiliario!$K$7,Inmobiliario!$K$67,MIN('Modelo Inm. Renta Terr.'!AK36+Inmobiliario!$K$70,Inmobiliario!$K$68)))</f>
        <v>0.472727272727273</v>
      </c>
      <c r="AM36" s="36" t="n">
        <f aca="false">IF(AM$6&lt;Inmobiliario!$K$7,0,IF(AM$6=Inmobiliario!$K$7,Inmobiliario!$K$67,MIN('Modelo Inm. Renta Terr.'!AL36+Inmobiliario!$K$70,Inmobiliario!$K$68)))</f>
        <v>0.527272727272727</v>
      </c>
      <c r="AN36" s="36" t="n">
        <f aca="false">IF(AN$6&lt;Inmobiliario!$K$7,0,IF(AN$6=Inmobiliario!$K$7,Inmobiliario!$K$67,MIN('Modelo Inm. Renta Terr.'!AM36+Inmobiliario!$K$70,Inmobiliario!$K$68)))</f>
        <v>0.581818181818182</v>
      </c>
      <c r="AO36" s="36" t="n">
        <f aca="false">IF(AO$6&lt;Inmobiliario!$K$7,0,IF(AO$6=Inmobiliario!$K$7,Inmobiliario!$K$67,MIN('Modelo Inm. Renta Terr.'!AN36+Inmobiliario!$K$70,Inmobiliario!$K$68)))</f>
        <v>0.636363636363637</v>
      </c>
      <c r="AP36" s="36" t="n">
        <f aca="false">IF(AP$6&lt;Inmobiliario!$K$7,0,IF(AP$6=Inmobiliario!$K$7,Inmobiliario!$K$67,MIN('Modelo Inm. Renta Terr.'!AO36+Inmobiliario!$K$70,Inmobiliario!$K$68)))</f>
        <v>0.690909090909091</v>
      </c>
      <c r="AQ36" s="36" t="n">
        <f aca="false">IF(AQ$6&lt;Inmobiliario!$K$7,0,IF(AQ$6=Inmobiliario!$K$7,Inmobiliario!$K$67,MIN('Modelo Inm. Renta Terr.'!AP36+Inmobiliario!$K$70,Inmobiliario!$K$68)))</f>
        <v>0.745454545454546</v>
      </c>
      <c r="AR36" s="36" t="n">
        <f aca="false">IF(AR$6&lt;Inmobiliario!$K$7,0,IF(AR$6=Inmobiliario!$K$7,Inmobiliario!$K$67,MIN('Modelo Inm. Renta Terr.'!AQ36+Inmobiliario!$K$70,Inmobiliario!$K$68)))</f>
        <v>0.8</v>
      </c>
      <c r="AS36" s="36" t="n">
        <f aca="false">IF(AS$6&lt;Inmobiliario!$K$7,0,IF(AS$6=Inmobiliario!$K$7,Inmobiliario!$K$67,MIN('Modelo Inm. Renta Terr.'!AR36+Inmobiliario!$K$70,Inmobiliario!$K$68)))</f>
        <v>0.8</v>
      </c>
      <c r="AT36" s="36" t="n">
        <f aca="false">IF(AT$6&lt;Inmobiliario!$K$7,0,IF(AT$6=Inmobiliario!$K$7,Inmobiliario!$K$67,MIN('Modelo Inm. Renta Terr.'!AS36+Inmobiliario!$K$70,Inmobiliario!$K$68)))</f>
        <v>0.8</v>
      </c>
      <c r="AU36" s="36" t="n">
        <f aca="false">IF(AU$6&lt;Inmobiliario!$K$7,0,IF(AU$6=Inmobiliario!$K$7,Inmobiliario!$K$67,MIN('Modelo Inm. Renta Terr.'!AT36+Inmobiliario!$K$70,Inmobiliario!$K$68)))</f>
        <v>0.8</v>
      </c>
      <c r="AV36" s="36" t="n">
        <f aca="false">IF(AV$6&lt;Inmobiliario!$K$7,0,IF(AV$6=Inmobiliario!$K$7,Inmobiliario!$K$67,MIN('Modelo Inm. Renta Terr.'!AU36+Inmobiliario!$K$70,Inmobiliario!$K$68)))</f>
        <v>0.8</v>
      </c>
      <c r="AW36" s="36" t="n">
        <f aca="false">IF(AW$6&lt;Inmobiliario!$K$7,0,IF(AW$6=Inmobiliario!$K$7,Inmobiliario!$K$67,MIN('Modelo Inm. Renta Terr.'!AV36+Inmobiliario!$K$70,Inmobiliario!$K$68)))</f>
        <v>0.8</v>
      </c>
      <c r="AX36" s="36" t="n">
        <f aca="false">IF(AX$6&lt;Inmobiliario!$K$7,0,IF(AX$6=Inmobiliario!$K$7,Inmobiliario!$K$67,MIN('Modelo Inm. Renta Terr.'!AW36+Inmobiliario!$K$70,Inmobiliario!$K$68)))</f>
        <v>0.8</v>
      </c>
      <c r="AY36" s="36" t="n">
        <f aca="false">IF(AY$6&lt;Inmobiliario!$K$7,0,IF(AY$6=Inmobiliario!$K$7,Inmobiliario!$K$67,MIN('Modelo Inm. Renta Terr.'!AX36+Inmobiliario!$K$70,Inmobiliario!$K$68)))</f>
        <v>0.8</v>
      </c>
      <c r="AZ36" s="36" t="n">
        <f aca="false">IF(AZ$6&lt;Inmobiliario!$K$7,0,IF(AZ$6=Inmobiliario!$K$7,Inmobiliario!$K$67,MIN('Modelo Inm. Renta Terr.'!AY36+Inmobiliario!$K$70,Inmobiliario!$K$68)))</f>
        <v>0.8</v>
      </c>
      <c r="BA36" s="36" t="n">
        <f aca="false">IF(BA$6&lt;Inmobiliario!$K$7,0,IF(BA$6=Inmobiliario!$K$7,Inmobiliario!$K$67,MIN('Modelo Inm. Renta Terr.'!AZ36+Inmobiliario!$K$70,Inmobiliario!$K$68)))</f>
        <v>0.8</v>
      </c>
      <c r="BB36" s="36" t="n">
        <f aca="false">IF(BB$6&lt;Inmobiliario!$K$7,0,IF(BB$6=Inmobiliario!$K$7,Inmobiliario!$K$67,MIN('Modelo Inm. Renta Terr.'!BA36+Inmobiliario!$K$70,Inmobiliario!$K$68)))</f>
        <v>0.8</v>
      </c>
      <c r="BC36" s="36" t="n">
        <f aca="false">IF(BC$6&lt;Inmobiliario!$K$7,0,IF(BC$6=Inmobiliario!$K$7,Inmobiliario!$K$67,MIN('Modelo Inm. Renta Terr.'!BB36+Inmobiliario!$K$70,Inmobiliario!$K$68)))</f>
        <v>0.8</v>
      </c>
      <c r="BD36" s="36" t="n">
        <f aca="false">IF(BD$6&lt;Inmobiliario!$K$7,0,IF(BD$6=Inmobiliario!$K$7,Inmobiliario!$K$67,MIN('Modelo Inm. Renta Terr.'!BC36+Inmobiliario!$K$70,Inmobiliario!$K$68)))</f>
        <v>0.8</v>
      </c>
      <c r="BE36" s="36" t="n">
        <f aca="false">IF(BE$6&lt;Inmobiliario!$K$7,0,IF(BE$6=Inmobiliario!$K$7,Inmobiliario!$K$67,MIN('Modelo Inm. Renta Terr.'!BD36+Inmobiliario!$K$70,Inmobiliario!$K$68)))</f>
        <v>0.8</v>
      </c>
      <c r="BF36" s="36" t="n">
        <f aca="false">IF(BF$6&lt;Inmobiliario!$K$7,0,IF(BF$6=Inmobiliario!$K$7,Inmobiliario!$K$67,MIN('Modelo Inm. Renta Terr.'!BE36+Inmobiliario!$K$70,Inmobiliario!$K$68)))</f>
        <v>0.8</v>
      </c>
      <c r="BG36" s="36" t="n">
        <f aca="false">IF(BG$6&lt;Inmobiliario!$K$7,0,IF(BG$6=Inmobiliario!$K$7,Inmobiliario!$K$67,MIN('Modelo Inm. Renta Terr.'!BF36+Inmobiliario!$K$70,Inmobiliario!$K$68)))</f>
        <v>0.8</v>
      </c>
      <c r="BH36" s="36" t="n">
        <f aca="false">IF(BH$6&lt;Inmobiliario!$K$7,0,IF(BH$6=Inmobiliario!$K$7,Inmobiliario!$K$67,MIN('Modelo Inm. Renta Terr.'!BG36+Inmobiliario!$K$70,Inmobiliario!$K$68)))</f>
        <v>0.8</v>
      </c>
      <c r="BI36" s="36" t="n">
        <f aca="false">IF(BI$6&lt;Inmobiliario!$K$7,0,IF(BI$6=Inmobiliario!$K$7,Inmobiliario!$K$67,MIN('Modelo Inm. Renta Terr.'!BH36+Inmobiliario!$K$70,Inmobiliario!$K$68)))</f>
        <v>0.8</v>
      </c>
      <c r="BJ36" s="36" t="n">
        <f aca="false">IF(BJ$6&lt;Inmobiliario!$K$7,0,IF(BJ$6=Inmobiliario!$K$7,Inmobiliario!$K$67,MIN('Modelo Inm. Renta Terr.'!BI36+Inmobiliario!$K$70,Inmobiliario!$K$68)))</f>
        <v>0.8</v>
      </c>
      <c r="BK36" s="36" t="n">
        <f aca="false">IF(BK$6&lt;Inmobiliario!$K$7,0,IF(BK$6=Inmobiliario!$K$7,Inmobiliario!$K$67,MIN('Modelo Inm. Renta Terr.'!BJ36+Inmobiliario!$K$70,Inmobiliario!$K$68)))</f>
        <v>0.8</v>
      </c>
      <c r="BL36" s="36" t="n">
        <f aca="false">IF(BL$6&lt;Inmobiliario!$K$7,0,IF(BL$6=Inmobiliario!$K$7,Inmobiliario!$K$67,MIN('Modelo Inm. Renta Terr.'!BK36+Inmobiliario!$K$70,Inmobiliario!$K$68)))</f>
        <v>0.8</v>
      </c>
      <c r="BM36" s="36" t="n">
        <f aca="false">IF(BM$6&lt;Inmobiliario!$K$7,0,IF(BM$6=Inmobiliario!$K$7,Inmobiliario!$K$67,MIN('Modelo Inm. Renta Terr.'!BL36+Inmobiliario!$K$70,Inmobiliario!$K$68)))</f>
        <v>0.8</v>
      </c>
      <c r="BN36" s="36" t="n">
        <f aca="false">IF(BN$6&lt;Inmobiliario!$K$7,0,IF(BN$6=Inmobiliario!$K$7,Inmobiliario!$K$67,MIN('Modelo Inm. Renta Terr.'!BM36+Inmobiliario!$K$70,Inmobiliario!$K$68)))</f>
        <v>0.8</v>
      </c>
      <c r="BO36" s="36" t="n">
        <f aca="false">IF(BO$6&lt;Inmobiliario!$K$7,0,IF(BO$6=Inmobiliario!$K$7,Inmobiliario!$K$67,MIN('Modelo Inm. Renta Terr.'!BN36+Inmobiliario!$K$70,Inmobiliario!$K$68)))</f>
        <v>0.8</v>
      </c>
      <c r="BP36" s="36" t="n">
        <f aca="false">IF(BP$6&lt;Inmobiliario!$K$7,0,IF(BP$6=Inmobiliario!$K$7,Inmobiliario!$K$67,MIN('Modelo Inm. Renta Terr.'!BO36+Inmobiliario!$K$70,Inmobiliario!$K$68)))</f>
        <v>0.8</v>
      </c>
      <c r="BQ36" s="36" t="n">
        <f aca="false">IF(BQ$6&lt;Inmobiliario!$K$7,0,IF(BQ$6=Inmobiliario!$K$7,Inmobiliario!$K$67,MIN('Modelo Inm. Renta Terr.'!BP36+Inmobiliario!$K$70,Inmobiliario!$K$68)))</f>
        <v>0.8</v>
      </c>
      <c r="BR36" s="36" t="n">
        <f aca="false">IF(BR$6&lt;Inmobiliario!$K$7,0,IF(BR$6=Inmobiliario!$K$7,Inmobiliario!$K$67,MIN('Modelo Inm. Renta Terr.'!BQ36+Inmobiliario!$K$70,Inmobiliario!$K$68)))</f>
        <v>0.8</v>
      </c>
      <c r="BS36" s="36" t="n">
        <f aca="false">IF(BS$6&lt;Inmobiliario!$K$7,0,IF(BS$6=Inmobiliario!$K$7,Inmobiliario!$K$67,MIN('Modelo Inm. Renta Terr.'!BR36+Inmobiliario!$K$70,Inmobiliario!$K$68)))</f>
        <v>0.8</v>
      </c>
      <c r="BT36" s="36" t="n">
        <f aca="false">IF(BT$6&lt;Inmobiliario!$K$7,0,IF(BT$6=Inmobiliario!$K$7,Inmobiliario!$K$67,MIN('Modelo Inm. Renta Terr.'!BS36+Inmobiliario!$K$70,Inmobiliario!$K$68)))</f>
        <v>0.8</v>
      </c>
      <c r="BU36" s="36" t="n">
        <f aca="false">IF(BU$6&lt;Inmobiliario!$K$7,0,IF(BU$6=Inmobiliario!$K$7,Inmobiliario!$K$67,MIN('Modelo Inm. Renta Terr.'!BT36+Inmobiliario!$K$70,Inmobiliario!$K$68)))</f>
        <v>0.8</v>
      </c>
      <c r="BV36" s="36" t="n">
        <f aca="false">IF(BV$6&lt;Inmobiliario!$K$7,0,IF(BV$6=Inmobiliario!$K$7,Inmobiliario!$K$67,MIN('Modelo Inm. Renta Terr.'!BU36+Inmobiliario!$K$70,Inmobiliario!$K$68)))</f>
        <v>0.8</v>
      </c>
      <c r="BW36" s="36" t="n">
        <f aca="false">IF(BW$6&lt;Inmobiliario!$K$7,0,IF(BW$6=Inmobiliario!$K$7,Inmobiliario!$K$67,MIN('Modelo Inm. Renta Terr.'!BV36+Inmobiliario!$K$70,Inmobiliario!$K$68)))</f>
        <v>0.8</v>
      </c>
      <c r="BX36" s="36" t="n">
        <f aca="false">IF(BX$6&lt;Inmobiliario!$K$7,0,IF(BX$6=Inmobiliario!$K$7,Inmobiliario!$K$67,MIN('Modelo Inm. Renta Terr.'!BW36+Inmobiliario!$K$70,Inmobiliario!$K$68)))</f>
        <v>0.8</v>
      </c>
      <c r="BY36" s="36" t="n">
        <f aca="false">IF(BY$6&lt;Inmobiliario!$K$7,0,IF(BY$6=Inmobiliario!$K$7,Inmobiliario!$K$67,MIN('Modelo Inm. Renta Terr.'!BX36+Inmobiliario!$K$70,Inmobiliario!$K$68)))</f>
        <v>0.8</v>
      </c>
      <c r="BZ36" s="36" t="n">
        <f aca="false">IF(BZ$6&lt;Inmobiliario!$K$7,0,IF(BZ$6=Inmobiliario!$K$7,Inmobiliario!$K$67,MIN('Modelo Inm. Renta Terr.'!BY36+Inmobiliario!$K$70,Inmobiliario!$K$68)))</f>
        <v>0.8</v>
      </c>
      <c r="CA36" s="36" t="n">
        <f aca="false">IF(CA$6&lt;Inmobiliario!$K$7,0,IF(CA$6=Inmobiliario!$K$7,Inmobiliario!$K$67,MIN('Modelo Inm. Renta Terr.'!BZ36+Inmobiliario!$K$70,Inmobiliario!$K$68)))</f>
        <v>0.8</v>
      </c>
      <c r="CB36" s="36" t="n">
        <f aca="false">IF(CB$6&lt;Inmobiliario!$K$7,0,IF(CB$6=Inmobiliario!$K$7,Inmobiliario!$K$67,MIN('Modelo Inm. Renta Terr.'!CA36+Inmobiliario!$K$70,Inmobiliario!$K$68)))</f>
        <v>0.8</v>
      </c>
      <c r="CC36" s="36" t="n">
        <f aca="false">IF(CC$6&lt;Inmobiliario!$K$7,0,IF(CC$6=Inmobiliario!$K$7,Inmobiliario!$K$67,MIN('Modelo Inm. Renta Terr.'!CB36+Inmobiliario!$K$70,Inmobiliario!$K$68)))</f>
        <v>0.8</v>
      </c>
      <c r="CD36" s="36" t="n">
        <f aca="false">IF(CD$6&lt;Inmobiliario!$K$7,0,IF(CD$6=Inmobiliario!$K$7,Inmobiliario!$K$67,MIN('Modelo Inm. Renta Terr.'!CC36+Inmobiliario!$K$70,Inmobiliario!$K$68)))</f>
        <v>0.8</v>
      </c>
      <c r="CE36" s="36" t="n">
        <f aca="false">IF(CE$6&lt;Inmobiliario!$K$7,0,IF(CE$6=Inmobiliario!$K$7,Inmobiliario!$K$67,MIN('Modelo Inm. Renta Terr.'!CD36+Inmobiliario!$K$70,Inmobiliario!$K$68)))</f>
        <v>0.8</v>
      </c>
      <c r="CF36" s="36" t="n">
        <f aca="false">IF(CF$6&lt;Inmobiliario!$K$7,0,IF(CF$6=Inmobiliario!$K$7,Inmobiliario!$K$67,MIN('Modelo Inm. Renta Terr.'!CE36+Inmobiliario!$K$70,Inmobiliario!$K$68)))</f>
        <v>0.8</v>
      </c>
      <c r="CG36" s="36" t="n">
        <f aca="false">IF(CG$6&lt;Inmobiliario!$K$7,0,IF(CG$6=Inmobiliario!$K$7,Inmobiliario!$K$67,MIN('Modelo Inm. Renta Terr.'!CF36+Inmobiliario!$K$70,Inmobiliario!$K$68)))</f>
        <v>0.8</v>
      </c>
      <c r="CH36" s="36" t="n">
        <f aca="false">IF(CH$6&lt;Inmobiliario!$K$7,0,IF(CH$6=Inmobiliario!$K$7,Inmobiliario!$K$67,MIN('Modelo Inm. Renta Terr.'!CG36+Inmobiliario!$K$70,Inmobiliario!$K$68)))</f>
        <v>0.8</v>
      </c>
      <c r="CI36" s="36" t="n">
        <f aca="false">IF(CI$6&lt;Inmobiliario!$K$7,0,IF(CI$6=Inmobiliario!$K$7,Inmobiliario!$K$67,MIN('Modelo Inm. Renta Terr.'!CH36+Inmobiliario!$K$70,Inmobiliario!$K$68)))</f>
        <v>0.8</v>
      </c>
      <c r="CJ36" s="36" t="n">
        <f aca="false">IF(CJ$6&lt;Inmobiliario!$K$7,0,IF(CJ$6=Inmobiliario!$K$7,Inmobiliario!$K$67,MIN('Modelo Inm. Renta Terr.'!CI36+Inmobiliario!$K$70,Inmobiliario!$K$68)))</f>
        <v>0.8</v>
      </c>
      <c r="CK36" s="36" t="n">
        <f aca="false">IF(CK$6&lt;Inmobiliario!$K$7,0,IF(CK$6=Inmobiliario!$K$7,Inmobiliario!$K$67,MIN('Modelo Inm. Renta Terr.'!CJ36+Inmobiliario!$K$70,Inmobiliario!$K$68)))</f>
        <v>0.8</v>
      </c>
      <c r="CL36" s="36" t="n">
        <f aca="false">IF(CL$6&lt;Inmobiliario!$K$7,0,IF(CL$6=Inmobiliario!$K$7,Inmobiliario!$K$67,MIN('Modelo Inm. Renta Terr.'!CK36+Inmobiliario!$K$70,Inmobiliario!$K$68)))</f>
        <v>0.8</v>
      </c>
      <c r="CM36" s="36" t="n">
        <f aca="false">IF(CM$6&lt;Inmobiliario!$K$7,0,IF(CM$6=Inmobiliario!$K$7,Inmobiliario!$K$67,MIN('Modelo Inm. Renta Terr.'!CL36+Inmobiliario!$K$70,Inmobiliario!$K$68)))</f>
        <v>0.8</v>
      </c>
      <c r="CN36" s="36" t="n">
        <f aca="false">IF(CN$6&lt;Inmobiliario!$K$7,0,IF(CN$6=Inmobiliario!$K$7,Inmobiliario!$K$67,MIN('Modelo Inm. Renta Terr.'!CM36+Inmobiliario!$K$70,Inmobiliario!$K$68)))</f>
        <v>0.8</v>
      </c>
      <c r="CO36" s="36" t="n">
        <f aca="false">IF(CO$6&lt;Inmobiliario!$K$7,0,IF(CO$6=Inmobiliario!$K$7,Inmobiliario!$K$67,MIN('Modelo Inm. Renta Terr.'!CN36+Inmobiliario!$K$70,Inmobiliario!$K$68)))</f>
        <v>0.8</v>
      </c>
      <c r="CP36" s="36" t="n">
        <f aca="false">IF(CP$6&lt;Inmobiliario!$K$7,0,IF(CP$6=Inmobiliario!$K$7,Inmobiliario!$K$67,MIN('Modelo Inm. Renta Terr.'!CO36+Inmobiliario!$K$70,Inmobiliario!$K$68)))</f>
        <v>0.8</v>
      </c>
      <c r="CQ36" s="36" t="n">
        <f aca="false">IF(CQ$6&lt;Inmobiliario!$K$7,0,IF(CQ$6=Inmobiliario!$K$7,Inmobiliario!$K$67,MIN('Modelo Inm. Renta Terr.'!CP36+Inmobiliario!$K$70,Inmobiliario!$K$68)))</f>
        <v>0.8</v>
      </c>
      <c r="CR36" s="36" t="n">
        <f aca="false">IF(CR$6&lt;Inmobiliario!$K$7,0,IF(CR$6=Inmobiliario!$K$7,Inmobiliario!$K$67,MIN('Modelo Inm. Renta Terr.'!CQ36+Inmobiliario!$K$70,Inmobiliario!$K$68)))</f>
        <v>0.8</v>
      </c>
      <c r="CS36" s="36" t="n">
        <f aca="false">IF(CS$6&lt;Inmobiliario!$K$7,0,IF(CS$6=Inmobiliario!$K$7,Inmobiliario!$K$67,MIN('Modelo Inm. Renta Terr.'!CR36+Inmobiliario!$K$70,Inmobiliario!$K$68)))</f>
        <v>0.8</v>
      </c>
      <c r="CT36" s="36" t="n">
        <f aca="false">IF(CT$6&lt;Inmobiliario!$K$7,0,IF(CT$6=Inmobiliario!$K$7,Inmobiliario!$K$67,MIN('Modelo Inm. Renta Terr.'!CS36+Inmobiliario!$K$70,Inmobiliario!$K$68)))</f>
        <v>0.8</v>
      </c>
      <c r="CU36" s="36" t="n">
        <f aca="false">IF(CU$6&lt;Inmobiliario!$K$7,0,IF(CU$6=Inmobiliario!$K$7,Inmobiliario!$K$67,MIN('Modelo Inm. Renta Terr.'!CT36+Inmobiliario!$K$70,Inmobiliario!$K$68)))</f>
        <v>0.8</v>
      </c>
      <c r="CV36" s="36" t="n">
        <f aca="false">IF(CV$6&lt;Inmobiliario!$K$7,0,IF(CV$6=Inmobiliario!$K$7,Inmobiliario!$K$67,MIN('Modelo Inm. Renta Terr.'!CU36+Inmobiliario!$K$70,Inmobiliario!$K$68)))</f>
        <v>0.8</v>
      </c>
      <c r="CW36" s="36" t="n">
        <f aca="false">IF(CW$6&lt;Inmobiliario!$K$7,0,IF(CW$6=Inmobiliario!$K$7,Inmobiliario!$K$67,MIN('Modelo Inm. Renta Terr.'!CV36+Inmobiliario!$K$70,Inmobiliario!$K$68)))</f>
        <v>0.8</v>
      </c>
      <c r="CX36" s="36" t="n">
        <f aca="false">IF(CX$6&lt;Inmobiliario!$K$7,0,IF(CX$6=Inmobiliario!$K$7,Inmobiliario!$K$67,MIN('Modelo Inm. Renta Terr.'!CW36+Inmobiliario!$K$70,Inmobiliario!$K$68)))</f>
        <v>0.8</v>
      </c>
      <c r="CY36" s="36" t="n">
        <f aca="false">IF(CY$6&lt;Inmobiliario!$K$7,0,IF(CY$6=Inmobiliario!$K$7,Inmobiliario!$K$67,MIN('Modelo Inm. Renta Terr.'!CX36+Inmobiliario!$K$70,Inmobiliario!$K$68)))</f>
        <v>0.8</v>
      </c>
      <c r="CZ36" s="36" t="n">
        <f aca="false">IF(CZ$6&lt;Inmobiliario!$K$7,0,IF(CZ$6=Inmobiliario!$K$7,Inmobiliario!$K$67,MIN('Modelo Inm. Renta Terr.'!CY36+Inmobiliario!$K$70,Inmobiliario!$K$68)))</f>
        <v>0.8</v>
      </c>
      <c r="DA36" s="36" t="n">
        <f aca="false">IF(DA$6&lt;Inmobiliario!$K$7,0,IF(DA$6=Inmobiliario!$K$7,Inmobiliario!$K$67,MIN('Modelo Inm. Renta Terr.'!CZ36+Inmobiliario!$K$70,Inmobiliario!$K$68)))</f>
        <v>0.8</v>
      </c>
      <c r="DB36" s="36" t="n">
        <f aca="false">IF(DB$6&lt;Inmobiliario!$K$7,0,IF(DB$6=Inmobiliario!$K$7,Inmobiliario!$K$67,MIN('Modelo Inm. Renta Terr.'!DA36+Inmobiliario!$K$70,Inmobiliario!$K$68)))</f>
        <v>0.8</v>
      </c>
      <c r="DC36" s="36" t="n">
        <f aca="false">IF(DC$6&lt;Inmobiliario!$K$7,0,IF(DC$6=Inmobiliario!$K$7,Inmobiliario!$K$67,MIN('Modelo Inm. Renta Terr.'!DB36+Inmobiliario!$K$70,Inmobiliario!$K$68)))</f>
        <v>0.8</v>
      </c>
      <c r="DD36" s="36" t="n">
        <f aca="false">IF(DD$6&lt;Inmobiliario!$K$7,0,IF(DD$6=Inmobiliario!$K$7,Inmobiliario!$K$67,MIN('Modelo Inm. Renta Terr.'!DC36+Inmobiliario!$K$70,Inmobiliario!$K$68)))</f>
        <v>0.8</v>
      </c>
      <c r="DE36" s="36" t="n">
        <f aca="false">IF(DE$6&lt;Inmobiliario!$K$7,0,IF(DE$6=Inmobiliario!$K$7,Inmobiliario!$K$67,MIN('Modelo Inm. Renta Terr.'!DD36+Inmobiliario!$K$70,Inmobiliario!$K$68)))</f>
        <v>0.8</v>
      </c>
      <c r="DF36" s="36" t="n">
        <f aca="false">IF(DF$6&lt;Inmobiliario!$K$7,0,IF(DF$6=Inmobiliario!$K$7,Inmobiliario!$K$67,MIN('Modelo Inm. Renta Terr.'!DE36+Inmobiliario!$K$70,Inmobiliario!$K$68)))</f>
        <v>0.8</v>
      </c>
      <c r="DG36" s="36" t="n">
        <f aca="false">IF(DG$6&lt;Inmobiliario!$K$7,0,IF(DG$6=Inmobiliario!$K$7,Inmobiliario!$K$67,MIN('Modelo Inm. Renta Terr.'!DF36+Inmobiliario!$K$70,Inmobiliario!$K$68)))</f>
        <v>0.8</v>
      </c>
      <c r="DH36" s="36" t="n">
        <f aca="false">IF(DH$6&lt;Inmobiliario!$K$7,0,IF(DH$6=Inmobiliario!$K$7,Inmobiliario!$K$67,MIN('Modelo Inm. Renta Terr.'!DG36+Inmobiliario!$K$70,Inmobiliario!$K$68)))</f>
        <v>0.8</v>
      </c>
      <c r="DI36" s="36" t="n">
        <f aca="false">IF(DI$6&lt;Inmobiliario!$K$7,0,IF(DI$6=Inmobiliario!$K$7,Inmobiliario!$K$67,MIN('Modelo Inm. Renta Terr.'!DH36+Inmobiliario!$K$70,Inmobiliario!$K$68)))</f>
        <v>0.8</v>
      </c>
      <c r="DJ36" s="36" t="n">
        <f aca="false">IF(DJ$6&lt;Inmobiliario!$K$7,0,IF(DJ$6=Inmobiliario!$K$7,Inmobiliario!$K$67,MIN('Modelo Inm. Renta Terr.'!DI36+Inmobiliario!$K$70,Inmobiliario!$K$68)))</f>
        <v>0.8</v>
      </c>
      <c r="DK36" s="36" t="n">
        <f aca="false">IF(DK$6&lt;Inmobiliario!$K$7,0,IF(DK$6=Inmobiliario!$K$7,Inmobiliario!$K$67,MIN('Modelo Inm. Renta Terr.'!DJ36+Inmobiliario!$K$70,Inmobiliario!$K$68)))</f>
        <v>0.8</v>
      </c>
      <c r="DL36" s="36" t="n">
        <f aca="false">IF(DL$6&lt;Inmobiliario!$K$7,0,IF(DL$6=Inmobiliario!$K$7,Inmobiliario!$K$67,MIN('Modelo Inm. Renta Terr.'!DK36+Inmobiliario!$K$70,Inmobiliario!$K$68)))</f>
        <v>0.8</v>
      </c>
      <c r="DM36" s="36" t="n">
        <f aca="false">IF(DM$6&lt;Inmobiliario!$K$7,0,IF(DM$6=Inmobiliario!$K$7,Inmobiliario!$K$67,MIN('Modelo Inm. Renta Terr.'!DL36+Inmobiliario!$K$70,Inmobiliario!$K$68)))</f>
        <v>0.8</v>
      </c>
      <c r="DN36" s="36" t="n">
        <f aca="false">IF(DN$6&lt;Inmobiliario!$K$7,0,IF(DN$6=Inmobiliario!$K$7,Inmobiliario!$K$67,MIN('Modelo Inm. Renta Terr.'!DM36+Inmobiliario!$K$70,Inmobiliario!$K$68)))</f>
        <v>0.8</v>
      </c>
      <c r="DO36" s="36" t="n">
        <f aca="false">IF(DO$6&lt;Inmobiliario!$K$7,0,IF(DO$6=Inmobiliario!$K$7,Inmobiliario!$K$67,MIN('Modelo Inm. Renta Terr.'!DN36+Inmobiliario!$K$70,Inmobiliario!$K$68)))</f>
        <v>0.8</v>
      </c>
      <c r="DP36" s="36" t="n">
        <f aca="false">IF(DP$6&lt;Inmobiliario!$K$7,0,IF(DP$6=Inmobiliario!$K$7,Inmobiliario!$K$67,MIN('Modelo Inm. Renta Terr.'!DO36+Inmobiliario!$K$70,Inmobiliario!$K$68)))</f>
        <v>0.8</v>
      </c>
      <c r="DQ36" s="36" t="n">
        <f aca="false">IF(DQ$6&lt;Inmobiliario!$K$7,0,IF(DQ$6=Inmobiliario!$K$7,Inmobiliario!$K$67,MIN('Modelo Inm. Renta Terr.'!DP36+Inmobiliario!$K$70,Inmobiliario!$K$68)))</f>
        <v>0.8</v>
      </c>
      <c r="DR36" s="36" t="n">
        <f aca="false">IF(DR$6&lt;Inmobiliario!$K$7,0,IF(DR$6=Inmobiliario!$K$7,Inmobiliario!$K$67,MIN('Modelo Inm. Renta Terr.'!DQ36+Inmobiliario!$K$70,Inmobiliario!$K$68)))</f>
        <v>0.8</v>
      </c>
      <c r="DS36" s="36" t="n">
        <f aca="false">IF(DS$6&lt;Inmobiliario!$K$7,0,IF(DS$6=Inmobiliario!$K$7,Inmobiliario!$K$67,MIN('Modelo Inm. Renta Terr.'!DR36+Inmobiliario!$K$70,Inmobiliario!$K$68)))</f>
        <v>0.8</v>
      </c>
      <c r="DT36" s="36" t="n">
        <f aca="false">IF(DT$6&lt;Inmobiliario!$K$7,0,IF(DT$6=Inmobiliario!$K$7,Inmobiliario!$K$67,MIN('Modelo Inm. Renta Terr.'!DS36+Inmobiliario!$K$70,Inmobiliario!$K$68)))</f>
        <v>0.8</v>
      </c>
      <c r="DU36" s="36" t="n">
        <f aca="false">IF(DU$6&lt;Inmobiliario!$K$7,0,IF(DU$6=Inmobiliario!$K$7,Inmobiliario!$K$67,MIN('Modelo Inm. Renta Terr.'!DT36+Inmobiliario!$K$70,Inmobiliario!$K$68)))</f>
        <v>0.8</v>
      </c>
      <c r="DV36" s="36" t="n">
        <f aca="false">IF(DV$6&lt;Inmobiliario!$K$7,0,IF(DV$6=Inmobiliario!$K$7,Inmobiliario!$K$67,MIN('Modelo Inm. Renta Terr.'!DU36+Inmobiliario!$K$70,Inmobiliario!$K$68)))</f>
        <v>0.8</v>
      </c>
      <c r="DW36" s="36" t="n">
        <f aca="false">IF(DW$6&lt;Inmobiliario!$K$7,0,IF(DW$6=Inmobiliario!$K$7,Inmobiliario!$K$67,MIN('Modelo Inm. Renta Terr.'!DV36+Inmobiliario!$K$70,Inmobiliario!$K$68)))</f>
        <v>0.8</v>
      </c>
      <c r="DX36" s="36" t="n">
        <f aca="false">IF(DX$6&lt;Inmobiliario!$K$7,0,IF(DX$6=Inmobiliario!$K$7,Inmobiliario!$K$67,MIN('Modelo Inm. Renta Terr.'!DW36+Inmobiliario!$K$70,Inmobiliario!$K$68)))</f>
        <v>0.8</v>
      </c>
      <c r="DY36" s="36" t="n">
        <f aca="false">IF(DY$6&lt;Inmobiliario!$K$7,0,IF(DY$6=Inmobiliario!$K$7,Inmobiliario!$K$67,MIN('Modelo Inm. Renta Terr.'!DX36+Inmobiliario!$K$70,Inmobiliario!$K$68)))</f>
        <v>0.8</v>
      </c>
      <c r="DZ36" s="36" t="n">
        <f aca="false">IF(DZ$6&lt;Inmobiliario!$K$7,0,IF(DZ$6=Inmobiliario!$K$7,Inmobiliario!$K$67,MIN('Modelo Inm. Renta Terr.'!DY36+Inmobiliario!$K$70,Inmobiliario!$K$68)))</f>
        <v>0.8</v>
      </c>
      <c r="EA36" s="36" t="n">
        <f aca="false">IF(EA$6&lt;Inmobiliario!$K$7,0,IF(EA$6=Inmobiliario!$K$7,Inmobiliario!$K$67,MIN('Modelo Inm. Renta Terr.'!DZ36+Inmobiliario!$K$70,Inmobiliario!$K$68)))</f>
        <v>0.8</v>
      </c>
      <c r="EB36" s="36" t="n">
        <f aca="false">IF(EB$6&lt;Inmobiliario!$K$7,0,IF(EB$6=Inmobiliario!$K$7,Inmobiliario!$K$67,MIN('Modelo Inm. Renta Terr.'!EA36+Inmobiliario!$K$70,Inmobiliario!$K$68)))</f>
        <v>0.8</v>
      </c>
      <c r="EC36" s="36" t="n">
        <f aca="false">IF(EC$6&lt;Inmobiliario!$K$7,0,IF(EC$6=Inmobiliario!$K$7,Inmobiliario!$K$67,MIN('Modelo Inm. Renta Terr.'!EB36+Inmobiliario!$K$70,Inmobiliario!$K$68)))</f>
        <v>0.8</v>
      </c>
      <c r="ED36" s="36" t="n">
        <f aca="false">IF(ED$6&lt;Inmobiliario!$K$7,0,IF(ED$6=Inmobiliario!$K$7,Inmobiliario!$K$67,MIN('Modelo Inm. Renta Terr.'!EC36+Inmobiliario!$K$70,Inmobiliario!$K$68)))</f>
        <v>0.8</v>
      </c>
      <c r="EE36" s="36" t="n">
        <f aca="false">IF(EE$6&lt;Inmobiliario!$K$7,0,IF(EE$6=Inmobiliario!$K$7,Inmobiliario!$K$67,MIN('Modelo Inm. Renta Terr.'!ED36+Inmobiliario!$K$70,Inmobiliario!$K$68)))</f>
        <v>0.8</v>
      </c>
      <c r="EF36" s="36" t="n">
        <f aca="false">IF(EF$6&lt;Inmobiliario!$K$7,0,IF(EF$6=Inmobiliario!$K$7,Inmobiliario!$K$67,MIN('Modelo Inm. Renta Terr.'!EE36+Inmobiliario!$K$70,Inmobiliario!$K$68)))</f>
        <v>0.8</v>
      </c>
      <c r="EG36" s="36" t="n">
        <f aca="false">IF(EG$6&lt;Inmobiliario!$K$7,0,IF(EG$6=Inmobiliario!$K$7,Inmobiliario!$K$67,MIN('Modelo Inm. Renta Terr.'!EF36+Inmobiliario!$K$70,Inmobiliario!$K$68)))</f>
        <v>0.8</v>
      </c>
      <c r="EH36" s="36" t="n">
        <f aca="false">IF(EH$6&lt;Inmobiliario!$K$7,0,IF(EH$6=Inmobiliario!$K$7,Inmobiliario!$K$67,MIN('Modelo Inm. Renta Terr.'!EG36+Inmobiliario!$K$70,Inmobiliario!$K$68)))</f>
        <v>0.8</v>
      </c>
      <c r="EI36" s="36" t="n">
        <f aca="false">IF(EI$6&lt;Inmobiliario!$K$7,0,IF(EI$6=Inmobiliario!$K$7,Inmobiliario!$K$67,MIN('Modelo Inm. Renta Terr.'!EH36+Inmobiliario!$K$70,Inmobiliario!$K$68)))</f>
        <v>0.8</v>
      </c>
      <c r="EJ36" s="36" t="n">
        <f aca="false">IF(EJ$6&lt;Inmobiliario!$K$7,0,IF(EJ$6=Inmobiliario!$K$7,Inmobiliario!$K$67,MIN('Modelo Inm. Renta Terr.'!EI36+Inmobiliario!$K$70,Inmobiliario!$K$68)))</f>
        <v>0.8</v>
      </c>
    </row>
    <row r="37" customFormat="false" ht="12" hidden="false" customHeight="false" outlineLevel="0" collapsed="false">
      <c r="C37" s="60" t="n">
        <f aca="false">SUM(E37:O37)</f>
        <v>6938432</v>
      </c>
      <c r="D37" s="1" t="s">
        <v>272</v>
      </c>
      <c r="E37" s="40" t="n">
        <f aca="false">E82</f>
        <v>0</v>
      </c>
      <c r="F37" s="40" t="n">
        <f aca="false">F82</f>
        <v>1734608</v>
      </c>
      <c r="G37" s="40" t="n">
        <f aca="false">G82</f>
        <v>1734608</v>
      </c>
      <c r="H37" s="40" t="n">
        <f aca="false">H82</f>
        <v>1734608</v>
      </c>
      <c r="I37" s="40" t="n">
        <f aca="false">I82</f>
        <v>1734608</v>
      </c>
      <c r="J37" s="40" t="n">
        <f aca="false">J82</f>
        <v>0</v>
      </c>
      <c r="K37" s="40" t="n">
        <f aca="false">K82</f>
        <v>0</v>
      </c>
      <c r="L37" s="40" t="n">
        <f aca="false">L82</f>
        <v>0</v>
      </c>
      <c r="M37" s="40" t="n">
        <f aca="false">M82</f>
        <v>0</v>
      </c>
      <c r="N37" s="40" t="n">
        <f aca="false">N82</f>
        <v>0</v>
      </c>
      <c r="O37" s="40" t="n">
        <f aca="false">O82</f>
        <v>0</v>
      </c>
      <c r="S37" s="21" t="s">
        <v>241</v>
      </c>
      <c r="T37" s="57" t="n">
        <f aca="false">Inmobiliario!$K$65</f>
        <v>115830</v>
      </c>
      <c r="U37" s="57" t="n">
        <f aca="false">Inmobiliario!$K$65</f>
        <v>115830</v>
      </c>
      <c r="V37" s="57" t="n">
        <f aca="false">Inmobiliario!$K$65</f>
        <v>115830</v>
      </c>
      <c r="W37" s="57" t="n">
        <f aca="false">Inmobiliario!$K$65</f>
        <v>115830</v>
      </c>
      <c r="X37" s="57" t="n">
        <f aca="false">Inmobiliario!$K$65</f>
        <v>115830</v>
      </c>
      <c r="Y37" s="57" t="n">
        <f aca="false">Inmobiliario!$K$65</f>
        <v>115830</v>
      </c>
      <c r="Z37" s="57" t="n">
        <f aca="false">Inmobiliario!$K$65</f>
        <v>115830</v>
      </c>
      <c r="AA37" s="57" t="n">
        <f aca="false">Inmobiliario!$K$65</f>
        <v>115830</v>
      </c>
      <c r="AB37" s="57" t="n">
        <f aca="false">Inmobiliario!$K$65</f>
        <v>115830</v>
      </c>
      <c r="AC37" s="57" t="n">
        <f aca="false">Inmobiliario!$K$65</f>
        <v>115830</v>
      </c>
      <c r="AD37" s="57" t="n">
        <f aca="false">Inmobiliario!$K$65</f>
        <v>115830</v>
      </c>
      <c r="AE37" s="57" t="n">
        <f aca="false">Inmobiliario!$K$65</f>
        <v>115830</v>
      </c>
      <c r="AF37" s="57" t="n">
        <f aca="false">Inmobiliario!$K$65</f>
        <v>115830</v>
      </c>
      <c r="AG37" s="57" t="n">
        <f aca="false">Inmobiliario!$K$65</f>
        <v>115830</v>
      </c>
      <c r="AH37" s="57" t="n">
        <f aca="false">Inmobiliario!$K$65</f>
        <v>115830</v>
      </c>
      <c r="AI37" s="57" t="n">
        <f aca="false">Inmobiliario!$K$65</f>
        <v>115830</v>
      </c>
      <c r="AJ37" s="57" t="n">
        <f aca="false">Inmobiliario!$K$65</f>
        <v>115830</v>
      </c>
      <c r="AK37" s="57" t="n">
        <f aca="false">Inmobiliario!$K$65</f>
        <v>115830</v>
      </c>
      <c r="AL37" s="57" t="n">
        <f aca="false">Inmobiliario!$K$65</f>
        <v>115830</v>
      </c>
      <c r="AM37" s="57" t="n">
        <f aca="false">Inmobiliario!$K$65</f>
        <v>115830</v>
      </c>
      <c r="AN37" s="57" t="n">
        <f aca="false">Inmobiliario!$K$65</f>
        <v>115830</v>
      </c>
      <c r="AO37" s="57" t="n">
        <f aca="false">Inmobiliario!$K$65</f>
        <v>115830</v>
      </c>
      <c r="AP37" s="57" t="n">
        <f aca="false">Inmobiliario!$K$65</f>
        <v>115830</v>
      </c>
      <c r="AQ37" s="57" t="n">
        <f aca="false">Inmobiliario!$K$65</f>
        <v>115830</v>
      </c>
      <c r="AR37" s="57" t="n">
        <f aca="false">Inmobiliario!$K$65</f>
        <v>115830</v>
      </c>
      <c r="AS37" s="57" t="n">
        <f aca="false">Inmobiliario!$K$65</f>
        <v>115830</v>
      </c>
      <c r="AT37" s="57" t="n">
        <f aca="false">Inmobiliario!$K$65</f>
        <v>115830</v>
      </c>
      <c r="AU37" s="57" t="n">
        <f aca="false">Inmobiliario!$K$65</f>
        <v>115830</v>
      </c>
      <c r="AV37" s="57" t="n">
        <f aca="false">Inmobiliario!$K$65</f>
        <v>115830</v>
      </c>
      <c r="AW37" s="57" t="n">
        <f aca="false">Inmobiliario!$K$65</f>
        <v>115830</v>
      </c>
      <c r="AX37" s="57" t="n">
        <f aca="false">Inmobiliario!$K$65</f>
        <v>115830</v>
      </c>
      <c r="AY37" s="57" t="n">
        <f aca="false">Inmobiliario!$K$65</f>
        <v>115830</v>
      </c>
      <c r="AZ37" s="57" t="n">
        <f aca="false">Inmobiliario!$K$65</f>
        <v>115830</v>
      </c>
      <c r="BA37" s="57" t="n">
        <f aca="false">Inmobiliario!$K$65</f>
        <v>115830</v>
      </c>
      <c r="BB37" s="57" t="n">
        <f aca="false">Inmobiliario!$K$65</f>
        <v>115830</v>
      </c>
      <c r="BC37" s="57" t="n">
        <f aca="false">Inmobiliario!$K$65</f>
        <v>115830</v>
      </c>
      <c r="BD37" s="57" t="n">
        <f aca="false">Inmobiliario!$K$65</f>
        <v>115830</v>
      </c>
      <c r="BE37" s="57" t="n">
        <f aca="false">Inmobiliario!$K$65</f>
        <v>115830</v>
      </c>
      <c r="BF37" s="57" t="n">
        <f aca="false">Inmobiliario!$K$65</f>
        <v>115830</v>
      </c>
      <c r="BG37" s="57" t="n">
        <f aca="false">Inmobiliario!$K$65</f>
        <v>115830</v>
      </c>
      <c r="BH37" s="57" t="n">
        <f aca="false">Inmobiliario!$K$65</f>
        <v>115830</v>
      </c>
      <c r="BI37" s="57" t="n">
        <f aca="false">Inmobiliario!$K$65</f>
        <v>115830</v>
      </c>
      <c r="BJ37" s="57" t="n">
        <f aca="false">Inmobiliario!$K$65</f>
        <v>115830</v>
      </c>
      <c r="BK37" s="57" t="n">
        <f aca="false">Inmobiliario!$K$65</f>
        <v>115830</v>
      </c>
      <c r="BL37" s="57" t="n">
        <f aca="false">Inmobiliario!$K$65</f>
        <v>115830</v>
      </c>
      <c r="BM37" s="57" t="n">
        <f aca="false">Inmobiliario!$K$65</f>
        <v>115830</v>
      </c>
      <c r="BN37" s="57" t="n">
        <f aca="false">Inmobiliario!$K$65</f>
        <v>115830</v>
      </c>
      <c r="BO37" s="57" t="n">
        <f aca="false">Inmobiliario!$K$65</f>
        <v>115830</v>
      </c>
      <c r="BP37" s="57" t="n">
        <f aca="false">Inmobiliario!$K$65</f>
        <v>115830</v>
      </c>
      <c r="BQ37" s="57" t="n">
        <f aca="false">Inmobiliario!$K$65</f>
        <v>115830</v>
      </c>
      <c r="BR37" s="57" t="n">
        <f aca="false">Inmobiliario!$K$65</f>
        <v>115830</v>
      </c>
      <c r="BS37" s="57" t="n">
        <f aca="false">Inmobiliario!$K$65</f>
        <v>115830</v>
      </c>
      <c r="BT37" s="57" t="n">
        <f aca="false">Inmobiliario!$K$65</f>
        <v>115830</v>
      </c>
      <c r="BU37" s="57" t="n">
        <f aca="false">Inmobiliario!$K$65</f>
        <v>115830</v>
      </c>
      <c r="BV37" s="57" t="n">
        <f aca="false">Inmobiliario!$K$65</f>
        <v>115830</v>
      </c>
      <c r="BW37" s="57" t="n">
        <f aca="false">Inmobiliario!$K$65</f>
        <v>115830</v>
      </c>
      <c r="BX37" s="57" t="n">
        <f aca="false">Inmobiliario!$K$65</f>
        <v>115830</v>
      </c>
      <c r="BY37" s="57" t="n">
        <f aca="false">Inmobiliario!$K$65</f>
        <v>115830</v>
      </c>
      <c r="BZ37" s="57" t="n">
        <f aca="false">Inmobiliario!$K$65</f>
        <v>115830</v>
      </c>
      <c r="CA37" s="57" t="n">
        <f aca="false">Inmobiliario!$K$65</f>
        <v>115830</v>
      </c>
      <c r="CB37" s="57" t="n">
        <f aca="false">Inmobiliario!$K$65</f>
        <v>115830</v>
      </c>
      <c r="CC37" s="57" t="n">
        <f aca="false">Inmobiliario!$K$65</f>
        <v>115830</v>
      </c>
      <c r="CD37" s="57" t="n">
        <f aca="false">Inmobiliario!$K$65</f>
        <v>115830</v>
      </c>
      <c r="CE37" s="57" t="n">
        <f aca="false">Inmobiliario!$K$65</f>
        <v>115830</v>
      </c>
      <c r="CF37" s="57" t="n">
        <f aca="false">Inmobiliario!$K$65</f>
        <v>115830</v>
      </c>
      <c r="CG37" s="57" t="n">
        <f aca="false">Inmobiliario!$K$65</f>
        <v>115830</v>
      </c>
      <c r="CH37" s="57" t="n">
        <f aca="false">Inmobiliario!$K$65</f>
        <v>115830</v>
      </c>
      <c r="CI37" s="57" t="n">
        <f aca="false">Inmobiliario!$K$65</f>
        <v>115830</v>
      </c>
      <c r="CJ37" s="57" t="n">
        <f aca="false">Inmobiliario!$K$65</f>
        <v>115830</v>
      </c>
      <c r="CK37" s="57" t="n">
        <f aca="false">Inmobiliario!$K$65</f>
        <v>115830</v>
      </c>
      <c r="CL37" s="57" t="n">
        <f aca="false">Inmobiliario!$K$65</f>
        <v>115830</v>
      </c>
      <c r="CM37" s="57" t="n">
        <f aca="false">Inmobiliario!$K$65</f>
        <v>115830</v>
      </c>
      <c r="CN37" s="57" t="n">
        <f aca="false">Inmobiliario!$K$65</f>
        <v>115830</v>
      </c>
      <c r="CO37" s="57" t="n">
        <f aca="false">Inmobiliario!$K$65</f>
        <v>115830</v>
      </c>
      <c r="CP37" s="57" t="n">
        <f aca="false">Inmobiliario!$K$65</f>
        <v>115830</v>
      </c>
      <c r="CQ37" s="57" t="n">
        <f aca="false">Inmobiliario!$K$65</f>
        <v>115830</v>
      </c>
      <c r="CR37" s="57" t="n">
        <f aca="false">Inmobiliario!$K$65</f>
        <v>115830</v>
      </c>
      <c r="CS37" s="57" t="n">
        <f aca="false">Inmobiliario!$K$65</f>
        <v>115830</v>
      </c>
      <c r="CT37" s="57" t="n">
        <f aca="false">Inmobiliario!$K$65</f>
        <v>115830</v>
      </c>
      <c r="CU37" s="57" t="n">
        <f aca="false">Inmobiliario!$K$65</f>
        <v>115830</v>
      </c>
      <c r="CV37" s="57" t="n">
        <f aca="false">Inmobiliario!$K$65</f>
        <v>115830</v>
      </c>
      <c r="CW37" s="57" t="n">
        <f aca="false">Inmobiliario!$K$65</f>
        <v>115830</v>
      </c>
      <c r="CX37" s="57" t="n">
        <f aca="false">Inmobiliario!$K$65</f>
        <v>115830</v>
      </c>
      <c r="CY37" s="57" t="n">
        <f aca="false">Inmobiliario!$K$65</f>
        <v>115830</v>
      </c>
      <c r="CZ37" s="57" t="n">
        <f aca="false">Inmobiliario!$K$65</f>
        <v>115830</v>
      </c>
      <c r="DA37" s="57" t="n">
        <f aca="false">Inmobiliario!$K$65</f>
        <v>115830</v>
      </c>
      <c r="DB37" s="57" t="n">
        <f aca="false">Inmobiliario!$K$65</f>
        <v>115830</v>
      </c>
      <c r="DC37" s="57" t="n">
        <f aca="false">Inmobiliario!$K$65</f>
        <v>115830</v>
      </c>
      <c r="DD37" s="57" t="n">
        <f aca="false">Inmobiliario!$K$65</f>
        <v>115830</v>
      </c>
      <c r="DE37" s="57" t="n">
        <f aca="false">Inmobiliario!$K$65</f>
        <v>115830</v>
      </c>
      <c r="DF37" s="57" t="n">
        <f aca="false">Inmobiliario!$K$65</f>
        <v>115830</v>
      </c>
      <c r="DG37" s="57" t="n">
        <f aca="false">Inmobiliario!$K$65</f>
        <v>115830</v>
      </c>
      <c r="DH37" s="57" t="n">
        <f aca="false">Inmobiliario!$K$65</f>
        <v>115830</v>
      </c>
      <c r="DI37" s="57" t="n">
        <f aca="false">Inmobiliario!$K$65</f>
        <v>115830</v>
      </c>
      <c r="DJ37" s="57" t="n">
        <f aca="false">Inmobiliario!$K$65</f>
        <v>115830</v>
      </c>
      <c r="DK37" s="57" t="n">
        <f aca="false">Inmobiliario!$K$65</f>
        <v>115830</v>
      </c>
      <c r="DL37" s="57" t="n">
        <f aca="false">Inmobiliario!$K$65</f>
        <v>115830</v>
      </c>
      <c r="DM37" s="57" t="n">
        <f aca="false">Inmobiliario!$K$65</f>
        <v>115830</v>
      </c>
      <c r="DN37" s="57" t="n">
        <f aca="false">Inmobiliario!$K$65</f>
        <v>115830</v>
      </c>
      <c r="DO37" s="57" t="n">
        <f aca="false">Inmobiliario!$K$65</f>
        <v>115830</v>
      </c>
      <c r="DP37" s="57" t="n">
        <f aca="false">Inmobiliario!$K$65</f>
        <v>115830</v>
      </c>
      <c r="DQ37" s="57" t="n">
        <f aca="false">Inmobiliario!$K$65</f>
        <v>115830</v>
      </c>
      <c r="DR37" s="57" t="n">
        <f aca="false">Inmobiliario!$K$65</f>
        <v>115830</v>
      </c>
      <c r="DS37" s="57" t="n">
        <f aca="false">Inmobiliario!$K$65</f>
        <v>115830</v>
      </c>
      <c r="DT37" s="57" t="n">
        <f aca="false">Inmobiliario!$K$65</f>
        <v>115830</v>
      </c>
      <c r="DU37" s="57" t="n">
        <f aca="false">Inmobiliario!$K$65</f>
        <v>115830</v>
      </c>
      <c r="DV37" s="57" t="n">
        <f aca="false">Inmobiliario!$K$65</f>
        <v>115830</v>
      </c>
      <c r="DW37" s="57" t="n">
        <f aca="false">Inmobiliario!$K$65</f>
        <v>115830</v>
      </c>
      <c r="DX37" s="57" t="n">
        <f aca="false">Inmobiliario!$K$65</f>
        <v>115830</v>
      </c>
      <c r="DY37" s="57" t="n">
        <f aca="false">Inmobiliario!$K$65</f>
        <v>115830</v>
      </c>
      <c r="DZ37" s="57" t="n">
        <f aca="false">Inmobiliario!$K$65</f>
        <v>115830</v>
      </c>
      <c r="EA37" s="57" t="n">
        <f aca="false">Inmobiliario!$K$65</f>
        <v>115830</v>
      </c>
      <c r="EB37" s="57" t="n">
        <f aca="false">Inmobiliario!$K$65</f>
        <v>115830</v>
      </c>
      <c r="EC37" s="57" t="n">
        <f aca="false">Inmobiliario!$K$65</f>
        <v>115830</v>
      </c>
      <c r="ED37" s="57" t="n">
        <f aca="false">Inmobiliario!$K$65</f>
        <v>115830</v>
      </c>
      <c r="EE37" s="57" t="n">
        <f aca="false">Inmobiliario!$K$65</f>
        <v>115830</v>
      </c>
      <c r="EF37" s="57" t="n">
        <f aca="false">Inmobiliario!$K$65</f>
        <v>115830</v>
      </c>
      <c r="EG37" s="57" t="n">
        <f aca="false">Inmobiliario!$K$65</f>
        <v>115830</v>
      </c>
      <c r="EH37" s="57" t="n">
        <f aca="false">Inmobiliario!$K$65</f>
        <v>115830</v>
      </c>
      <c r="EI37" s="57" t="n">
        <f aca="false">Inmobiliario!$K$65</f>
        <v>115830</v>
      </c>
      <c r="EJ37" s="57" t="n">
        <f aca="false">Inmobiliario!$K$65</f>
        <v>115830</v>
      </c>
    </row>
    <row r="38" customFormat="false" ht="12" hidden="false" customHeight="false" outlineLevel="0" collapsed="false">
      <c r="B38" s="21"/>
      <c r="C38" s="61" t="n">
        <f aca="false">SUM(E38:O38)</f>
        <v>6626687.76</v>
      </c>
      <c r="D38" s="21" t="str">
        <f aca="false">R70</f>
        <v>Gastos de operación</v>
      </c>
      <c r="E38" s="62" t="n">
        <f aca="false">SUMIF($T$5:$EJ$5,E$6,$T73:$EJ73)</f>
        <v>0</v>
      </c>
      <c r="F38" s="62" t="n">
        <f aca="false">SUMIF($T$5:$EJ$5,F$6,$T73:$EJ73)</f>
        <v>0</v>
      </c>
      <c r="G38" s="62" t="n">
        <f aca="false">SUMIF($T$5:$EJ$5,G$6,$T73:$EJ73)</f>
        <v>736298.64</v>
      </c>
      <c r="H38" s="62" t="n">
        <f aca="false">SUMIF($T$5:$EJ$5,H$6,$T73:$EJ73)</f>
        <v>736298.64</v>
      </c>
      <c r="I38" s="62" t="n">
        <f aca="false">SUMIF($T$5:$EJ$5,I$6,$T73:$EJ73)</f>
        <v>736298.64</v>
      </c>
      <c r="J38" s="62" t="n">
        <f aca="false">SUMIF($T$5:$EJ$5,J$6,$T73:$EJ73)</f>
        <v>736298.64</v>
      </c>
      <c r="K38" s="62" t="n">
        <f aca="false">SUMIF($T$5:$EJ$5,K$6,$T73:$EJ73)</f>
        <v>736298.64</v>
      </c>
      <c r="L38" s="62" t="n">
        <f aca="false">SUMIF($T$5:$EJ$5,L$6,$T73:$EJ73)</f>
        <v>736298.64</v>
      </c>
      <c r="M38" s="62" t="n">
        <f aca="false">SUMIF($T$5:$EJ$5,M$6,$T73:$EJ73)</f>
        <v>736298.64</v>
      </c>
      <c r="N38" s="62" t="n">
        <f aca="false">SUMIF($T$5:$EJ$5,N$6,$T73:$EJ73)</f>
        <v>736298.64</v>
      </c>
      <c r="O38" s="62" t="n">
        <f aca="false">SUMIF($T$5:$EJ$5,O$6,$T73:$EJ73)</f>
        <v>736298.64</v>
      </c>
      <c r="S38" s="1" t="s">
        <v>242</v>
      </c>
      <c r="T38" s="15" t="n">
        <f aca="false">T36*T37</f>
        <v>0</v>
      </c>
      <c r="U38" s="15" t="n">
        <f aca="false">U36*U37</f>
        <v>0</v>
      </c>
      <c r="V38" s="15" t="n">
        <f aca="false">V36*V37</f>
        <v>0</v>
      </c>
      <c r="W38" s="15" t="n">
        <f aca="false">W36*W37</f>
        <v>0</v>
      </c>
      <c r="X38" s="15" t="n">
        <f aca="false">X36*X37</f>
        <v>0</v>
      </c>
      <c r="Y38" s="15" t="n">
        <f aca="false">Y36*Y37</f>
        <v>0</v>
      </c>
      <c r="Z38" s="15" t="n">
        <f aca="false">Z36*Z37</f>
        <v>0</v>
      </c>
      <c r="AA38" s="15" t="n">
        <f aca="false">AA36*AA37</f>
        <v>0</v>
      </c>
      <c r="AB38" s="15" t="n">
        <f aca="false">AB36*AB37</f>
        <v>0</v>
      </c>
      <c r="AC38" s="15" t="n">
        <f aca="false">AC36*AC37</f>
        <v>0</v>
      </c>
      <c r="AD38" s="15" t="n">
        <f aca="false">AD36*AD37</f>
        <v>0</v>
      </c>
      <c r="AE38" s="15" t="n">
        <f aca="false">AE36*AE37</f>
        <v>0</v>
      </c>
      <c r="AF38" s="15" t="n">
        <f aca="false">AF36*AF37</f>
        <v>0</v>
      </c>
      <c r="AG38" s="15" t="n">
        <f aca="false">AG36*AG37</f>
        <v>23166</v>
      </c>
      <c r="AH38" s="15" t="n">
        <f aca="false">AH36*AH37</f>
        <v>29484</v>
      </c>
      <c r="AI38" s="15" t="n">
        <f aca="false">AI36*AI37</f>
        <v>35802</v>
      </c>
      <c r="AJ38" s="15" t="n">
        <f aca="false">AJ36*AJ37</f>
        <v>42120</v>
      </c>
      <c r="AK38" s="15" t="n">
        <f aca="false">AK36*AK37</f>
        <v>48438</v>
      </c>
      <c r="AL38" s="15" t="n">
        <f aca="false">AL36*AL37</f>
        <v>54756</v>
      </c>
      <c r="AM38" s="15" t="n">
        <f aca="false">AM36*AM37</f>
        <v>61074</v>
      </c>
      <c r="AN38" s="15" t="n">
        <f aca="false">AN36*AN37</f>
        <v>67392</v>
      </c>
      <c r="AO38" s="15" t="n">
        <f aca="false">AO36*AO37</f>
        <v>73710</v>
      </c>
      <c r="AP38" s="15" t="n">
        <f aca="false">AP36*AP37</f>
        <v>80028</v>
      </c>
      <c r="AQ38" s="15" t="n">
        <f aca="false">AQ36*AQ37</f>
        <v>86346</v>
      </c>
      <c r="AR38" s="15" t="n">
        <f aca="false">AR36*AR37</f>
        <v>92664</v>
      </c>
      <c r="AS38" s="15" t="n">
        <f aca="false">AS36*AS37</f>
        <v>92664</v>
      </c>
      <c r="AT38" s="15" t="n">
        <f aca="false">AT36*AT37</f>
        <v>92664</v>
      </c>
      <c r="AU38" s="15" t="n">
        <f aca="false">AU36*AU37</f>
        <v>92664</v>
      </c>
      <c r="AV38" s="15" t="n">
        <f aca="false">AV36*AV37</f>
        <v>92664</v>
      </c>
      <c r="AW38" s="15" t="n">
        <f aca="false">AW36*AW37</f>
        <v>92664</v>
      </c>
      <c r="AX38" s="15" t="n">
        <f aca="false">AX36*AX37</f>
        <v>92664</v>
      </c>
      <c r="AY38" s="15" t="n">
        <f aca="false">AY36*AY37</f>
        <v>92664</v>
      </c>
      <c r="AZ38" s="15" t="n">
        <f aca="false">AZ36*AZ37</f>
        <v>92664</v>
      </c>
      <c r="BA38" s="15" t="n">
        <f aca="false">BA36*BA37</f>
        <v>92664</v>
      </c>
      <c r="BB38" s="15" t="n">
        <f aca="false">BB36*BB37</f>
        <v>92664</v>
      </c>
      <c r="BC38" s="15" t="n">
        <f aca="false">BC36*BC37</f>
        <v>92664</v>
      </c>
      <c r="BD38" s="15" t="n">
        <f aca="false">BD36*BD37</f>
        <v>92664</v>
      </c>
      <c r="BE38" s="15" t="n">
        <f aca="false">BE36*BE37</f>
        <v>92664</v>
      </c>
      <c r="BF38" s="15" t="n">
        <f aca="false">BF36*BF37</f>
        <v>92664</v>
      </c>
      <c r="BG38" s="15" t="n">
        <f aca="false">BG36*BG37</f>
        <v>92664</v>
      </c>
      <c r="BH38" s="15" t="n">
        <f aca="false">BH36*BH37</f>
        <v>92664</v>
      </c>
      <c r="BI38" s="15" t="n">
        <f aca="false">BI36*BI37</f>
        <v>92664</v>
      </c>
      <c r="BJ38" s="15" t="n">
        <f aca="false">BJ36*BJ37</f>
        <v>92664</v>
      </c>
      <c r="BK38" s="15" t="n">
        <f aca="false">BK36*BK37</f>
        <v>92664</v>
      </c>
      <c r="BL38" s="15" t="n">
        <f aca="false">BL36*BL37</f>
        <v>92664</v>
      </c>
      <c r="BM38" s="15" t="n">
        <f aca="false">BM36*BM37</f>
        <v>92664</v>
      </c>
      <c r="BN38" s="15" t="n">
        <f aca="false">BN36*BN37</f>
        <v>92664</v>
      </c>
      <c r="BO38" s="15" t="n">
        <f aca="false">BO36*BO37</f>
        <v>92664</v>
      </c>
      <c r="BP38" s="15" t="n">
        <f aca="false">BP36*BP37</f>
        <v>92664</v>
      </c>
      <c r="BQ38" s="15" t="n">
        <f aca="false">BQ36*BQ37</f>
        <v>92664</v>
      </c>
      <c r="BR38" s="15" t="n">
        <f aca="false">BR36*BR37</f>
        <v>92664</v>
      </c>
      <c r="BS38" s="15" t="n">
        <f aca="false">BS36*BS37</f>
        <v>92664</v>
      </c>
      <c r="BT38" s="15" t="n">
        <f aca="false">BT36*BT37</f>
        <v>92664</v>
      </c>
      <c r="BU38" s="15" t="n">
        <f aca="false">BU36*BU37</f>
        <v>92664</v>
      </c>
      <c r="BV38" s="15" t="n">
        <f aca="false">BV36*BV37</f>
        <v>92664</v>
      </c>
      <c r="BW38" s="15" t="n">
        <f aca="false">BW36*BW37</f>
        <v>92664</v>
      </c>
      <c r="BX38" s="15" t="n">
        <f aca="false">BX36*BX37</f>
        <v>92664</v>
      </c>
      <c r="BY38" s="15" t="n">
        <f aca="false">BY36*BY37</f>
        <v>92664</v>
      </c>
      <c r="BZ38" s="15" t="n">
        <f aca="false">BZ36*BZ37</f>
        <v>92664</v>
      </c>
      <c r="CA38" s="15" t="n">
        <f aca="false">CA36*CA37</f>
        <v>92664</v>
      </c>
      <c r="CB38" s="15" t="n">
        <f aca="false">CB36*CB37</f>
        <v>92664</v>
      </c>
      <c r="CC38" s="15" t="n">
        <f aca="false">CC36*CC37</f>
        <v>92664</v>
      </c>
      <c r="CD38" s="15" t="n">
        <f aca="false">CD36*CD37</f>
        <v>92664</v>
      </c>
      <c r="CE38" s="15" t="n">
        <f aca="false">CE36*CE37</f>
        <v>92664</v>
      </c>
      <c r="CF38" s="15" t="n">
        <f aca="false">CF36*CF37</f>
        <v>92664</v>
      </c>
      <c r="CG38" s="15" t="n">
        <f aca="false">CG36*CG37</f>
        <v>92664</v>
      </c>
      <c r="CH38" s="15" t="n">
        <f aca="false">CH36*CH37</f>
        <v>92664</v>
      </c>
      <c r="CI38" s="15" t="n">
        <f aca="false">CI36*CI37</f>
        <v>92664</v>
      </c>
      <c r="CJ38" s="15" t="n">
        <f aca="false">CJ36*CJ37</f>
        <v>92664</v>
      </c>
      <c r="CK38" s="15" t="n">
        <f aca="false">CK36*CK37</f>
        <v>92664</v>
      </c>
      <c r="CL38" s="15" t="n">
        <f aca="false">CL36*CL37</f>
        <v>92664</v>
      </c>
      <c r="CM38" s="15" t="n">
        <f aca="false">CM36*CM37</f>
        <v>92664</v>
      </c>
      <c r="CN38" s="15" t="n">
        <f aca="false">CN36*CN37</f>
        <v>92664</v>
      </c>
      <c r="CO38" s="15" t="n">
        <f aca="false">CO36*CO37</f>
        <v>92664</v>
      </c>
      <c r="CP38" s="15" t="n">
        <f aca="false">CP36*CP37</f>
        <v>92664</v>
      </c>
      <c r="CQ38" s="15" t="n">
        <f aca="false">CQ36*CQ37</f>
        <v>92664</v>
      </c>
      <c r="CR38" s="15" t="n">
        <f aca="false">CR36*CR37</f>
        <v>92664</v>
      </c>
      <c r="CS38" s="15" t="n">
        <f aca="false">CS36*CS37</f>
        <v>92664</v>
      </c>
      <c r="CT38" s="15" t="n">
        <f aca="false">CT36*CT37</f>
        <v>92664</v>
      </c>
      <c r="CU38" s="15" t="n">
        <f aca="false">CU36*CU37</f>
        <v>92664</v>
      </c>
      <c r="CV38" s="15" t="n">
        <f aca="false">CV36*CV37</f>
        <v>92664</v>
      </c>
      <c r="CW38" s="15" t="n">
        <f aca="false">CW36*CW37</f>
        <v>92664</v>
      </c>
      <c r="CX38" s="15" t="n">
        <f aca="false">CX36*CX37</f>
        <v>92664</v>
      </c>
      <c r="CY38" s="15" t="n">
        <f aca="false">CY36*CY37</f>
        <v>92664</v>
      </c>
      <c r="CZ38" s="15" t="n">
        <f aca="false">CZ36*CZ37</f>
        <v>92664</v>
      </c>
      <c r="DA38" s="15" t="n">
        <f aca="false">DA36*DA37</f>
        <v>92664</v>
      </c>
      <c r="DB38" s="15" t="n">
        <f aca="false">DB36*DB37</f>
        <v>92664</v>
      </c>
      <c r="DC38" s="15" t="n">
        <f aca="false">DC36*DC37</f>
        <v>92664</v>
      </c>
      <c r="DD38" s="15" t="n">
        <f aca="false">DD36*DD37</f>
        <v>92664</v>
      </c>
      <c r="DE38" s="15" t="n">
        <f aca="false">DE36*DE37</f>
        <v>92664</v>
      </c>
      <c r="DF38" s="15" t="n">
        <f aca="false">DF36*DF37</f>
        <v>92664</v>
      </c>
      <c r="DG38" s="15" t="n">
        <f aca="false">DG36*DG37</f>
        <v>92664</v>
      </c>
      <c r="DH38" s="15" t="n">
        <f aca="false">DH36*DH37</f>
        <v>92664</v>
      </c>
      <c r="DI38" s="15" t="n">
        <f aca="false">DI36*DI37</f>
        <v>92664</v>
      </c>
      <c r="DJ38" s="15" t="n">
        <f aca="false">DJ36*DJ37</f>
        <v>92664</v>
      </c>
      <c r="DK38" s="15" t="n">
        <f aca="false">DK36*DK37</f>
        <v>92664</v>
      </c>
      <c r="DL38" s="15" t="n">
        <f aca="false">DL36*DL37</f>
        <v>92664</v>
      </c>
      <c r="DM38" s="15" t="n">
        <f aca="false">DM36*DM37</f>
        <v>92664</v>
      </c>
      <c r="DN38" s="15" t="n">
        <f aca="false">DN36*DN37</f>
        <v>92664</v>
      </c>
      <c r="DO38" s="15" t="n">
        <f aca="false">DO36*DO37</f>
        <v>92664</v>
      </c>
      <c r="DP38" s="15" t="n">
        <f aca="false">DP36*DP37</f>
        <v>92664</v>
      </c>
      <c r="DQ38" s="15" t="n">
        <f aca="false">DQ36*DQ37</f>
        <v>92664</v>
      </c>
      <c r="DR38" s="15" t="n">
        <f aca="false">DR36*DR37</f>
        <v>92664</v>
      </c>
      <c r="DS38" s="15" t="n">
        <f aca="false">DS36*DS37</f>
        <v>92664</v>
      </c>
      <c r="DT38" s="15" t="n">
        <f aca="false">DT36*DT37</f>
        <v>92664</v>
      </c>
      <c r="DU38" s="15" t="n">
        <f aca="false">DU36*DU37</f>
        <v>92664</v>
      </c>
      <c r="DV38" s="15" t="n">
        <f aca="false">DV36*DV37</f>
        <v>92664</v>
      </c>
      <c r="DW38" s="15" t="n">
        <f aca="false">DW36*DW37</f>
        <v>92664</v>
      </c>
      <c r="DX38" s="15" t="n">
        <f aca="false">DX36*DX37</f>
        <v>92664</v>
      </c>
      <c r="DY38" s="15" t="n">
        <f aca="false">DY36*DY37</f>
        <v>92664</v>
      </c>
      <c r="DZ38" s="15" t="n">
        <f aca="false">DZ36*DZ37</f>
        <v>92664</v>
      </c>
      <c r="EA38" s="15" t="n">
        <f aca="false">EA36*EA37</f>
        <v>92664</v>
      </c>
      <c r="EB38" s="15" t="n">
        <f aca="false">EB36*EB37</f>
        <v>92664</v>
      </c>
      <c r="EC38" s="15" t="n">
        <f aca="false">EC36*EC37</f>
        <v>92664</v>
      </c>
      <c r="ED38" s="15" t="n">
        <f aca="false">ED36*ED37</f>
        <v>92664</v>
      </c>
      <c r="EE38" s="15" t="n">
        <f aca="false">EE36*EE37</f>
        <v>92664</v>
      </c>
      <c r="EF38" s="15" t="n">
        <f aca="false">EF36*EF37</f>
        <v>92664</v>
      </c>
      <c r="EG38" s="15" t="n">
        <f aca="false">EG36*EG37</f>
        <v>92664</v>
      </c>
      <c r="EH38" s="15" t="n">
        <f aca="false">EH36*EH37</f>
        <v>92664</v>
      </c>
      <c r="EI38" s="15" t="n">
        <f aca="false">EI36*EI37</f>
        <v>92664</v>
      </c>
      <c r="EJ38" s="15" t="n">
        <f aca="false">EJ36*EJ37</f>
        <v>92664</v>
      </c>
    </row>
    <row r="39" customFormat="false" ht="12" hidden="false" customHeight="false" outlineLevel="0" collapsed="false">
      <c r="C39" s="63" t="n">
        <f aca="false">SUM(E39:O39)</f>
        <v>53548173.238</v>
      </c>
      <c r="D39" s="20" t="s">
        <v>37</v>
      </c>
      <c r="E39" s="64" t="n">
        <f aca="false">SUM(E33:E38)</f>
        <v>0</v>
      </c>
      <c r="F39" s="64" t="n">
        <f aca="false">SUM(F33:F38)</f>
        <v>1734608</v>
      </c>
      <c r="G39" s="64" t="n">
        <f aca="false">SUM(G32:G38)</f>
        <v>6887338.982</v>
      </c>
      <c r="H39" s="64" t="n">
        <f aca="false">SUM(H32:H38)</f>
        <v>6916734.282</v>
      </c>
      <c r="I39" s="64" t="n">
        <f aca="false">SUM(I32:I38)</f>
        <v>6916734.282</v>
      </c>
      <c r="J39" s="64" t="n">
        <f aca="false">SUM(J32:J38)</f>
        <v>5182126.282</v>
      </c>
      <c r="K39" s="64" t="n">
        <f aca="false">SUM(K32:K38)</f>
        <v>5182126.282</v>
      </c>
      <c r="L39" s="64" t="n">
        <f aca="false">SUM(L32:L38)</f>
        <v>5182126.282</v>
      </c>
      <c r="M39" s="64" t="n">
        <f aca="false">SUM(M32:M38)</f>
        <v>5182126.282</v>
      </c>
      <c r="N39" s="64" t="n">
        <f aca="false">SUM(N32:N38)</f>
        <v>5182126.282</v>
      </c>
      <c r="O39" s="64" t="n">
        <f aca="false">SUM(O32:O38)</f>
        <v>5182126.282</v>
      </c>
    </row>
    <row r="40" customFormat="false" ht="12" hidden="false" customHeight="false" outlineLevel="0" collapsed="false">
      <c r="R40" s="1" t="s">
        <v>150</v>
      </c>
    </row>
    <row r="41" customFormat="false" ht="12" hidden="false" customHeight="false" outlineLevel="0" collapsed="false">
      <c r="S41" s="1" t="s">
        <v>240</v>
      </c>
      <c r="T41" s="36" t="n">
        <f aca="false">IF(T$6&gt;=Inmobiliario!$K$7,1,0)</f>
        <v>0</v>
      </c>
      <c r="U41" s="36" t="n">
        <f aca="false">IF(U$6&gt;=Inmobiliario!$K$7,1,0)</f>
        <v>0</v>
      </c>
      <c r="V41" s="36" t="n">
        <f aca="false">IF(V$6&gt;=Inmobiliario!$K$7,1,0)</f>
        <v>0</v>
      </c>
      <c r="W41" s="36" t="n">
        <f aca="false">IF(W$6&gt;=Inmobiliario!$K$7,1,0)</f>
        <v>0</v>
      </c>
      <c r="X41" s="36" t="n">
        <f aca="false">IF(X$6&gt;=Inmobiliario!$K$7,1,0)</f>
        <v>0</v>
      </c>
      <c r="Y41" s="36" t="n">
        <f aca="false">IF(Y$6&gt;=Inmobiliario!$K$7,1,0)</f>
        <v>0</v>
      </c>
      <c r="Z41" s="36" t="n">
        <f aca="false">IF(Z$6&gt;=Inmobiliario!$K$7,1,0)</f>
        <v>0</v>
      </c>
      <c r="AA41" s="36" t="n">
        <f aca="false">IF(AA$6&gt;=Inmobiliario!$K$7,1,0)</f>
        <v>0</v>
      </c>
      <c r="AB41" s="36" t="n">
        <f aca="false">IF(AB$6&gt;=Inmobiliario!$K$7,1,0)</f>
        <v>0</v>
      </c>
      <c r="AC41" s="36" t="n">
        <f aca="false">IF(AC$6&gt;=Inmobiliario!$K$7,1,0)</f>
        <v>0</v>
      </c>
      <c r="AD41" s="36" t="n">
        <f aca="false">IF(AD$6&gt;=Inmobiliario!$K$7,1,0)</f>
        <v>0</v>
      </c>
      <c r="AE41" s="36" t="n">
        <f aca="false">IF(AE$6&gt;=Inmobiliario!$K$7,1,0)</f>
        <v>0</v>
      </c>
      <c r="AF41" s="36" t="n">
        <f aca="false">IF(AF$6&gt;=Inmobiliario!$K$7,1,0)</f>
        <v>0</v>
      </c>
      <c r="AG41" s="36" t="n">
        <f aca="false">IF(AG$6&gt;=Inmobiliario!$K$7,1,0)</f>
        <v>1</v>
      </c>
      <c r="AH41" s="36" t="n">
        <f aca="false">IF(AH$6&gt;=Inmobiliario!$K$7,1,0)</f>
        <v>1</v>
      </c>
      <c r="AI41" s="36" t="n">
        <f aca="false">IF(AI$6&gt;=Inmobiliario!$K$7,1,0)</f>
        <v>1</v>
      </c>
      <c r="AJ41" s="36" t="n">
        <f aca="false">IF(AJ$6&gt;=Inmobiliario!$K$7,1,0)</f>
        <v>1</v>
      </c>
      <c r="AK41" s="36" t="n">
        <f aca="false">IF(AK$6&gt;=Inmobiliario!$K$7,1,0)</f>
        <v>1</v>
      </c>
      <c r="AL41" s="36" t="n">
        <f aca="false">IF(AL$6&gt;=Inmobiliario!$K$7,1,0)</f>
        <v>1</v>
      </c>
      <c r="AM41" s="36" t="n">
        <f aca="false">IF(AM$6&gt;=Inmobiliario!$K$7,1,0)</f>
        <v>1</v>
      </c>
      <c r="AN41" s="36" t="n">
        <f aca="false">IF(AN$6&gt;=Inmobiliario!$K$7,1,0)</f>
        <v>1</v>
      </c>
      <c r="AO41" s="36" t="n">
        <f aca="false">IF(AO$6&gt;=Inmobiliario!$K$7,1,0)</f>
        <v>1</v>
      </c>
      <c r="AP41" s="36" t="n">
        <f aca="false">IF(AP$6&gt;=Inmobiliario!$K$7,1,0)</f>
        <v>1</v>
      </c>
      <c r="AQ41" s="36" t="n">
        <f aca="false">IF(AQ$6&gt;=Inmobiliario!$K$7,1,0)</f>
        <v>1</v>
      </c>
      <c r="AR41" s="36" t="n">
        <f aca="false">IF(AR$6&gt;=Inmobiliario!$K$7,1,0)</f>
        <v>1</v>
      </c>
      <c r="AS41" s="36" t="n">
        <f aca="false">IF(AS$6&gt;=Inmobiliario!$K$7,1,0)</f>
        <v>1</v>
      </c>
      <c r="AT41" s="36" t="n">
        <f aca="false">IF(AT$6&gt;=Inmobiliario!$K$7,1,0)</f>
        <v>1</v>
      </c>
      <c r="AU41" s="36" t="n">
        <f aca="false">IF(AU$6&gt;=Inmobiliario!$K$7,1,0)</f>
        <v>1</v>
      </c>
      <c r="AV41" s="36" t="n">
        <f aca="false">IF(AV$6&gt;=Inmobiliario!$K$7,1,0)</f>
        <v>1</v>
      </c>
      <c r="AW41" s="36" t="n">
        <f aca="false">IF(AW$6&gt;=Inmobiliario!$K$7,1,0)</f>
        <v>1</v>
      </c>
      <c r="AX41" s="36" t="n">
        <f aca="false">IF(AX$6&gt;=Inmobiliario!$K$7,1,0)</f>
        <v>1</v>
      </c>
      <c r="AY41" s="36" t="n">
        <f aca="false">IF(AY$6&gt;=Inmobiliario!$K$7,1,0)</f>
        <v>1</v>
      </c>
      <c r="AZ41" s="36" t="n">
        <f aca="false">IF(AZ$6&gt;=Inmobiliario!$K$7,1,0)</f>
        <v>1</v>
      </c>
      <c r="BA41" s="36" t="n">
        <f aca="false">IF(BA$6&gt;=Inmobiliario!$K$7,1,0)</f>
        <v>1</v>
      </c>
      <c r="BB41" s="36" t="n">
        <f aca="false">IF(BB$6&gt;=Inmobiliario!$K$7,1,0)</f>
        <v>1</v>
      </c>
      <c r="BC41" s="36" t="n">
        <f aca="false">IF(BC$6&gt;=Inmobiliario!$K$7,1,0)</f>
        <v>1</v>
      </c>
      <c r="BD41" s="36" t="n">
        <f aca="false">IF(BD$6&gt;=Inmobiliario!$K$7,1,0)</f>
        <v>1</v>
      </c>
      <c r="BE41" s="36" t="n">
        <f aca="false">IF(BE$6&gt;=Inmobiliario!$K$7,1,0)</f>
        <v>1</v>
      </c>
      <c r="BF41" s="36" t="n">
        <f aca="false">IF(BF$6&gt;=Inmobiliario!$K$7,1,0)</f>
        <v>1</v>
      </c>
      <c r="BG41" s="36" t="n">
        <f aca="false">IF(BG$6&gt;=Inmobiliario!$K$7,1,0)</f>
        <v>1</v>
      </c>
      <c r="BH41" s="36" t="n">
        <f aca="false">IF(BH$6&gt;=Inmobiliario!$K$7,1,0)</f>
        <v>1</v>
      </c>
      <c r="BI41" s="36" t="n">
        <f aca="false">IF(BI$6&gt;=Inmobiliario!$K$7,1,0)</f>
        <v>1</v>
      </c>
      <c r="BJ41" s="36" t="n">
        <f aca="false">IF(BJ$6&gt;=Inmobiliario!$K$7,1,0)</f>
        <v>1</v>
      </c>
      <c r="BK41" s="36" t="n">
        <f aca="false">IF(BK$6&gt;=Inmobiliario!$K$7,1,0)</f>
        <v>1</v>
      </c>
      <c r="BL41" s="36" t="n">
        <f aca="false">IF(BL$6&gt;=Inmobiliario!$K$7,1,0)</f>
        <v>1</v>
      </c>
      <c r="BM41" s="36" t="n">
        <f aca="false">IF(BM$6&gt;=Inmobiliario!$K$7,1,0)</f>
        <v>1</v>
      </c>
      <c r="BN41" s="36" t="n">
        <f aca="false">IF(BN$6&gt;=Inmobiliario!$K$7,1,0)</f>
        <v>1</v>
      </c>
      <c r="BO41" s="36" t="n">
        <f aca="false">IF(BO$6&gt;=Inmobiliario!$K$7,1,0)</f>
        <v>1</v>
      </c>
      <c r="BP41" s="36" t="n">
        <f aca="false">IF(BP$6&gt;=Inmobiliario!$K$7,1,0)</f>
        <v>1</v>
      </c>
      <c r="BQ41" s="36" t="n">
        <f aca="false">IF(BQ$6&gt;=Inmobiliario!$K$7,1,0)</f>
        <v>1</v>
      </c>
      <c r="BR41" s="36" t="n">
        <f aca="false">IF(BR$6&gt;=Inmobiliario!$K$7,1,0)</f>
        <v>1</v>
      </c>
      <c r="BS41" s="36" t="n">
        <f aca="false">IF(BS$6&gt;=Inmobiliario!$K$7,1,0)</f>
        <v>1</v>
      </c>
      <c r="BT41" s="36" t="n">
        <f aca="false">IF(BT$6&gt;=Inmobiliario!$K$7,1,0)</f>
        <v>1</v>
      </c>
      <c r="BU41" s="36" t="n">
        <f aca="false">IF(BU$6&gt;=Inmobiliario!$K$7,1,0)</f>
        <v>1</v>
      </c>
      <c r="BV41" s="36" t="n">
        <f aca="false">IF(BV$6&gt;=Inmobiliario!$K$7,1,0)</f>
        <v>1</v>
      </c>
      <c r="BW41" s="36" t="n">
        <f aca="false">IF(BW$6&gt;=Inmobiliario!$K$7,1,0)</f>
        <v>1</v>
      </c>
      <c r="BX41" s="36" t="n">
        <f aca="false">IF(BX$6&gt;=Inmobiliario!$K$7,1,0)</f>
        <v>1</v>
      </c>
      <c r="BY41" s="36" t="n">
        <f aca="false">IF(BY$6&gt;=Inmobiliario!$K$7,1,0)</f>
        <v>1</v>
      </c>
      <c r="BZ41" s="36" t="n">
        <f aca="false">IF(BZ$6&gt;=Inmobiliario!$K$7,1,0)</f>
        <v>1</v>
      </c>
      <c r="CA41" s="36" t="n">
        <f aca="false">IF(CA$6&gt;=Inmobiliario!$K$7,1,0)</f>
        <v>1</v>
      </c>
      <c r="CB41" s="36" t="n">
        <f aca="false">IF(CB$6&gt;=Inmobiliario!$K$7,1,0)</f>
        <v>1</v>
      </c>
      <c r="CC41" s="36" t="n">
        <f aca="false">IF(CC$6&gt;=Inmobiliario!$K$7,1,0)</f>
        <v>1</v>
      </c>
      <c r="CD41" s="36" t="n">
        <f aca="false">IF(CD$6&gt;=Inmobiliario!$K$7,1,0)</f>
        <v>1</v>
      </c>
      <c r="CE41" s="36" t="n">
        <f aca="false">IF(CE$6&gt;=Inmobiliario!$K$7,1,0)</f>
        <v>1</v>
      </c>
      <c r="CF41" s="36" t="n">
        <f aca="false">IF(CF$6&gt;=Inmobiliario!$K$7,1,0)</f>
        <v>1</v>
      </c>
      <c r="CG41" s="36" t="n">
        <f aca="false">IF(CG$6&gt;=Inmobiliario!$K$7,1,0)</f>
        <v>1</v>
      </c>
      <c r="CH41" s="36" t="n">
        <f aca="false">IF(CH$6&gt;=Inmobiliario!$K$7,1,0)</f>
        <v>1</v>
      </c>
      <c r="CI41" s="36" t="n">
        <f aca="false">IF(CI$6&gt;=Inmobiliario!$K$7,1,0)</f>
        <v>1</v>
      </c>
      <c r="CJ41" s="36" t="n">
        <f aca="false">IF(CJ$6&gt;=Inmobiliario!$K$7,1,0)</f>
        <v>1</v>
      </c>
      <c r="CK41" s="36" t="n">
        <f aca="false">IF(CK$6&gt;=Inmobiliario!$K$7,1,0)</f>
        <v>1</v>
      </c>
      <c r="CL41" s="36" t="n">
        <f aca="false">IF(CL$6&gt;=Inmobiliario!$K$7,1,0)</f>
        <v>1</v>
      </c>
      <c r="CM41" s="36" t="n">
        <f aca="false">IF(CM$6&gt;=Inmobiliario!$K$7,1,0)</f>
        <v>1</v>
      </c>
      <c r="CN41" s="36" t="n">
        <f aca="false">IF(CN$6&gt;=Inmobiliario!$K$7,1,0)</f>
        <v>1</v>
      </c>
      <c r="CO41" s="36" t="n">
        <f aca="false">IF(CO$6&gt;=Inmobiliario!$K$7,1,0)</f>
        <v>1</v>
      </c>
      <c r="CP41" s="36" t="n">
        <f aca="false">IF(CP$6&gt;=Inmobiliario!$K$7,1,0)</f>
        <v>1</v>
      </c>
      <c r="CQ41" s="36" t="n">
        <f aca="false">IF(CQ$6&gt;=Inmobiliario!$K$7,1,0)</f>
        <v>1</v>
      </c>
      <c r="CR41" s="36" t="n">
        <f aca="false">IF(CR$6&gt;=Inmobiliario!$K$7,1,0)</f>
        <v>1</v>
      </c>
      <c r="CS41" s="36" t="n">
        <f aca="false">IF(CS$6&gt;=Inmobiliario!$K$7,1,0)</f>
        <v>1</v>
      </c>
      <c r="CT41" s="36" t="n">
        <f aca="false">IF(CT$6&gt;=Inmobiliario!$K$7,1,0)</f>
        <v>1</v>
      </c>
      <c r="CU41" s="36" t="n">
        <f aca="false">IF(CU$6&gt;=Inmobiliario!$K$7,1,0)</f>
        <v>1</v>
      </c>
      <c r="CV41" s="36" t="n">
        <f aca="false">IF(CV$6&gt;=Inmobiliario!$K$7,1,0)</f>
        <v>1</v>
      </c>
      <c r="CW41" s="36" t="n">
        <f aca="false">IF(CW$6&gt;=Inmobiliario!$K$7,1,0)</f>
        <v>1</v>
      </c>
      <c r="CX41" s="36" t="n">
        <f aca="false">IF(CX$6&gt;=Inmobiliario!$K$7,1,0)</f>
        <v>1</v>
      </c>
      <c r="CY41" s="36" t="n">
        <f aca="false">IF(CY$6&gt;=Inmobiliario!$K$7,1,0)</f>
        <v>1</v>
      </c>
      <c r="CZ41" s="36" t="n">
        <f aca="false">IF(CZ$6&gt;=Inmobiliario!$K$7,1,0)</f>
        <v>1</v>
      </c>
      <c r="DA41" s="36" t="n">
        <f aca="false">IF(DA$6&gt;=Inmobiliario!$K$7,1,0)</f>
        <v>1</v>
      </c>
      <c r="DB41" s="36" t="n">
        <f aca="false">IF(DB$6&gt;=Inmobiliario!$K$7,1,0)</f>
        <v>1</v>
      </c>
      <c r="DC41" s="36" t="n">
        <f aca="false">IF(DC$6&gt;=Inmobiliario!$K$7,1,0)</f>
        <v>1</v>
      </c>
      <c r="DD41" s="36" t="n">
        <f aca="false">IF(DD$6&gt;=Inmobiliario!$K$7,1,0)</f>
        <v>1</v>
      </c>
      <c r="DE41" s="36" t="n">
        <f aca="false">IF(DE$6&gt;=Inmobiliario!$K$7,1,0)</f>
        <v>1</v>
      </c>
      <c r="DF41" s="36" t="n">
        <f aca="false">IF(DF$6&gt;=Inmobiliario!$K$7,1,0)</f>
        <v>1</v>
      </c>
      <c r="DG41" s="36" t="n">
        <f aca="false">IF(DG$6&gt;=Inmobiliario!$K$7,1,0)</f>
        <v>1</v>
      </c>
      <c r="DH41" s="36" t="n">
        <f aca="false">IF(DH$6&gt;=Inmobiliario!$K$7,1,0)</f>
        <v>1</v>
      </c>
      <c r="DI41" s="36" t="n">
        <f aca="false">IF(DI$6&gt;=Inmobiliario!$K$7,1,0)</f>
        <v>1</v>
      </c>
      <c r="DJ41" s="36" t="n">
        <f aca="false">IF(DJ$6&gt;=Inmobiliario!$K$7,1,0)</f>
        <v>1</v>
      </c>
      <c r="DK41" s="36" t="n">
        <f aca="false">IF(DK$6&gt;=Inmobiliario!$K$7,1,0)</f>
        <v>1</v>
      </c>
      <c r="DL41" s="36" t="n">
        <f aca="false">IF(DL$6&gt;=Inmobiliario!$K$7,1,0)</f>
        <v>1</v>
      </c>
      <c r="DM41" s="36" t="n">
        <f aca="false">IF(DM$6&gt;=Inmobiliario!$K$7,1,0)</f>
        <v>1</v>
      </c>
      <c r="DN41" s="36" t="n">
        <f aca="false">IF(DN$6&gt;=Inmobiliario!$K$7,1,0)</f>
        <v>1</v>
      </c>
      <c r="DO41" s="36" t="n">
        <f aca="false">IF(DO$6&gt;=Inmobiliario!$K$7,1,0)</f>
        <v>1</v>
      </c>
      <c r="DP41" s="36" t="n">
        <f aca="false">IF(DP$6&gt;=Inmobiliario!$K$7,1,0)</f>
        <v>1</v>
      </c>
      <c r="DQ41" s="36" t="n">
        <f aca="false">IF(DQ$6&gt;=Inmobiliario!$K$7,1,0)</f>
        <v>1</v>
      </c>
      <c r="DR41" s="36" t="n">
        <f aca="false">IF(DR$6&gt;=Inmobiliario!$K$7,1,0)</f>
        <v>1</v>
      </c>
      <c r="DS41" s="36" t="n">
        <f aca="false">IF(DS$6&gt;=Inmobiliario!$K$7,1,0)</f>
        <v>1</v>
      </c>
      <c r="DT41" s="36" t="n">
        <f aca="false">IF(DT$6&gt;=Inmobiliario!$K$7,1,0)</f>
        <v>1</v>
      </c>
      <c r="DU41" s="36" t="n">
        <f aca="false">IF(DU$6&gt;=Inmobiliario!$K$7,1,0)</f>
        <v>1</v>
      </c>
      <c r="DV41" s="36" t="n">
        <f aca="false">IF(DV$6&gt;=Inmobiliario!$K$7,1,0)</f>
        <v>1</v>
      </c>
      <c r="DW41" s="36" t="n">
        <f aca="false">IF(DW$6&gt;=Inmobiliario!$K$7,1,0)</f>
        <v>1</v>
      </c>
      <c r="DX41" s="36" t="n">
        <f aca="false">IF(DX$6&gt;=Inmobiliario!$K$7,1,0)</f>
        <v>1</v>
      </c>
      <c r="DY41" s="36" t="n">
        <f aca="false">IF(DY$6&gt;=Inmobiliario!$K$7,1,0)</f>
        <v>1</v>
      </c>
      <c r="DZ41" s="36" t="n">
        <f aca="false">IF(DZ$6&gt;=Inmobiliario!$K$7,1,0)</f>
        <v>1</v>
      </c>
      <c r="EA41" s="36" t="n">
        <f aca="false">IF(EA$6&gt;=Inmobiliario!$K$7,1,0)</f>
        <v>1</v>
      </c>
      <c r="EB41" s="36" t="n">
        <f aca="false">IF(EB$6&gt;=Inmobiliario!$K$7,1,0)</f>
        <v>1</v>
      </c>
      <c r="EC41" s="36" t="n">
        <f aca="false">IF(EC$6&gt;=Inmobiliario!$K$7,1,0)</f>
        <v>1</v>
      </c>
      <c r="ED41" s="36" t="n">
        <f aca="false">IF(ED$6&gt;=Inmobiliario!$K$7,1,0)</f>
        <v>1</v>
      </c>
      <c r="EE41" s="36" t="n">
        <f aca="false">IF(EE$6&gt;=Inmobiliario!$K$7,1,0)</f>
        <v>1</v>
      </c>
      <c r="EF41" s="36" t="n">
        <f aca="false">IF(EF$6&gt;=Inmobiliario!$K$7,1,0)</f>
        <v>1</v>
      </c>
      <c r="EG41" s="36" t="n">
        <f aca="false">IF(EG$6&gt;=Inmobiliario!$K$7,1,0)</f>
        <v>1</v>
      </c>
      <c r="EH41" s="36" t="n">
        <f aca="false">IF(EH$6&gt;=Inmobiliario!$K$7,1,0)</f>
        <v>1</v>
      </c>
      <c r="EI41" s="36" t="n">
        <f aca="false">IF(EI$6&gt;=Inmobiliario!$K$7,1,0)</f>
        <v>1</v>
      </c>
      <c r="EJ41" s="36" t="n">
        <f aca="false">IF(EJ$6&gt;=Inmobiliario!$K$7,1,0)</f>
        <v>1</v>
      </c>
    </row>
    <row r="42" customFormat="false" ht="12.75" hidden="false" customHeight="false" outlineLevel="0" collapsed="false">
      <c r="B42" s="65" t="s">
        <v>243</v>
      </c>
      <c r="C42" s="66"/>
      <c r="D42" s="66"/>
      <c r="E42" s="67" t="n">
        <f aca="false">E29-E39</f>
        <v>0</v>
      </c>
      <c r="F42" s="67" t="n">
        <f aca="false">F29-F39</f>
        <v>-1734608</v>
      </c>
      <c r="G42" s="67" t="n">
        <f aca="false">G29-G39</f>
        <v>15768109.018</v>
      </c>
      <c r="H42" s="67" t="n">
        <f aca="false">H29-H39</f>
        <v>18920501.718</v>
      </c>
      <c r="I42" s="67" t="n">
        <f aca="false">I29-I39</f>
        <v>18920501.718</v>
      </c>
      <c r="J42" s="67" t="n">
        <f aca="false">J29-J39</f>
        <v>20655109.718</v>
      </c>
      <c r="K42" s="67" t="n">
        <f aca="false">K29-K39</f>
        <v>20655109.718</v>
      </c>
      <c r="L42" s="67" t="n">
        <f aca="false">L29-L39</f>
        <v>20655109.718</v>
      </c>
      <c r="M42" s="67" t="n">
        <f aca="false">M29-M39</f>
        <v>20655109.718</v>
      </c>
      <c r="N42" s="67" t="n">
        <f aca="false">N29-N39</f>
        <v>20655109.718</v>
      </c>
      <c r="O42" s="67" t="n">
        <f aca="false">O29-O39</f>
        <v>20655109.718</v>
      </c>
      <c r="S42" s="21" t="s">
        <v>241</v>
      </c>
      <c r="T42" s="57" t="n">
        <f aca="false">Inmobiliario!$K$79</f>
        <v>1398999</v>
      </c>
      <c r="U42" s="57" t="n">
        <f aca="false">Inmobiliario!$K$79</f>
        <v>1398999</v>
      </c>
      <c r="V42" s="57" t="n">
        <f aca="false">Inmobiliario!$K$79</f>
        <v>1398999</v>
      </c>
      <c r="W42" s="57" t="n">
        <f aca="false">Inmobiliario!$K$79</f>
        <v>1398999</v>
      </c>
      <c r="X42" s="57" t="n">
        <f aca="false">Inmobiliario!$K$79</f>
        <v>1398999</v>
      </c>
      <c r="Y42" s="57" t="n">
        <f aca="false">Inmobiliario!$K$79</f>
        <v>1398999</v>
      </c>
      <c r="Z42" s="57" t="n">
        <f aca="false">Inmobiliario!$K$79</f>
        <v>1398999</v>
      </c>
      <c r="AA42" s="57" t="n">
        <f aca="false">Inmobiliario!$K$79</f>
        <v>1398999</v>
      </c>
      <c r="AB42" s="57" t="n">
        <f aca="false">Inmobiliario!$K$79</f>
        <v>1398999</v>
      </c>
      <c r="AC42" s="57" t="n">
        <f aca="false">Inmobiliario!$K$79</f>
        <v>1398999</v>
      </c>
      <c r="AD42" s="57" t="n">
        <f aca="false">Inmobiliario!$K$79</f>
        <v>1398999</v>
      </c>
      <c r="AE42" s="57" t="n">
        <f aca="false">Inmobiliario!$K$79</f>
        <v>1398999</v>
      </c>
      <c r="AF42" s="57" t="n">
        <f aca="false">Inmobiliario!$K$79</f>
        <v>1398999</v>
      </c>
      <c r="AG42" s="57" t="n">
        <f aca="false">Inmobiliario!$K$79</f>
        <v>1398999</v>
      </c>
      <c r="AH42" s="57" t="n">
        <f aca="false">Inmobiliario!$K$79</f>
        <v>1398999</v>
      </c>
      <c r="AI42" s="57" t="n">
        <f aca="false">Inmobiliario!$K$79</f>
        <v>1398999</v>
      </c>
      <c r="AJ42" s="57" t="n">
        <f aca="false">Inmobiliario!$K$79</f>
        <v>1398999</v>
      </c>
      <c r="AK42" s="57" t="n">
        <f aca="false">Inmobiliario!$K$79</f>
        <v>1398999</v>
      </c>
      <c r="AL42" s="57" t="n">
        <f aca="false">Inmobiliario!$K$79</f>
        <v>1398999</v>
      </c>
      <c r="AM42" s="57" t="n">
        <f aca="false">Inmobiliario!$K$79</f>
        <v>1398999</v>
      </c>
      <c r="AN42" s="57" t="n">
        <f aca="false">Inmobiliario!$K$79</f>
        <v>1398999</v>
      </c>
      <c r="AO42" s="57" t="n">
        <f aca="false">Inmobiliario!$K$79</f>
        <v>1398999</v>
      </c>
      <c r="AP42" s="57" t="n">
        <f aca="false">Inmobiliario!$K$79</f>
        <v>1398999</v>
      </c>
      <c r="AQ42" s="57" t="n">
        <f aca="false">Inmobiliario!$K$79</f>
        <v>1398999</v>
      </c>
      <c r="AR42" s="57" t="n">
        <f aca="false">Inmobiliario!$K$79</f>
        <v>1398999</v>
      </c>
      <c r="AS42" s="57" t="n">
        <f aca="false">Inmobiliario!$K$79</f>
        <v>1398999</v>
      </c>
      <c r="AT42" s="57" t="n">
        <f aca="false">Inmobiliario!$K$79</f>
        <v>1398999</v>
      </c>
      <c r="AU42" s="57" t="n">
        <f aca="false">Inmobiliario!$K$79</f>
        <v>1398999</v>
      </c>
      <c r="AV42" s="57" t="n">
        <f aca="false">Inmobiliario!$K$79</f>
        <v>1398999</v>
      </c>
      <c r="AW42" s="57" t="n">
        <f aca="false">Inmobiliario!$K$79</f>
        <v>1398999</v>
      </c>
      <c r="AX42" s="57" t="n">
        <f aca="false">Inmobiliario!$K$79</f>
        <v>1398999</v>
      </c>
      <c r="AY42" s="57" t="n">
        <f aca="false">Inmobiliario!$K$79</f>
        <v>1398999</v>
      </c>
      <c r="AZ42" s="57" t="n">
        <f aca="false">Inmobiliario!$K$79</f>
        <v>1398999</v>
      </c>
      <c r="BA42" s="57" t="n">
        <f aca="false">Inmobiliario!$K$79</f>
        <v>1398999</v>
      </c>
      <c r="BB42" s="57" t="n">
        <f aca="false">Inmobiliario!$K$79</f>
        <v>1398999</v>
      </c>
      <c r="BC42" s="57" t="n">
        <f aca="false">Inmobiliario!$K$79</f>
        <v>1398999</v>
      </c>
      <c r="BD42" s="57" t="n">
        <f aca="false">Inmobiliario!$K$79</f>
        <v>1398999</v>
      </c>
      <c r="BE42" s="57" t="n">
        <f aca="false">Inmobiliario!$K$79</f>
        <v>1398999</v>
      </c>
      <c r="BF42" s="57" t="n">
        <f aca="false">Inmobiliario!$K$79</f>
        <v>1398999</v>
      </c>
      <c r="BG42" s="57" t="n">
        <f aca="false">Inmobiliario!$K$79</f>
        <v>1398999</v>
      </c>
      <c r="BH42" s="57" t="n">
        <f aca="false">Inmobiliario!$K$79</f>
        <v>1398999</v>
      </c>
      <c r="BI42" s="57" t="n">
        <f aca="false">Inmobiliario!$K$79</f>
        <v>1398999</v>
      </c>
      <c r="BJ42" s="57" t="n">
        <f aca="false">Inmobiliario!$K$79</f>
        <v>1398999</v>
      </c>
      <c r="BK42" s="57" t="n">
        <f aca="false">Inmobiliario!$K$79</f>
        <v>1398999</v>
      </c>
      <c r="BL42" s="57" t="n">
        <f aca="false">Inmobiliario!$K$79</f>
        <v>1398999</v>
      </c>
      <c r="BM42" s="57" t="n">
        <f aca="false">Inmobiliario!$K$79</f>
        <v>1398999</v>
      </c>
      <c r="BN42" s="57" t="n">
        <f aca="false">Inmobiliario!$K$79</f>
        <v>1398999</v>
      </c>
      <c r="BO42" s="57" t="n">
        <f aca="false">Inmobiliario!$K$79</f>
        <v>1398999</v>
      </c>
      <c r="BP42" s="57" t="n">
        <f aca="false">Inmobiliario!$K$79</f>
        <v>1398999</v>
      </c>
      <c r="BQ42" s="57" t="n">
        <f aca="false">Inmobiliario!$K$79</f>
        <v>1398999</v>
      </c>
      <c r="BR42" s="57" t="n">
        <f aca="false">Inmobiliario!$K$79</f>
        <v>1398999</v>
      </c>
      <c r="BS42" s="57" t="n">
        <f aca="false">Inmobiliario!$K$79</f>
        <v>1398999</v>
      </c>
      <c r="BT42" s="57" t="n">
        <f aca="false">Inmobiliario!$K$79</f>
        <v>1398999</v>
      </c>
      <c r="BU42" s="57" t="n">
        <f aca="false">Inmobiliario!$K$79</f>
        <v>1398999</v>
      </c>
      <c r="BV42" s="57" t="n">
        <f aca="false">Inmobiliario!$K$79</f>
        <v>1398999</v>
      </c>
      <c r="BW42" s="57" t="n">
        <f aca="false">Inmobiliario!$K$79</f>
        <v>1398999</v>
      </c>
      <c r="BX42" s="57" t="n">
        <f aca="false">Inmobiliario!$K$79</f>
        <v>1398999</v>
      </c>
      <c r="BY42" s="57" t="n">
        <f aca="false">Inmobiliario!$K$79</f>
        <v>1398999</v>
      </c>
      <c r="BZ42" s="57" t="n">
        <f aca="false">Inmobiliario!$K$79</f>
        <v>1398999</v>
      </c>
      <c r="CA42" s="57" t="n">
        <f aca="false">Inmobiliario!$K$79</f>
        <v>1398999</v>
      </c>
      <c r="CB42" s="57" t="n">
        <f aca="false">Inmobiliario!$K$79</f>
        <v>1398999</v>
      </c>
      <c r="CC42" s="57" t="n">
        <f aca="false">Inmobiliario!$K$79</f>
        <v>1398999</v>
      </c>
      <c r="CD42" s="57" t="n">
        <f aca="false">Inmobiliario!$K$79</f>
        <v>1398999</v>
      </c>
      <c r="CE42" s="57" t="n">
        <f aca="false">Inmobiliario!$K$79</f>
        <v>1398999</v>
      </c>
      <c r="CF42" s="57" t="n">
        <f aca="false">Inmobiliario!$K$79</f>
        <v>1398999</v>
      </c>
      <c r="CG42" s="57" t="n">
        <f aca="false">Inmobiliario!$K$79</f>
        <v>1398999</v>
      </c>
      <c r="CH42" s="57" t="n">
        <f aca="false">Inmobiliario!$K$79</f>
        <v>1398999</v>
      </c>
      <c r="CI42" s="57" t="n">
        <f aca="false">Inmobiliario!$K$79</f>
        <v>1398999</v>
      </c>
      <c r="CJ42" s="57" t="n">
        <f aca="false">Inmobiliario!$K$79</f>
        <v>1398999</v>
      </c>
      <c r="CK42" s="57" t="n">
        <f aca="false">Inmobiliario!$K$79</f>
        <v>1398999</v>
      </c>
      <c r="CL42" s="57" t="n">
        <f aca="false">Inmobiliario!$K$79</f>
        <v>1398999</v>
      </c>
      <c r="CM42" s="57" t="n">
        <f aca="false">Inmobiliario!$K$79</f>
        <v>1398999</v>
      </c>
      <c r="CN42" s="57" t="n">
        <f aca="false">Inmobiliario!$K$79</f>
        <v>1398999</v>
      </c>
      <c r="CO42" s="57" t="n">
        <f aca="false">Inmobiliario!$K$79</f>
        <v>1398999</v>
      </c>
      <c r="CP42" s="57" t="n">
        <f aca="false">Inmobiliario!$K$79</f>
        <v>1398999</v>
      </c>
      <c r="CQ42" s="57" t="n">
        <f aca="false">Inmobiliario!$K$79</f>
        <v>1398999</v>
      </c>
      <c r="CR42" s="57" t="n">
        <f aca="false">Inmobiliario!$K$79</f>
        <v>1398999</v>
      </c>
      <c r="CS42" s="57" t="n">
        <f aca="false">Inmobiliario!$K$79</f>
        <v>1398999</v>
      </c>
      <c r="CT42" s="57" t="n">
        <f aca="false">Inmobiliario!$K$79</f>
        <v>1398999</v>
      </c>
      <c r="CU42" s="57" t="n">
        <f aca="false">Inmobiliario!$K$79</f>
        <v>1398999</v>
      </c>
      <c r="CV42" s="57" t="n">
        <f aca="false">Inmobiliario!$K$79</f>
        <v>1398999</v>
      </c>
      <c r="CW42" s="57" t="n">
        <f aca="false">Inmobiliario!$K$79</f>
        <v>1398999</v>
      </c>
      <c r="CX42" s="57" t="n">
        <f aca="false">Inmobiliario!$K$79</f>
        <v>1398999</v>
      </c>
      <c r="CY42" s="57" t="n">
        <f aca="false">Inmobiliario!$K$79</f>
        <v>1398999</v>
      </c>
      <c r="CZ42" s="57" t="n">
        <f aca="false">Inmobiliario!$K$79</f>
        <v>1398999</v>
      </c>
      <c r="DA42" s="57" t="n">
        <f aca="false">Inmobiliario!$K$79</f>
        <v>1398999</v>
      </c>
      <c r="DB42" s="57" t="n">
        <f aca="false">Inmobiliario!$K$79</f>
        <v>1398999</v>
      </c>
      <c r="DC42" s="57" t="n">
        <f aca="false">Inmobiliario!$K$79</f>
        <v>1398999</v>
      </c>
      <c r="DD42" s="57" t="n">
        <f aca="false">Inmobiliario!$K$79</f>
        <v>1398999</v>
      </c>
      <c r="DE42" s="57" t="n">
        <f aca="false">Inmobiliario!$K$79</f>
        <v>1398999</v>
      </c>
      <c r="DF42" s="57" t="n">
        <f aca="false">Inmobiliario!$K$79</f>
        <v>1398999</v>
      </c>
      <c r="DG42" s="57" t="n">
        <f aca="false">Inmobiliario!$K$79</f>
        <v>1398999</v>
      </c>
      <c r="DH42" s="57" t="n">
        <f aca="false">Inmobiliario!$K$79</f>
        <v>1398999</v>
      </c>
      <c r="DI42" s="57" t="n">
        <f aca="false">Inmobiliario!$K$79</f>
        <v>1398999</v>
      </c>
      <c r="DJ42" s="57" t="n">
        <f aca="false">Inmobiliario!$K$79</f>
        <v>1398999</v>
      </c>
      <c r="DK42" s="57" t="n">
        <f aca="false">Inmobiliario!$K$79</f>
        <v>1398999</v>
      </c>
      <c r="DL42" s="57" t="n">
        <f aca="false">Inmobiliario!$K$79</f>
        <v>1398999</v>
      </c>
      <c r="DM42" s="57" t="n">
        <f aca="false">Inmobiliario!$K$79</f>
        <v>1398999</v>
      </c>
      <c r="DN42" s="57" t="n">
        <f aca="false">Inmobiliario!$K$79</f>
        <v>1398999</v>
      </c>
      <c r="DO42" s="57" t="n">
        <f aca="false">Inmobiliario!$K$79</f>
        <v>1398999</v>
      </c>
      <c r="DP42" s="57" t="n">
        <f aca="false">Inmobiliario!$K$79</f>
        <v>1398999</v>
      </c>
      <c r="DQ42" s="57" t="n">
        <f aca="false">Inmobiliario!$K$79</f>
        <v>1398999</v>
      </c>
      <c r="DR42" s="57" t="n">
        <f aca="false">Inmobiliario!$K$79</f>
        <v>1398999</v>
      </c>
      <c r="DS42" s="57" t="n">
        <f aca="false">Inmobiliario!$K$79</f>
        <v>1398999</v>
      </c>
      <c r="DT42" s="57" t="n">
        <f aca="false">Inmobiliario!$K$79</f>
        <v>1398999</v>
      </c>
      <c r="DU42" s="57" t="n">
        <f aca="false">Inmobiliario!$K$79</f>
        <v>1398999</v>
      </c>
      <c r="DV42" s="57" t="n">
        <f aca="false">Inmobiliario!$K$79</f>
        <v>1398999</v>
      </c>
      <c r="DW42" s="57" t="n">
        <f aca="false">Inmobiliario!$K$79</f>
        <v>1398999</v>
      </c>
      <c r="DX42" s="57" t="n">
        <f aca="false">Inmobiliario!$K$79</f>
        <v>1398999</v>
      </c>
      <c r="DY42" s="57" t="n">
        <f aca="false">Inmobiliario!$K$79</f>
        <v>1398999</v>
      </c>
      <c r="DZ42" s="57" t="n">
        <f aca="false">Inmobiliario!$K$79</f>
        <v>1398999</v>
      </c>
      <c r="EA42" s="57" t="n">
        <f aca="false">Inmobiliario!$K$79</f>
        <v>1398999</v>
      </c>
      <c r="EB42" s="57" t="n">
        <f aca="false">Inmobiliario!$K$79</f>
        <v>1398999</v>
      </c>
      <c r="EC42" s="57" t="n">
        <f aca="false">Inmobiliario!$K$79</f>
        <v>1398999</v>
      </c>
      <c r="ED42" s="57" t="n">
        <f aca="false">Inmobiliario!$K$79</f>
        <v>1398999</v>
      </c>
      <c r="EE42" s="57" t="n">
        <f aca="false">Inmobiliario!$K$79</f>
        <v>1398999</v>
      </c>
      <c r="EF42" s="57" t="n">
        <f aca="false">Inmobiliario!$K$79</f>
        <v>1398999</v>
      </c>
      <c r="EG42" s="57" t="n">
        <f aca="false">Inmobiliario!$K$79</f>
        <v>1398999</v>
      </c>
      <c r="EH42" s="57" t="n">
        <f aca="false">Inmobiliario!$K$79</f>
        <v>1398999</v>
      </c>
      <c r="EI42" s="57" t="n">
        <f aca="false">Inmobiliario!$K$79</f>
        <v>1398999</v>
      </c>
      <c r="EJ42" s="57" t="n">
        <f aca="false">Inmobiliario!$K$79</f>
        <v>1398999</v>
      </c>
    </row>
    <row r="43" customFormat="false" ht="12.75" hidden="false" customHeight="false" outlineLevel="0" collapsed="false">
      <c r="G43" s="68"/>
      <c r="H43" s="68"/>
      <c r="I43" s="68"/>
      <c r="J43" s="68"/>
      <c r="K43" s="68"/>
      <c r="L43" s="68"/>
      <c r="M43" s="68"/>
      <c r="N43" s="68"/>
      <c r="O43" s="68"/>
      <c r="S43" s="1" t="s">
        <v>242</v>
      </c>
      <c r="T43" s="15" t="n">
        <f aca="false">T41*T42</f>
        <v>0</v>
      </c>
      <c r="U43" s="15" t="n">
        <f aca="false">U41*U42</f>
        <v>0</v>
      </c>
      <c r="V43" s="15" t="n">
        <f aca="false">V41*V42</f>
        <v>0</v>
      </c>
      <c r="W43" s="15" t="n">
        <f aca="false">W41*W42</f>
        <v>0</v>
      </c>
      <c r="X43" s="15" t="n">
        <f aca="false">X41*X42</f>
        <v>0</v>
      </c>
      <c r="Y43" s="15" t="n">
        <f aca="false">Y41*Y42</f>
        <v>0</v>
      </c>
      <c r="Z43" s="15" t="n">
        <f aca="false">Z41*Z42</f>
        <v>0</v>
      </c>
      <c r="AA43" s="15" t="n">
        <f aca="false">AA41*AA42</f>
        <v>0</v>
      </c>
      <c r="AB43" s="15" t="n">
        <f aca="false">AB41*AB42</f>
        <v>0</v>
      </c>
      <c r="AC43" s="15" t="n">
        <f aca="false">AC41*AC42</f>
        <v>0</v>
      </c>
      <c r="AD43" s="15" t="n">
        <f aca="false">AD41*AD42</f>
        <v>0</v>
      </c>
      <c r="AE43" s="15" t="n">
        <f aca="false">AE41*AE42</f>
        <v>0</v>
      </c>
      <c r="AF43" s="15" t="n">
        <f aca="false">AF41*AF42</f>
        <v>0</v>
      </c>
      <c r="AG43" s="15" t="n">
        <f aca="false">AG41*AG42</f>
        <v>1398999</v>
      </c>
      <c r="AH43" s="15" t="n">
        <f aca="false">AH41*AH42</f>
        <v>1398999</v>
      </c>
      <c r="AI43" s="15" t="n">
        <f aca="false">AI41*AI42</f>
        <v>1398999</v>
      </c>
      <c r="AJ43" s="15" t="n">
        <f aca="false">AJ41*AJ42</f>
        <v>1398999</v>
      </c>
      <c r="AK43" s="15" t="n">
        <f aca="false">AK41*AK42</f>
        <v>1398999</v>
      </c>
      <c r="AL43" s="15" t="n">
        <f aca="false">AL41*AL42</f>
        <v>1398999</v>
      </c>
      <c r="AM43" s="15" t="n">
        <f aca="false">AM41*AM42</f>
        <v>1398999</v>
      </c>
      <c r="AN43" s="15" t="n">
        <f aca="false">AN41*AN42</f>
        <v>1398999</v>
      </c>
      <c r="AO43" s="15" t="n">
        <f aca="false">AO41*AO42</f>
        <v>1398999</v>
      </c>
      <c r="AP43" s="15" t="n">
        <f aca="false">AP41*AP42</f>
        <v>1398999</v>
      </c>
      <c r="AQ43" s="15" t="n">
        <f aca="false">AQ41*AQ42</f>
        <v>1398999</v>
      </c>
      <c r="AR43" s="15" t="n">
        <f aca="false">AR41*AR42</f>
        <v>1398999</v>
      </c>
      <c r="AS43" s="15" t="n">
        <f aca="false">AS41*AS42</f>
        <v>1398999</v>
      </c>
      <c r="AT43" s="15" t="n">
        <f aca="false">AT41*AT42</f>
        <v>1398999</v>
      </c>
      <c r="AU43" s="15" t="n">
        <f aca="false">AU41*AU42</f>
        <v>1398999</v>
      </c>
      <c r="AV43" s="15" t="n">
        <f aca="false">AV41*AV42</f>
        <v>1398999</v>
      </c>
      <c r="AW43" s="15" t="n">
        <f aca="false">AW41*AW42</f>
        <v>1398999</v>
      </c>
      <c r="AX43" s="15" t="n">
        <f aca="false">AX41*AX42</f>
        <v>1398999</v>
      </c>
      <c r="AY43" s="15" t="n">
        <f aca="false">AY41*AY42</f>
        <v>1398999</v>
      </c>
      <c r="AZ43" s="15" t="n">
        <f aca="false">AZ41*AZ42</f>
        <v>1398999</v>
      </c>
      <c r="BA43" s="15" t="n">
        <f aca="false">BA41*BA42</f>
        <v>1398999</v>
      </c>
      <c r="BB43" s="15" t="n">
        <f aca="false">BB41*BB42</f>
        <v>1398999</v>
      </c>
      <c r="BC43" s="15" t="n">
        <f aca="false">BC41*BC42</f>
        <v>1398999</v>
      </c>
      <c r="BD43" s="15" t="n">
        <f aca="false">BD41*BD42</f>
        <v>1398999</v>
      </c>
      <c r="BE43" s="15" t="n">
        <f aca="false">BE41*BE42</f>
        <v>1398999</v>
      </c>
      <c r="BF43" s="15" t="n">
        <f aca="false">BF41*BF42</f>
        <v>1398999</v>
      </c>
      <c r="BG43" s="15" t="n">
        <f aca="false">BG41*BG42</f>
        <v>1398999</v>
      </c>
      <c r="BH43" s="15" t="n">
        <f aca="false">BH41*BH42</f>
        <v>1398999</v>
      </c>
      <c r="BI43" s="15" t="n">
        <f aca="false">BI41*BI42</f>
        <v>1398999</v>
      </c>
      <c r="BJ43" s="15" t="n">
        <f aca="false">BJ41*BJ42</f>
        <v>1398999</v>
      </c>
      <c r="BK43" s="15" t="n">
        <f aca="false">BK41*BK42</f>
        <v>1398999</v>
      </c>
      <c r="BL43" s="15" t="n">
        <f aca="false">BL41*BL42</f>
        <v>1398999</v>
      </c>
      <c r="BM43" s="15" t="n">
        <f aca="false">BM41*BM42</f>
        <v>1398999</v>
      </c>
      <c r="BN43" s="15" t="n">
        <f aca="false">BN41*BN42</f>
        <v>1398999</v>
      </c>
      <c r="BO43" s="15" t="n">
        <f aca="false">BO41*BO42</f>
        <v>1398999</v>
      </c>
      <c r="BP43" s="15" t="n">
        <f aca="false">BP41*BP42</f>
        <v>1398999</v>
      </c>
      <c r="BQ43" s="15" t="n">
        <f aca="false">BQ41*BQ42</f>
        <v>1398999</v>
      </c>
      <c r="BR43" s="15" t="n">
        <f aca="false">BR41*BR42</f>
        <v>1398999</v>
      </c>
      <c r="BS43" s="15" t="n">
        <f aca="false">BS41*BS42</f>
        <v>1398999</v>
      </c>
      <c r="BT43" s="15" t="n">
        <f aca="false">BT41*BT42</f>
        <v>1398999</v>
      </c>
      <c r="BU43" s="15" t="n">
        <f aca="false">BU41*BU42</f>
        <v>1398999</v>
      </c>
      <c r="BV43" s="15" t="n">
        <f aca="false">BV41*BV42</f>
        <v>1398999</v>
      </c>
      <c r="BW43" s="15" t="n">
        <f aca="false">BW41*BW42</f>
        <v>1398999</v>
      </c>
      <c r="BX43" s="15" t="n">
        <f aca="false">BX41*BX42</f>
        <v>1398999</v>
      </c>
      <c r="BY43" s="15" t="n">
        <f aca="false">BY41*BY42</f>
        <v>1398999</v>
      </c>
      <c r="BZ43" s="15" t="n">
        <f aca="false">BZ41*BZ42</f>
        <v>1398999</v>
      </c>
      <c r="CA43" s="15" t="n">
        <f aca="false">CA41*CA42</f>
        <v>1398999</v>
      </c>
      <c r="CB43" s="15" t="n">
        <f aca="false">CB41*CB42</f>
        <v>1398999</v>
      </c>
      <c r="CC43" s="15" t="n">
        <f aca="false">CC41*CC42</f>
        <v>1398999</v>
      </c>
      <c r="CD43" s="15" t="n">
        <f aca="false">CD41*CD42</f>
        <v>1398999</v>
      </c>
      <c r="CE43" s="15" t="n">
        <f aca="false">CE41*CE42</f>
        <v>1398999</v>
      </c>
      <c r="CF43" s="15" t="n">
        <f aca="false">CF41*CF42</f>
        <v>1398999</v>
      </c>
      <c r="CG43" s="15" t="n">
        <f aca="false">CG41*CG42</f>
        <v>1398999</v>
      </c>
      <c r="CH43" s="15" t="n">
        <f aca="false">CH41*CH42</f>
        <v>1398999</v>
      </c>
      <c r="CI43" s="15" t="n">
        <f aca="false">CI41*CI42</f>
        <v>1398999</v>
      </c>
      <c r="CJ43" s="15" t="n">
        <f aca="false">CJ41*CJ42</f>
        <v>1398999</v>
      </c>
      <c r="CK43" s="15" t="n">
        <f aca="false">CK41*CK42</f>
        <v>1398999</v>
      </c>
      <c r="CL43" s="15" t="n">
        <f aca="false">CL41*CL42</f>
        <v>1398999</v>
      </c>
      <c r="CM43" s="15" t="n">
        <f aca="false">CM41*CM42</f>
        <v>1398999</v>
      </c>
      <c r="CN43" s="15" t="n">
        <f aca="false">CN41*CN42</f>
        <v>1398999</v>
      </c>
      <c r="CO43" s="15" t="n">
        <f aca="false">CO41*CO42</f>
        <v>1398999</v>
      </c>
      <c r="CP43" s="15" t="n">
        <f aca="false">CP41*CP42</f>
        <v>1398999</v>
      </c>
      <c r="CQ43" s="15" t="n">
        <f aca="false">CQ41*CQ42</f>
        <v>1398999</v>
      </c>
      <c r="CR43" s="15" t="n">
        <f aca="false">CR41*CR42</f>
        <v>1398999</v>
      </c>
      <c r="CS43" s="15" t="n">
        <f aca="false">CS41*CS42</f>
        <v>1398999</v>
      </c>
      <c r="CT43" s="15" t="n">
        <f aca="false">CT41*CT42</f>
        <v>1398999</v>
      </c>
      <c r="CU43" s="15" t="n">
        <f aca="false">CU41*CU42</f>
        <v>1398999</v>
      </c>
      <c r="CV43" s="15" t="n">
        <f aca="false">CV41*CV42</f>
        <v>1398999</v>
      </c>
      <c r="CW43" s="15" t="n">
        <f aca="false">CW41*CW42</f>
        <v>1398999</v>
      </c>
      <c r="CX43" s="15" t="n">
        <f aca="false">CX41*CX42</f>
        <v>1398999</v>
      </c>
      <c r="CY43" s="15" t="n">
        <f aca="false">CY41*CY42</f>
        <v>1398999</v>
      </c>
      <c r="CZ43" s="15" t="n">
        <f aca="false">CZ41*CZ42</f>
        <v>1398999</v>
      </c>
      <c r="DA43" s="15" t="n">
        <f aca="false">DA41*DA42</f>
        <v>1398999</v>
      </c>
      <c r="DB43" s="15" t="n">
        <f aca="false">DB41*DB42</f>
        <v>1398999</v>
      </c>
      <c r="DC43" s="15" t="n">
        <f aca="false">DC41*DC42</f>
        <v>1398999</v>
      </c>
      <c r="DD43" s="15" t="n">
        <f aca="false">DD41*DD42</f>
        <v>1398999</v>
      </c>
      <c r="DE43" s="15" t="n">
        <f aca="false">DE41*DE42</f>
        <v>1398999</v>
      </c>
      <c r="DF43" s="15" t="n">
        <f aca="false">DF41*DF42</f>
        <v>1398999</v>
      </c>
      <c r="DG43" s="15" t="n">
        <f aca="false">DG41*DG42</f>
        <v>1398999</v>
      </c>
      <c r="DH43" s="15" t="n">
        <f aca="false">DH41*DH42</f>
        <v>1398999</v>
      </c>
      <c r="DI43" s="15" t="n">
        <f aca="false">DI41*DI42</f>
        <v>1398999</v>
      </c>
      <c r="DJ43" s="15" t="n">
        <f aca="false">DJ41*DJ42</f>
        <v>1398999</v>
      </c>
      <c r="DK43" s="15" t="n">
        <f aca="false">DK41*DK42</f>
        <v>1398999</v>
      </c>
      <c r="DL43" s="15" t="n">
        <f aca="false">DL41*DL42</f>
        <v>1398999</v>
      </c>
      <c r="DM43" s="15" t="n">
        <f aca="false">DM41*DM42</f>
        <v>1398999</v>
      </c>
      <c r="DN43" s="15" t="n">
        <f aca="false">DN41*DN42</f>
        <v>1398999</v>
      </c>
      <c r="DO43" s="15" t="n">
        <f aca="false">DO41*DO42</f>
        <v>1398999</v>
      </c>
      <c r="DP43" s="15" t="n">
        <f aca="false">DP41*DP42</f>
        <v>1398999</v>
      </c>
      <c r="DQ43" s="15" t="n">
        <f aca="false">DQ41*DQ42</f>
        <v>1398999</v>
      </c>
      <c r="DR43" s="15" t="n">
        <f aca="false">DR41*DR42</f>
        <v>1398999</v>
      </c>
      <c r="DS43" s="15" t="n">
        <f aca="false">DS41*DS42</f>
        <v>1398999</v>
      </c>
      <c r="DT43" s="15" t="n">
        <f aca="false">DT41*DT42</f>
        <v>1398999</v>
      </c>
      <c r="DU43" s="15" t="n">
        <f aca="false">DU41*DU42</f>
        <v>1398999</v>
      </c>
      <c r="DV43" s="15" t="n">
        <f aca="false">DV41*DV42</f>
        <v>1398999</v>
      </c>
      <c r="DW43" s="15" t="n">
        <f aca="false">DW41*DW42</f>
        <v>1398999</v>
      </c>
      <c r="DX43" s="15" t="n">
        <f aca="false">DX41*DX42</f>
        <v>1398999</v>
      </c>
      <c r="DY43" s="15" t="n">
        <f aca="false">DY41*DY42</f>
        <v>1398999</v>
      </c>
      <c r="DZ43" s="15" t="n">
        <f aca="false">DZ41*DZ42</f>
        <v>1398999</v>
      </c>
      <c r="EA43" s="15" t="n">
        <f aca="false">EA41*EA42</f>
        <v>1398999</v>
      </c>
      <c r="EB43" s="15" t="n">
        <f aca="false">EB41*EB42</f>
        <v>1398999</v>
      </c>
      <c r="EC43" s="15" t="n">
        <f aca="false">EC41*EC42</f>
        <v>1398999</v>
      </c>
      <c r="ED43" s="15" t="n">
        <f aca="false">ED41*ED42</f>
        <v>1398999</v>
      </c>
      <c r="EE43" s="15" t="n">
        <f aca="false">EE41*EE42</f>
        <v>1398999</v>
      </c>
      <c r="EF43" s="15" t="n">
        <f aca="false">EF41*EF42</f>
        <v>1398999</v>
      </c>
      <c r="EG43" s="15" t="n">
        <f aca="false">EG41*EG42</f>
        <v>1398999</v>
      </c>
      <c r="EH43" s="15" t="n">
        <f aca="false">EH41*EH42</f>
        <v>1398999</v>
      </c>
      <c r="EI43" s="15" t="n">
        <f aca="false">EI41*EI42</f>
        <v>1398999</v>
      </c>
      <c r="EJ43" s="15" t="n">
        <f aca="false">EJ41*EJ42</f>
        <v>1398999</v>
      </c>
    </row>
    <row r="45" customFormat="false" ht="12" hidden="false" customHeight="false" outlineLevel="0" collapsed="false">
      <c r="B45" s="20" t="s">
        <v>244</v>
      </c>
      <c r="C45" s="17"/>
      <c r="R45" s="1" t="s">
        <v>8</v>
      </c>
    </row>
    <row r="46" customFormat="false" ht="12" hidden="false" customHeight="false" outlineLevel="0" collapsed="false">
      <c r="C46" s="40" t="n">
        <f aca="false">SUM(E46:O46)</f>
        <v>175805162.762</v>
      </c>
      <c r="D46" s="1" t="s">
        <v>243</v>
      </c>
      <c r="E46" s="40" t="n">
        <f aca="false">E42</f>
        <v>0</v>
      </c>
      <c r="F46" s="40" t="n">
        <f aca="false">F42</f>
        <v>-1734608</v>
      </c>
      <c r="G46" s="40" t="n">
        <f aca="false">G42</f>
        <v>15768109.018</v>
      </c>
      <c r="H46" s="40" t="n">
        <f aca="false">H42</f>
        <v>18920501.718</v>
      </c>
      <c r="I46" s="40" t="n">
        <f aca="false">I42</f>
        <v>18920501.718</v>
      </c>
      <c r="J46" s="40" t="n">
        <f aca="false">J42</f>
        <v>20655109.718</v>
      </c>
      <c r="K46" s="40" t="n">
        <f aca="false">K42</f>
        <v>20655109.718</v>
      </c>
      <c r="L46" s="40" t="n">
        <f aca="false">L42</f>
        <v>20655109.718</v>
      </c>
      <c r="M46" s="40" t="n">
        <f aca="false">M42</f>
        <v>20655109.718</v>
      </c>
      <c r="N46" s="40" t="n">
        <f aca="false">N42</f>
        <v>20655109.718</v>
      </c>
      <c r="O46" s="40" t="n">
        <f aca="false">O42</f>
        <v>20655109.718</v>
      </c>
      <c r="S46" s="1" t="s">
        <v>240</v>
      </c>
      <c r="T46" s="69" t="n">
        <f aca="false">IF(T41=0,0,1)</f>
        <v>0</v>
      </c>
      <c r="U46" s="69" t="n">
        <f aca="false">IF(U41=0,0,1)</f>
        <v>0</v>
      </c>
      <c r="V46" s="69" t="n">
        <f aca="false">IF(V41=0,0,1)</f>
        <v>0</v>
      </c>
      <c r="W46" s="69" t="n">
        <f aca="false">IF(W41=0,0,1)</f>
        <v>0</v>
      </c>
      <c r="X46" s="69" t="n">
        <f aca="false">IF(X41=0,0,1)</f>
        <v>0</v>
      </c>
      <c r="Y46" s="69" t="n">
        <f aca="false">IF(Y41=0,0,1)</f>
        <v>0</v>
      </c>
      <c r="Z46" s="69" t="n">
        <f aca="false">IF(Z41=0,0,1)</f>
        <v>0</v>
      </c>
      <c r="AA46" s="69" t="n">
        <f aca="false">IF(AA41=0,0,1)</f>
        <v>0</v>
      </c>
      <c r="AB46" s="69" t="n">
        <f aca="false">IF(AB41=0,0,1)</f>
        <v>0</v>
      </c>
      <c r="AC46" s="69" t="n">
        <f aca="false">IF(AC41=0,0,1)</f>
        <v>0</v>
      </c>
      <c r="AD46" s="69" t="n">
        <f aca="false">IF(AD41=0,0,1)</f>
        <v>0</v>
      </c>
      <c r="AE46" s="69" t="n">
        <f aca="false">IF(AE41=0,0,1)</f>
        <v>0</v>
      </c>
      <c r="AF46" s="69" t="n">
        <f aca="false">IF(AF41=0,0,1)</f>
        <v>0</v>
      </c>
      <c r="AG46" s="69" t="n">
        <f aca="false">IF(AG41=0,0,1)</f>
        <v>1</v>
      </c>
      <c r="AH46" s="69" t="n">
        <f aca="false">IF(AH41=0,0,1)</f>
        <v>1</v>
      </c>
      <c r="AI46" s="69" t="n">
        <f aca="false">IF(AI41=0,0,1)</f>
        <v>1</v>
      </c>
      <c r="AJ46" s="69" t="n">
        <f aca="false">IF(AJ41=0,0,1)</f>
        <v>1</v>
      </c>
      <c r="AK46" s="69" t="n">
        <f aca="false">IF(AK41=0,0,1)</f>
        <v>1</v>
      </c>
      <c r="AL46" s="69" t="n">
        <f aca="false">IF(AL41=0,0,1)</f>
        <v>1</v>
      </c>
      <c r="AM46" s="69" t="n">
        <f aca="false">IF(AM41=0,0,1)</f>
        <v>1</v>
      </c>
      <c r="AN46" s="69" t="n">
        <f aca="false">IF(AN41=0,0,1)</f>
        <v>1</v>
      </c>
      <c r="AO46" s="69" t="n">
        <f aca="false">IF(AO41=0,0,1)</f>
        <v>1</v>
      </c>
      <c r="AP46" s="69" t="n">
        <f aca="false">IF(AP41=0,0,1)</f>
        <v>1</v>
      </c>
      <c r="AQ46" s="69" t="n">
        <f aca="false">IF(AQ41=0,0,1)</f>
        <v>1</v>
      </c>
      <c r="AR46" s="69" t="n">
        <f aca="false">IF(AR41=0,0,1)</f>
        <v>1</v>
      </c>
      <c r="AS46" s="69" t="n">
        <f aca="false">IF(AS41=0,0,1)</f>
        <v>1</v>
      </c>
      <c r="AT46" s="69" t="n">
        <f aca="false">IF(AT41=0,0,1)</f>
        <v>1</v>
      </c>
      <c r="AU46" s="69" t="n">
        <f aca="false">IF(AU41=0,0,1)</f>
        <v>1</v>
      </c>
      <c r="AV46" s="69" t="n">
        <f aca="false">IF(AV41=0,0,1)</f>
        <v>1</v>
      </c>
      <c r="AW46" s="69" t="n">
        <f aca="false">IF(AW41=0,0,1)</f>
        <v>1</v>
      </c>
      <c r="AX46" s="69" t="n">
        <f aca="false">IF(AX41=0,0,1)</f>
        <v>1</v>
      </c>
      <c r="AY46" s="69" t="n">
        <f aca="false">IF(AY41=0,0,1)</f>
        <v>1</v>
      </c>
      <c r="AZ46" s="69" t="n">
        <f aca="false">IF(AZ41=0,0,1)</f>
        <v>1</v>
      </c>
      <c r="BA46" s="69" t="n">
        <f aca="false">IF(BA41=0,0,1)</f>
        <v>1</v>
      </c>
      <c r="BB46" s="69" t="n">
        <f aca="false">IF(BB41=0,0,1)</f>
        <v>1</v>
      </c>
      <c r="BC46" s="69" t="n">
        <f aca="false">IF(BC41=0,0,1)</f>
        <v>1</v>
      </c>
      <c r="BD46" s="69" t="n">
        <f aca="false">IF(BD41=0,0,1)</f>
        <v>1</v>
      </c>
      <c r="BE46" s="69" t="n">
        <f aca="false">IF(BE41=0,0,1)</f>
        <v>1</v>
      </c>
      <c r="BF46" s="69" t="n">
        <f aca="false">IF(BF41=0,0,1)</f>
        <v>1</v>
      </c>
      <c r="BG46" s="69" t="n">
        <f aca="false">IF(BG41=0,0,1)</f>
        <v>1</v>
      </c>
      <c r="BH46" s="69" t="n">
        <f aca="false">IF(BH41=0,0,1)</f>
        <v>1</v>
      </c>
      <c r="BI46" s="69" t="n">
        <f aca="false">IF(BI41=0,0,1)</f>
        <v>1</v>
      </c>
      <c r="BJ46" s="69" t="n">
        <f aca="false">IF(BJ41=0,0,1)</f>
        <v>1</v>
      </c>
      <c r="BK46" s="69" t="n">
        <f aca="false">IF(BK41=0,0,1)</f>
        <v>1</v>
      </c>
      <c r="BL46" s="69" t="n">
        <f aca="false">IF(BL41=0,0,1)</f>
        <v>1</v>
      </c>
      <c r="BM46" s="69" t="n">
        <f aca="false">IF(BM41=0,0,1)</f>
        <v>1</v>
      </c>
      <c r="BN46" s="69" t="n">
        <f aca="false">IF(BN41=0,0,1)</f>
        <v>1</v>
      </c>
      <c r="BO46" s="69" t="n">
        <f aca="false">IF(BO41=0,0,1)</f>
        <v>1</v>
      </c>
      <c r="BP46" s="69" t="n">
        <f aca="false">IF(BP41=0,0,1)</f>
        <v>1</v>
      </c>
      <c r="BQ46" s="69" t="n">
        <f aca="false">IF(BQ41=0,0,1)</f>
        <v>1</v>
      </c>
      <c r="BR46" s="69" t="n">
        <f aca="false">IF(BR41=0,0,1)</f>
        <v>1</v>
      </c>
      <c r="BS46" s="69" t="n">
        <f aca="false">IF(BS41=0,0,1)</f>
        <v>1</v>
      </c>
      <c r="BT46" s="69" t="n">
        <f aca="false">IF(BT41=0,0,1)</f>
        <v>1</v>
      </c>
      <c r="BU46" s="69" t="n">
        <f aca="false">IF(BU41=0,0,1)</f>
        <v>1</v>
      </c>
      <c r="BV46" s="69" t="n">
        <f aca="false">IF(BV41=0,0,1)</f>
        <v>1</v>
      </c>
      <c r="BW46" s="69" t="n">
        <f aca="false">IF(BW41=0,0,1)</f>
        <v>1</v>
      </c>
      <c r="BX46" s="69" t="n">
        <f aca="false">IF(BX41=0,0,1)</f>
        <v>1</v>
      </c>
      <c r="BY46" s="69" t="n">
        <f aca="false">IF(BY41=0,0,1)</f>
        <v>1</v>
      </c>
      <c r="BZ46" s="69" t="n">
        <f aca="false">IF(BZ41=0,0,1)</f>
        <v>1</v>
      </c>
      <c r="CA46" s="69" t="n">
        <f aca="false">IF(CA41=0,0,1)</f>
        <v>1</v>
      </c>
      <c r="CB46" s="69" t="n">
        <f aca="false">IF(CB41=0,0,1)</f>
        <v>1</v>
      </c>
      <c r="CC46" s="69" t="n">
        <f aca="false">IF(CC41=0,0,1)</f>
        <v>1</v>
      </c>
      <c r="CD46" s="69" t="n">
        <f aca="false">IF(CD41=0,0,1)</f>
        <v>1</v>
      </c>
      <c r="CE46" s="69" t="n">
        <f aca="false">IF(CE41=0,0,1)</f>
        <v>1</v>
      </c>
      <c r="CF46" s="69" t="n">
        <f aca="false">IF(CF41=0,0,1)</f>
        <v>1</v>
      </c>
      <c r="CG46" s="69" t="n">
        <f aca="false">IF(CG41=0,0,1)</f>
        <v>1</v>
      </c>
      <c r="CH46" s="69" t="n">
        <f aca="false">IF(CH41=0,0,1)</f>
        <v>1</v>
      </c>
      <c r="CI46" s="69" t="n">
        <f aca="false">IF(CI41=0,0,1)</f>
        <v>1</v>
      </c>
      <c r="CJ46" s="69" t="n">
        <f aca="false">IF(CJ41=0,0,1)</f>
        <v>1</v>
      </c>
      <c r="CK46" s="69" t="n">
        <f aca="false">IF(CK41=0,0,1)</f>
        <v>1</v>
      </c>
      <c r="CL46" s="69" t="n">
        <f aca="false">IF(CL41=0,0,1)</f>
        <v>1</v>
      </c>
      <c r="CM46" s="69" t="n">
        <f aca="false">IF(CM41=0,0,1)</f>
        <v>1</v>
      </c>
      <c r="CN46" s="69" t="n">
        <f aca="false">IF(CN41=0,0,1)</f>
        <v>1</v>
      </c>
      <c r="CO46" s="69" t="n">
        <f aca="false">IF(CO41=0,0,1)</f>
        <v>1</v>
      </c>
      <c r="CP46" s="69" t="n">
        <f aca="false">IF(CP41=0,0,1)</f>
        <v>1</v>
      </c>
      <c r="CQ46" s="69" t="n">
        <f aca="false">IF(CQ41=0,0,1)</f>
        <v>1</v>
      </c>
      <c r="CR46" s="69" t="n">
        <f aca="false">IF(CR41=0,0,1)</f>
        <v>1</v>
      </c>
      <c r="CS46" s="69" t="n">
        <f aca="false">IF(CS41=0,0,1)</f>
        <v>1</v>
      </c>
      <c r="CT46" s="69" t="n">
        <f aca="false">IF(CT41=0,0,1)</f>
        <v>1</v>
      </c>
      <c r="CU46" s="69" t="n">
        <f aca="false">IF(CU41=0,0,1)</f>
        <v>1</v>
      </c>
      <c r="CV46" s="69" t="n">
        <f aca="false">IF(CV41=0,0,1)</f>
        <v>1</v>
      </c>
      <c r="CW46" s="69" t="n">
        <f aca="false">IF(CW41=0,0,1)</f>
        <v>1</v>
      </c>
      <c r="CX46" s="69" t="n">
        <f aca="false">IF(CX41=0,0,1)</f>
        <v>1</v>
      </c>
      <c r="CY46" s="69" t="n">
        <f aca="false">IF(CY41=0,0,1)</f>
        <v>1</v>
      </c>
      <c r="CZ46" s="69" t="n">
        <f aca="false">IF(CZ41=0,0,1)</f>
        <v>1</v>
      </c>
      <c r="DA46" s="69" t="n">
        <f aca="false">IF(DA41=0,0,1)</f>
        <v>1</v>
      </c>
      <c r="DB46" s="69" t="n">
        <f aca="false">IF(DB41=0,0,1)</f>
        <v>1</v>
      </c>
      <c r="DC46" s="69" t="n">
        <f aca="false">IF(DC41=0,0,1)</f>
        <v>1</v>
      </c>
      <c r="DD46" s="69" t="n">
        <f aca="false">IF(DD41=0,0,1)</f>
        <v>1</v>
      </c>
      <c r="DE46" s="69" t="n">
        <f aca="false">IF(DE41=0,0,1)</f>
        <v>1</v>
      </c>
      <c r="DF46" s="69" t="n">
        <f aca="false">IF(DF41=0,0,1)</f>
        <v>1</v>
      </c>
      <c r="DG46" s="69" t="n">
        <f aca="false">IF(DG41=0,0,1)</f>
        <v>1</v>
      </c>
      <c r="DH46" s="69" t="n">
        <f aca="false">IF(DH41=0,0,1)</f>
        <v>1</v>
      </c>
      <c r="DI46" s="69" t="n">
        <f aca="false">IF(DI41=0,0,1)</f>
        <v>1</v>
      </c>
      <c r="DJ46" s="69" t="n">
        <f aca="false">IF(DJ41=0,0,1)</f>
        <v>1</v>
      </c>
      <c r="DK46" s="69" t="n">
        <f aca="false">IF(DK41=0,0,1)</f>
        <v>1</v>
      </c>
      <c r="DL46" s="69" t="n">
        <f aca="false">IF(DL41=0,0,1)</f>
        <v>1</v>
      </c>
      <c r="DM46" s="69" t="n">
        <f aca="false">IF(DM41=0,0,1)</f>
        <v>1</v>
      </c>
      <c r="DN46" s="69" t="n">
        <f aca="false">IF(DN41=0,0,1)</f>
        <v>1</v>
      </c>
      <c r="DO46" s="69" t="n">
        <f aca="false">IF(DO41=0,0,1)</f>
        <v>1</v>
      </c>
      <c r="DP46" s="69" t="n">
        <f aca="false">IF(DP41=0,0,1)</f>
        <v>1</v>
      </c>
      <c r="DQ46" s="69" t="n">
        <f aca="false">IF(DQ41=0,0,1)</f>
        <v>1</v>
      </c>
      <c r="DR46" s="69" t="n">
        <f aca="false">IF(DR41=0,0,1)</f>
        <v>1</v>
      </c>
      <c r="DS46" s="69" t="n">
        <f aca="false">IF(DS41=0,0,1)</f>
        <v>1</v>
      </c>
      <c r="DT46" s="69" t="n">
        <f aca="false">IF(DT41=0,0,1)</f>
        <v>1</v>
      </c>
      <c r="DU46" s="69" t="n">
        <f aca="false">IF(DU41=0,0,1)</f>
        <v>1</v>
      </c>
      <c r="DV46" s="69" t="n">
        <f aca="false">IF(DV41=0,0,1)</f>
        <v>1</v>
      </c>
      <c r="DW46" s="69" t="n">
        <f aca="false">IF(DW41=0,0,1)</f>
        <v>1</v>
      </c>
      <c r="DX46" s="69" t="n">
        <f aca="false">IF(DX41=0,0,1)</f>
        <v>1</v>
      </c>
      <c r="DY46" s="69" t="n">
        <f aca="false">IF(DY41=0,0,1)</f>
        <v>1</v>
      </c>
      <c r="DZ46" s="69" t="n">
        <f aca="false">IF(DZ41=0,0,1)</f>
        <v>1</v>
      </c>
      <c r="EA46" s="69" t="n">
        <f aca="false">IF(EA41=0,0,1)</f>
        <v>1</v>
      </c>
      <c r="EB46" s="69" t="n">
        <f aca="false">IF(EB41=0,0,1)</f>
        <v>1</v>
      </c>
      <c r="EC46" s="69" t="n">
        <f aca="false">IF(EC41=0,0,1)</f>
        <v>1</v>
      </c>
      <c r="ED46" s="69" t="n">
        <f aca="false">IF(ED41=0,0,1)</f>
        <v>1</v>
      </c>
      <c r="EE46" s="69" t="n">
        <f aca="false">IF(EE41=0,0,1)</f>
        <v>1</v>
      </c>
      <c r="EF46" s="69" t="n">
        <f aca="false">IF(EF41=0,0,1)</f>
        <v>1</v>
      </c>
      <c r="EG46" s="69" t="n">
        <f aca="false">IF(EG41=0,0,1)</f>
        <v>1</v>
      </c>
      <c r="EH46" s="69" t="n">
        <f aca="false">IF(EH41=0,0,1)</f>
        <v>1</v>
      </c>
      <c r="EI46" s="69" t="n">
        <f aca="false">IF(EI41=0,0,1)</f>
        <v>1</v>
      </c>
      <c r="EJ46" s="69" t="n">
        <f aca="false">IF(EJ41=0,0,1)</f>
        <v>1</v>
      </c>
    </row>
    <row r="47" customFormat="false" ht="12" hidden="false" customHeight="false" outlineLevel="0" collapsed="false">
      <c r="C47" s="62" t="n">
        <f aca="false">SUM(E47:O47)</f>
        <v>-49236011.25</v>
      </c>
      <c r="D47" s="21" t="s">
        <v>245</v>
      </c>
      <c r="E47" s="62"/>
      <c r="F47" s="62" t="n">
        <f aca="false">-SUM(C10:C13)/20</f>
        <v>-4923601.125</v>
      </c>
      <c r="G47" s="62" t="n">
        <f aca="false">F47</f>
        <v>-4923601.125</v>
      </c>
      <c r="H47" s="62" t="n">
        <f aca="false">G47</f>
        <v>-4923601.125</v>
      </c>
      <c r="I47" s="62" t="n">
        <f aca="false">H47</f>
        <v>-4923601.125</v>
      </c>
      <c r="J47" s="62" t="n">
        <f aca="false">I47</f>
        <v>-4923601.125</v>
      </c>
      <c r="K47" s="62" t="n">
        <f aca="false">J47</f>
        <v>-4923601.125</v>
      </c>
      <c r="L47" s="62" t="n">
        <f aca="false">K47</f>
        <v>-4923601.125</v>
      </c>
      <c r="M47" s="62" t="n">
        <f aca="false">L47</f>
        <v>-4923601.125</v>
      </c>
      <c r="N47" s="62" t="n">
        <f aca="false">M47</f>
        <v>-4923601.125</v>
      </c>
      <c r="O47" s="62" t="n">
        <f aca="false">N47</f>
        <v>-4923601.125</v>
      </c>
      <c r="S47" s="21" t="s">
        <v>21</v>
      </c>
      <c r="T47" s="57" t="n">
        <f aca="false">Inmobiliario!$S$12</f>
        <v>148001.370166667</v>
      </c>
      <c r="U47" s="57" t="n">
        <f aca="false">Inmobiliario!$S$12</f>
        <v>148001.370166667</v>
      </c>
      <c r="V47" s="57" t="n">
        <f aca="false">Inmobiliario!$S$12</f>
        <v>148001.370166667</v>
      </c>
      <c r="W47" s="57" t="n">
        <f aca="false">Inmobiliario!$S$12</f>
        <v>148001.370166667</v>
      </c>
      <c r="X47" s="57" t="n">
        <f aca="false">Inmobiliario!$S$12</f>
        <v>148001.370166667</v>
      </c>
      <c r="Y47" s="57" t="n">
        <f aca="false">Inmobiliario!$S$12</f>
        <v>148001.370166667</v>
      </c>
      <c r="Z47" s="57" t="n">
        <f aca="false">Inmobiliario!$S$12</f>
        <v>148001.370166667</v>
      </c>
      <c r="AA47" s="57" t="n">
        <f aca="false">Inmobiliario!$S$12</f>
        <v>148001.370166667</v>
      </c>
      <c r="AB47" s="57" t="n">
        <f aca="false">Inmobiliario!$S$12</f>
        <v>148001.370166667</v>
      </c>
      <c r="AC47" s="57" t="n">
        <f aca="false">Inmobiliario!$S$12</f>
        <v>148001.370166667</v>
      </c>
      <c r="AD47" s="57" t="n">
        <f aca="false">Inmobiliario!$S$12</f>
        <v>148001.370166667</v>
      </c>
      <c r="AE47" s="57" t="n">
        <f aca="false">Inmobiliario!$S$12</f>
        <v>148001.370166667</v>
      </c>
      <c r="AF47" s="57" t="n">
        <f aca="false">Inmobiliario!$S$12</f>
        <v>148001.370166667</v>
      </c>
      <c r="AG47" s="57" t="n">
        <f aca="false">Inmobiliario!$S$12</f>
        <v>148001.370166667</v>
      </c>
      <c r="AH47" s="57" t="n">
        <f aca="false">Inmobiliario!$S$12</f>
        <v>148001.370166667</v>
      </c>
      <c r="AI47" s="57" t="n">
        <f aca="false">Inmobiliario!$S$12</f>
        <v>148001.370166667</v>
      </c>
      <c r="AJ47" s="57" t="n">
        <f aca="false">Inmobiliario!$S$12</f>
        <v>148001.370166667</v>
      </c>
      <c r="AK47" s="57" t="n">
        <f aca="false">Inmobiliario!$S$12</f>
        <v>148001.370166667</v>
      </c>
      <c r="AL47" s="57" t="n">
        <f aca="false">Inmobiliario!$S$12</f>
        <v>148001.370166667</v>
      </c>
      <c r="AM47" s="57" t="n">
        <f aca="false">Inmobiliario!$S$12</f>
        <v>148001.370166667</v>
      </c>
      <c r="AN47" s="57" t="n">
        <f aca="false">Inmobiliario!$S$12</f>
        <v>148001.370166667</v>
      </c>
      <c r="AO47" s="57" t="n">
        <f aca="false">Inmobiliario!$S$12</f>
        <v>148001.370166667</v>
      </c>
      <c r="AP47" s="57" t="n">
        <f aca="false">Inmobiliario!$S$12</f>
        <v>148001.370166667</v>
      </c>
      <c r="AQ47" s="57" t="n">
        <f aca="false">Inmobiliario!$S$12</f>
        <v>148001.370166667</v>
      </c>
      <c r="AR47" s="57" t="n">
        <f aca="false">Inmobiliario!$S$12</f>
        <v>148001.370166667</v>
      </c>
      <c r="AS47" s="57" t="n">
        <f aca="false">Inmobiliario!$S$12</f>
        <v>148001.370166667</v>
      </c>
      <c r="AT47" s="57" t="n">
        <f aca="false">Inmobiliario!$S$12</f>
        <v>148001.370166667</v>
      </c>
      <c r="AU47" s="57" t="n">
        <f aca="false">Inmobiliario!$S$12</f>
        <v>148001.370166667</v>
      </c>
      <c r="AV47" s="57" t="n">
        <f aca="false">Inmobiliario!$S$12</f>
        <v>148001.370166667</v>
      </c>
      <c r="AW47" s="57" t="n">
        <f aca="false">Inmobiliario!$S$12</f>
        <v>148001.370166667</v>
      </c>
      <c r="AX47" s="57" t="n">
        <f aca="false">Inmobiliario!$S$12</f>
        <v>148001.370166667</v>
      </c>
      <c r="AY47" s="57" t="n">
        <f aca="false">Inmobiliario!$S$12</f>
        <v>148001.370166667</v>
      </c>
      <c r="AZ47" s="57" t="n">
        <f aca="false">Inmobiliario!$S$12</f>
        <v>148001.370166667</v>
      </c>
      <c r="BA47" s="57" t="n">
        <f aca="false">Inmobiliario!$S$12</f>
        <v>148001.370166667</v>
      </c>
      <c r="BB47" s="57" t="n">
        <f aca="false">Inmobiliario!$S$12</f>
        <v>148001.370166667</v>
      </c>
      <c r="BC47" s="57" t="n">
        <f aca="false">Inmobiliario!$S$12</f>
        <v>148001.370166667</v>
      </c>
      <c r="BD47" s="57" t="n">
        <f aca="false">Inmobiliario!$S$12</f>
        <v>148001.370166667</v>
      </c>
      <c r="BE47" s="57" t="n">
        <f aca="false">Inmobiliario!$S$12</f>
        <v>148001.370166667</v>
      </c>
      <c r="BF47" s="57" t="n">
        <f aca="false">Inmobiliario!$S$12</f>
        <v>148001.370166667</v>
      </c>
      <c r="BG47" s="57" t="n">
        <f aca="false">Inmobiliario!$S$12</f>
        <v>148001.370166667</v>
      </c>
      <c r="BH47" s="57" t="n">
        <f aca="false">Inmobiliario!$S$12</f>
        <v>148001.370166667</v>
      </c>
      <c r="BI47" s="57" t="n">
        <f aca="false">Inmobiliario!$S$12</f>
        <v>148001.370166667</v>
      </c>
      <c r="BJ47" s="57" t="n">
        <f aca="false">Inmobiliario!$S$12</f>
        <v>148001.370166667</v>
      </c>
      <c r="BK47" s="57" t="n">
        <f aca="false">Inmobiliario!$S$12</f>
        <v>148001.370166667</v>
      </c>
      <c r="BL47" s="57" t="n">
        <f aca="false">Inmobiliario!$S$12</f>
        <v>148001.370166667</v>
      </c>
      <c r="BM47" s="57" t="n">
        <f aca="false">Inmobiliario!$S$12</f>
        <v>148001.370166667</v>
      </c>
      <c r="BN47" s="57" t="n">
        <f aca="false">Inmobiliario!$S$12</f>
        <v>148001.370166667</v>
      </c>
      <c r="BO47" s="57" t="n">
        <f aca="false">Inmobiliario!$S$12</f>
        <v>148001.370166667</v>
      </c>
      <c r="BP47" s="57" t="n">
        <f aca="false">Inmobiliario!$S$12</f>
        <v>148001.370166667</v>
      </c>
      <c r="BQ47" s="57" t="n">
        <f aca="false">Inmobiliario!$S$12</f>
        <v>148001.370166667</v>
      </c>
      <c r="BR47" s="57" t="n">
        <f aca="false">Inmobiliario!$S$12</f>
        <v>148001.370166667</v>
      </c>
      <c r="BS47" s="57" t="n">
        <f aca="false">Inmobiliario!$S$12</f>
        <v>148001.370166667</v>
      </c>
      <c r="BT47" s="57" t="n">
        <f aca="false">Inmobiliario!$S$12</f>
        <v>148001.370166667</v>
      </c>
      <c r="BU47" s="57" t="n">
        <f aca="false">Inmobiliario!$S$12</f>
        <v>148001.370166667</v>
      </c>
      <c r="BV47" s="57" t="n">
        <f aca="false">Inmobiliario!$S$12</f>
        <v>148001.370166667</v>
      </c>
      <c r="BW47" s="57" t="n">
        <f aca="false">Inmobiliario!$S$12</f>
        <v>148001.370166667</v>
      </c>
      <c r="BX47" s="57" t="n">
        <f aca="false">Inmobiliario!$S$12</f>
        <v>148001.370166667</v>
      </c>
      <c r="BY47" s="57" t="n">
        <f aca="false">Inmobiliario!$S$12</f>
        <v>148001.370166667</v>
      </c>
      <c r="BZ47" s="57" t="n">
        <f aca="false">Inmobiliario!$S$12</f>
        <v>148001.370166667</v>
      </c>
      <c r="CA47" s="57" t="n">
        <f aca="false">Inmobiliario!$S$12</f>
        <v>148001.370166667</v>
      </c>
      <c r="CB47" s="57" t="n">
        <f aca="false">Inmobiliario!$S$12</f>
        <v>148001.370166667</v>
      </c>
      <c r="CC47" s="57" t="n">
        <f aca="false">Inmobiliario!$S$12</f>
        <v>148001.370166667</v>
      </c>
      <c r="CD47" s="57" t="n">
        <f aca="false">Inmobiliario!$S$12</f>
        <v>148001.370166667</v>
      </c>
      <c r="CE47" s="57" t="n">
        <f aca="false">Inmobiliario!$S$12</f>
        <v>148001.370166667</v>
      </c>
      <c r="CF47" s="57" t="n">
        <f aca="false">Inmobiliario!$S$12</f>
        <v>148001.370166667</v>
      </c>
      <c r="CG47" s="57" t="n">
        <f aca="false">Inmobiliario!$S$12</f>
        <v>148001.370166667</v>
      </c>
      <c r="CH47" s="57" t="n">
        <f aca="false">Inmobiliario!$S$12</f>
        <v>148001.370166667</v>
      </c>
      <c r="CI47" s="57" t="n">
        <f aca="false">Inmobiliario!$S$12</f>
        <v>148001.370166667</v>
      </c>
      <c r="CJ47" s="57" t="n">
        <f aca="false">Inmobiliario!$S$12</f>
        <v>148001.370166667</v>
      </c>
      <c r="CK47" s="57" t="n">
        <f aca="false">Inmobiliario!$S$12</f>
        <v>148001.370166667</v>
      </c>
      <c r="CL47" s="57" t="n">
        <f aca="false">Inmobiliario!$S$12</f>
        <v>148001.370166667</v>
      </c>
      <c r="CM47" s="57" t="n">
        <f aca="false">Inmobiliario!$S$12</f>
        <v>148001.370166667</v>
      </c>
      <c r="CN47" s="57" t="n">
        <f aca="false">Inmobiliario!$S$12</f>
        <v>148001.370166667</v>
      </c>
      <c r="CO47" s="57" t="n">
        <f aca="false">Inmobiliario!$S$12</f>
        <v>148001.370166667</v>
      </c>
      <c r="CP47" s="57" t="n">
        <f aca="false">Inmobiliario!$S$12</f>
        <v>148001.370166667</v>
      </c>
      <c r="CQ47" s="57" t="n">
        <f aca="false">Inmobiliario!$S$12</f>
        <v>148001.370166667</v>
      </c>
      <c r="CR47" s="57" t="n">
        <f aca="false">Inmobiliario!$S$12</f>
        <v>148001.370166667</v>
      </c>
      <c r="CS47" s="57" t="n">
        <f aca="false">Inmobiliario!$S$12</f>
        <v>148001.370166667</v>
      </c>
      <c r="CT47" s="57" t="n">
        <f aca="false">Inmobiliario!$S$12</f>
        <v>148001.370166667</v>
      </c>
      <c r="CU47" s="57" t="n">
        <f aca="false">Inmobiliario!$S$12</f>
        <v>148001.370166667</v>
      </c>
      <c r="CV47" s="57" t="n">
        <f aca="false">Inmobiliario!$S$12</f>
        <v>148001.370166667</v>
      </c>
      <c r="CW47" s="57" t="n">
        <f aca="false">Inmobiliario!$S$12</f>
        <v>148001.370166667</v>
      </c>
      <c r="CX47" s="57" t="n">
        <f aca="false">Inmobiliario!$S$12</f>
        <v>148001.370166667</v>
      </c>
      <c r="CY47" s="57" t="n">
        <f aca="false">Inmobiliario!$S$12</f>
        <v>148001.370166667</v>
      </c>
      <c r="CZ47" s="57" t="n">
        <f aca="false">Inmobiliario!$S$12</f>
        <v>148001.370166667</v>
      </c>
      <c r="DA47" s="57" t="n">
        <f aca="false">Inmobiliario!$S$12</f>
        <v>148001.370166667</v>
      </c>
      <c r="DB47" s="57" t="n">
        <f aca="false">Inmobiliario!$S$12</f>
        <v>148001.370166667</v>
      </c>
      <c r="DC47" s="57" t="n">
        <f aca="false">Inmobiliario!$S$12</f>
        <v>148001.370166667</v>
      </c>
      <c r="DD47" s="57" t="n">
        <f aca="false">Inmobiliario!$S$12</f>
        <v>148001.370166667</v>
      </c>
      <c r="DE47" s="57" t="n">
        <f aca="false">Inmobiliario!$S$12</f>
        <v>148001.370166667</v>
      </c>
      <c r="DF47" s="57" t="n">
        <f aca="false">Inmobiliario!$S$12</f>
        <v>148001.370166667</v>
      </c>
      <c r="DG47" s="57" t="n">
        <f aca="false">Inmobiliario!$S$12</f>
        <v>148001.370166667</v>
      </c>
      <c r="DH47" s="57" t="n">
        <f aca="false">Inmobiliario!$S$12</f>
        <v>148001.370166667</v>
      </c>
      <c r="DI47" s="57" t="n">
        <f aca="false">Inmobiliario!$S$12</f>
        <v>148001.370166667</v>
      </c>
      <c r="DJ47" s="57" t="n">
        <f aca="false">Inmobiliario!$S$12</f>
        <v>148001.370166667</v>
      </c>
      <c r="DK47" s="57" t="n">
        <f aca="false">Inmobiliario!$S$12</f>
        <v>148001.370166667</v>
      </c>
      <c r="DL47" s="57" t="n">
        <f aca="false">Inmobiliario!$S$12</f>
        <v>148001.370166667</v>
      </c>
      <c r="DM47" s="57" t="n">
        <f aca="false">Inmobiliario!$S$12</f>
        <v>148001.370166667</v>
      </c>
      <c r="DN47" s="57" t="n">
        <f aca="false">Inmobiliario!$S$12</f>
        <v>148001.370166667</v>
      </c>
      <c r="DO47" s="57" t="n">
        <f aca="false">Inmobiliario!$S$12</f>
        <v>148001.370166667</v>
      </c>
      <c r="DP47" s="57" t="n">
        <f aca="false">Inmobiliario!$S$12</f>
        <v>148001.370166667</v>
      </c>
      <c r="DQ47" s="57" t="n">
        <f aca="false">Inmobiliario!$S$12</f>
        <v>148001.370166667</v>
      </c>
      <c r="DR47" s="57" t="n">
        <f aca="false">Inmobiliario!$S$12</f>
        <v>148001.370166667</v>
      </c>
      <c r="DS47" s="57" t="n">
        <f aca="false">Inmobiliario!$S$12</f>
        <v>148001.370166667</v>
      </c>
      <c r="DT47" s="57" t="n">
        <f aca="false">Inmobiliario!$S$12</f>
        <v>148001.370166667</v>
      </c>
      <c r="DU47" s="57" t="n">
        <f aca="false">Inmobiliario!$S$12</f>
        <v>148001.370166667</v>
      </c>
      <c r="DV47" s="57" t="n">
        <f aca="false">Inmobiliario!$S$12</f>
        <v>148001.370166667</v>
      </c>
      <c r="DW47" s="57" t="n">
        <f aca="false">Inmobiliario!$S$12</f>
        <v>148001.370166667</v>
      </c>
      <c r="DX47" s="57" t="n">
        <f aca="false">Inmobiliario!$S$12</f>
        <v>148001.370166667</v>
      </c>
      <c r="DY47" s="57" t="n">
        <f aca="false">Inmobiliario!$S$12</f>
        <v>148001.370166667</v>
      </c>
      <c r="DZ47" s="57" t="n">
        <f aca="false">Inmobiliario!$S$12</f>
        <v>148001.370166667</v>
      </c>
      <c r="EA47" s="57" t="n">
        <f aca="false">Inmobiliario!$S$12</f>
        <v>148001.370166667</v>
      </c>
      <c r="EB47" s="57" t="n">
        <f aca="false">Inmobiliario!$S$12</f>
        <v>148001.370166667</v>
      </c>
      <c r="EC47" s="57" t="n">
        <f aca="false">Inmobiliario!$S$12</f>
        <v>148001.370166667</v>
      </c>
      <c r="ED47" s="57" t="n">
        <f aca="false">Inmobiliario!$S$12</f>
        <v>148001.370166667</v>
      </c>
      <c r="EE47" s="57" t="n">
        <f aca="false">Inmobiliario!$S$12</f>
        <v>148001.370166667</v>
      </c>
      <c r="EF47" s="57" t="n">
        <f aca="false">Inmobiliario!$S$12</f>
        <v>148001.370166667</v>
      </c>
      <c r="EG47" s="57" t="n">
        <f aca="false">Inmobiliario!$S$12</f>
        <v>148001.370166667</v>
      </c>
      <c r="EH47" s="57" t="n">
        <f aca="false">Inmobiliario!$S$12</f>
        <v>148001.370166667</v>
      </c>
      <c r="EI47" s="57" t="n">
        <f aca="false">Inmobiliario!$S$12</f>
        <v>148001.370166667</v>
      </c>
      <c r="EJ47" s="57" t="n">
        <f aca="false">Inmobiliario!$S$12</f>
        <v>148001.370166667</v>
      </c>
    </row>
    <row r="48" customFormat="false" ht="12" hidden="false" customHeight="false" outlineLevel="0" collapsed="false">
      <c r="C48" s="40" t="n">
        <f aca="false">SUM(E48:O48)</f>
        <v>126569151.512</v>
      </c>
      <c r="D48" s="1" t="s">
        <v>246</v>
      </c>
      <c r="E48" s="40" t="n">
        <f aca="false">E46+E47</f>
        <v>0</v>
      </c>
      <c r="F48" s="40" t="n">
        <f aca="false">F46+F47</f>
        <v>-6658209.125</v>
      </c>
      <c r="G48" s="40" t="n">
        <f aca="false">G46+G47</f>
        <v>10844507.893</v>
      </c>
      <c r="H48" s="40" t="n">
        <f aca="false">H46+H47</f>
        <v>13996900.593</v>
      </c>
      <c r="I48" s="40" t="n">
        <f aca="false">I46+I47</f>
        <v>13996900.593</v>
      </c>
      <c r="J48" s="40" t="n">
        <f aca="false">J46+J47</f>
        <v>15731508.593</v>
      </c>
      <c r="K48" s="40" t="n">
        <f aca="false">K46+K47</f>
        <v>15731508.593</v>
      </c>
      <c r="L48" s="40" t="n">
        <f aca="false">L46+L47</f>
        <v>15731508.593</v>
      </c>
      <c r="M48" s="40" t="n">
        <f aca="false">M46+M47</f>
        <v>15731508.593</v>
      </c>
      <c r="N48" s="40" t="n">
        <f aca="false">N46+N47</f>
        <v>15731508.593</v>
      </c>
      <c r="O48" s="40" t="n">
        <f aca="false">O46+O47</f>
        <v>15731508.593</v>
      </c>
      <c r="S48" s="1" t="s">
        <v>37</v>
      </c>
      <c r="T48" s="15" t="n">
        <f aca="false">T46*T47</f>
        <v>0</v>
      </c>
      <c r="U48" s="15" t="n">
        <f aca="false">U46*U47</f>
        <v>0</v>
      </c>
      <c r="V48" s="15" t="n">
        <f aca="false">V46*V47</f>
        <v>0</v>
      </c>
      <c r="W48" s="15" t="n">
        <f aca="false">W46*W47</f>
        <v>0</v>
      </c>
      <c r="X48" s="15" t="n">
        <f aca="false">X46*X47</f>
        <v>0</v>
      </c>
      <c r="Y48" s="15" t="n">
        <f aca="false">Y46*Y47</f>
        <v>0</v>
      </c>
      <c r="Z48" s="15" t="n">
        <f aca="false">Z46*Z47</f>
        <v>0</v>
      </c>
      <c r="AA48" s="15" t="n">
        <f aca="false">AA46*AA47</f>
        <v>0</v>
      </c>
      <c r="AB48" s="15" t="n">
        <f aca="false">AB46*AB47</f>
        <v>0</v>
      </c>
      <c r="AC48" s="15" t="n">
        <f aca="false">AC46*AC47</f>
        <v>0</v>
      </c>
      <c r="AD48" s="15" t="n">
        <f aca="false">AD46*AD47</f>
        <v>0</v>
      </c>
      <c r="AE48" s="15" t="n">
        <f aca="false">AE46*AE47</f>
        <v>0</v>
      </c>
      <c r="AF48" s="15" t="n">
        <f aca="false">AF46*AF47</f>
        <v>0</v>
      </c>
      <c r="AG48" s="15" t="n">
        <f aca="false">AG46*AG47</f>
        <v>148001.370166667</v>
      </c>
      <c r="AH48" s="15" t="n">
        <f aca="false">AH46*AH47</f>
        <v>148001.370166667</v>
      </c>
      <c r="AI48" s="15" t="n">
        <f aca="false">AI46*AI47</f>
        <v>148001.370166667</v>
      </c>
      <c r="AJ48" s="15" t="n">
        <f aca="false">AJ46*AJ47</f>
        <v>148001.370166667</v>
      </c>
      <c r="AK48" s="15" t="n">
        <f aca="false">AK46*AK47</f>
        <v>148001.370166667</v>
      </c>
      <c r="AL48" s="15" t="n">
        <f aca="false">AL46*AL47</f>
        <v>148001.370166667</v>
      </c>
      <c r="AM48" s="15" t="n">
        <f aca="false">AM46*AM47</f>
        <v>148001.370166667</v>
      </c>
      <c r="AN48" s="15" t="n">
        <f aca="false">AN46*AN47</f>
        <v>148001.370166667</v>
      </c>
      <c r="AO48" s="15" t="n">
        <f aca="false">AO46*AO47</f>
        <v>148001.370166667</v>
      </c>
      <c r="AP48" s="15" t="n">
        <f aca="false">AP46*AP47</f>
        <v>148001.370166667</v>
      </c>
      <c r="AQ48" s="15" t="n">
        <f aca="false">AQ46*AQ47</f>
        <v>148001.370166667</v>
      </c>
      <c r="AR48" s="15" t="n">
        <f aca="false">AR46*AR47</f>
        <v>148001.370166667</v>
      </c>
      <c r="AS48" s="15" t="n">
        <f aca="false">AS46*AS47</f>
        <v>148001.370166667</v>
      </c>
      <c r="AT48" s="15" t="n">
        <f aca="false">AT46*AT47</f>
        <v>148001.370166667</v>
      </c>
      <c r="AU48" s="15" t="n">
        <f aca="false">AU46*AU47</f>
        <v>148001.370166667</v>
      </c>
      <c r="AV48" s="15" t="n">
        <f aca="false">AV46*AV47</f>
        <v>148001.370166667</v>
      </c>
      <c r="AW48" s="15" t="n">
        <f aca="false">AW46*AW47</f>
        <v>148001.370166667</v>
      </c>
      <c r="AX48" s="15" t="n">
        <f aca="false">AX46*AX47</f>
        <v>148001.370166667</v>
      </c>
      <c r="AY48" s="15" t="n">
        <f aca="false">AY46*AY47</f>
        <v>148001.370166667</v>
      </c>
      <c r="AZ48" s="15" t="n">
        <f aca="false">AZ46*AZ47</f>
        <v>148001.370166667</v>
      </c>
      <c r="BA48" s="15" t="n">
        <f aca="false">BA46*BA47</f>
        <v>148001.370166667</v>
      </c>
      <c r="BB48" s="15" t="n">
        <f aca="false">BB46*BB47</f>
        <v>148001.370166667</v>
      </c>
      <c r="BC48" s="15" t="n">
        <f aca="false">BC46*BC47</f>
        <v>148001.370166667</v>
      </c>
      <c r="BD48" s="15" t="n">
        <f aca="false">BD46*BD47</f>
        <v>148001.370166667</v>
      </c>
      <c r="BE48" s="15" t="n">
        <f aca="false">BE46*BE47</f>
        <v>148001.370166667</v>
      </c>
      <c r="BF48" s="15" t="n">
        <f aca="false">BF46*BF47</f>
        <v>148001.370166667</v>
      </c>
      <c r="BG48" s="15" t="n">
        <f aca="false">BG46*BG47</f>
        <v>148001.370166667</v>
      </c>
      <c r="BH48" s="15" t="n">
        <f aca="false">BH46*BH47</f>
        <v>148001.370166667</v>
      </c>
      <c r="BI48" s="15" t="n">
        <f aca="false">BI46*BI47</f>
        <v>148001.370166667</v>
      </c>
      <c r="BJ48" s="15" t="n">
        <f aca="false">BJ46*BJ47</f>
        <v>148001.370166667</v>
      </c>
      <c r="BK48" s="15" t="n">
        <f aca="false">BK46*BK47</f>
        <v>148001.370166667</v>
      </c>
      <c r="BL48" s="15" t="n">
        <f aca="false">BL46*BL47</f>
        <v>148001.370166667</v>
      </c>
      <c r="BM48" s="15" t="n">
        <f aca="false">BM46*BM47</f>
        <v>148001.370166667</v>
      </c>
      <c r="BN48" s="15" t="n">
        <f aca="false">BN46*BN47</f>
        <v>148001.370166667</v>
      </c>
      <c r="BO48" s="15" t="n">
        <f aca="false">BO46*BO47</f>
        <v>148001.370166667</v>
      </c>
      <c r="BP48" s="15" t="n">
        <f aca="false">BP46*BP47</f>
        <v>148001.370166667</v>
      </c>
      <c r="BQ48" s="15" t="n">
        <f aca="false">BQ46*BQ47</f>
        <v>148001.370166667</v>
      </c>
      <c r="BR48" s="15" t="n">
        <f aca="false">BR46*BR47</f>
        <v>148001.370166667</v>
      </c>
      <c r="BS48" s="15" t="n">
        <f aca="false">BS46*BS47</f>
        <v>148001.370166667</v>
      </c>
      <c r="BT48" s="15" t="n">
        <f aca="false">BT46*BT47</f>
        <v>148001.370166667</v>
      </c>
      <c r="BU48" s="15" t="n">
        <f aca="false">BU46*BU47</f>
        <v>148001.370166667</v>
      </c>
      <c r="BV48" s="15" t="n">
        <f aca="false">BV46*BV47</f>
        <v>148001.370166667</v>
      </c>
      <c r="BW48" s="15" t="n">
        <f aca="false">BW46*BW47</f>
        <v>148001.370166667</v>
      </c>
      <c r="BX48" s="15" t="n">
        <f aca="false">BX46*BX47</f>
        <v>148001.370166667</v>
      </c>
      <c r="BY48" s="15" t="n">
        <f aca="false">BY46*BY47</f>
        <v>148001.370166667</v>
      </c>
      <c r="BZ48" s="15" t="n">
        <f aca="false">BZ46*BZ47</f>
        <v>148001.370166667</v>
      </c>
      <c r="CA48" s="15" t="n">
        <f aca="false">CA46*CA47</f>
        <v>148001.370166667</v>
      </c>
      <c r="CB48" s="15" t="n">
        <f aca="false">CB46*CB47</f>
        <v>148001.370166667</v>
      </c>
      <c r="CC48" s="15" t="n">
        <f aca="false">CC46*CC47</f>
        <v>148001.370166667</v>
      </c>
      <c r="CD48" s="15" t="n">
        <f aca="false">CD46*CD47</f>
        <v>148001.370166667</v>
      </c>
      <c r="CE48" s="15" t="n">
        <f aca="false">CE46*CE47</f>
        <v>148001.370166667</v>
      </c>
      <c r="CF48" s="15" t="n">
        <f aca="false">CF46*CF47</f>
        <v>148001.370166667</v>
      </c>
      <c r="CG48" s="15" t="n">
        <f aca="false">CG46*CG47</f>
        <v>148001.370166667</v>
      </c>
      <c r="CH48" s="15" t="n">
        <f aca="false">CH46*CH47</f>
        <v>148001.370166667</v>
      </c>
      <c r="CI48" s="15" t="n">
        <f aca="false">CI46*CI47</f>
        <v>148001.370166667</v>
      </c>
      <c r="CJ48" s="15" t="n">
        <f aca="false">CJ46*CJ47</f>
        <v>148001.370166667</v>
      </c>
      <c r="CK48" s="15" t="n">
        <f aca="false">CK46*CK47</f>
        <v>148001.370166667</v>
      </c>
      <c r="CL48" s="15" t="n">
        <f aca="false">CL46*CL47</f>
        <v>148001.370166667</v>
      </c>
      <c r="CM48" s="15" t="n">
        <f aca="false">CM46*CM47</f>
        <v>148001.370166667</v>
      </c>
      <c r="CN48" s="15" t="n">
        <f aca="false">CN46*CN47</f>
        <v>148001.370166667</v>
      </c>
      <c r="CO48" s="15" t="n">
        <f aca="false">CO46*CO47</f>
        <v>148001.370166667</v>
      </c>
      <c r="CP48" s="15" t="n">
        <f aca="false">CP46*CP47</f>
        <v>148001.370166667</v>
      </c>
      <c r="CQ48" s="15" t="n">
        <f aca="false">CQ46*CQ47</f>
        <v>148001.370166667</v>
      </c>
      <c r="CR48" s="15" t="n">
        <f aca="false">CR46*CR47</f>
        <v>148001.370166667</v>
      </c>
      <c r="CS48" s="15" t="n">
        <f aca="false">CS46*CS47</f>
        <v>148001.370166667</v>
      </c>
      <c r="CT48" s="15" t="n">
        <f aca="false">CT46*CT47</f>
        <v>148001.370166667</v>
      </c>
      <c r="CU48" s="15" t="n">
        <f aca="false">CU46*CU47</f>
        <v>148001.370166667</v>
      </c>
      <c r="CV48" s="15" t="n">
        <f aca="false">CV46*CV47</f>
        <v>148001.370166667</v>
      </c>
      <c r="CW48" s="15" t="n">
        <f aca="false">CW46*CW47</f>
        <v>148001.370166667</v>
      </c>
      <c r="CX48" s="15" t="n">
        <f aca="false">CX46*CX47</f>
        <v>148001.370166667</v>
      </c>
      <c r="CY48" s="15" t="n">
        <f aca="false">CY46*CY47</f>
        <v>148001.370166667</v>
      </c>
      <c r="CZ48" s="15" t="n">
        <f aca="false">CZ46*CZ47</f>
        <v>148001.370166667</v>
      </c>
      <c r="DA48" s="15" t="n">
        <f aca="false">DA46*DA47</f>
        <v>148001.370166667</v>
      </c>
      <c r="DB48" s="15" t="n">
        <f aca="false">DB46*DB47</f>
        <v>148001.370166667</v>
      </c>
      <c r="DC48" s="15" t="n">
        <f aca="false">DC46*DC47</f>
        <v>148001.370166667</v>
      </c>
      <c r="DD48" s="15" t="n">
        <f aca="false">DD46*DD47</f>
        <v>148001.370166667</v>
      </c>
      <c r="DE48" s="15" t="n">
        <f aca="false">DE46*DE47</f>
        <v>148001.370166667</v>
      </c>
      <c r="DF48" s="15" t="n">
        <f aca="false">DF46*DF47</f>
        <v>148001.370166667</v>
      </c>
      <c r="DG48" s="15" t="n">
        <f aca="false">DG46*DG47</f>
        <v>148001.370166667</v>
      </c>
      <c r="DH48" s="15" t="n">
        <f aca="false">DH46*DH47</f>
        <v>148001.370166667</v>
      </c>
      <c r="DI48" s="15" t="n">
        <f aca="false">DI46*DI47</f>
        <v>148001.370166667</v>
      </c>
      <c r="DJ48" s="15" t="n">
        <f aca="false">DJ46*DJ47</f>
        <v>148001.370166667</v>
      </c>
      <c r="DK48" s="15" t="n">
        <f aca="false">DK46*DK47</f>
        <v>148001.370166667</v>
      </c>
      <c r="DL48" s="15" t="n">
        <f aca="false">DL46*DL47</f>
        <v>148001.370166667</v>
      </c>
      <c r="DM48" s="15" t="n">
        <f aca="false">DM46*DM47</f>
        <v>148001.370166667</v>
      </c>
      <c r="DN48" s="15" t="n">
        <f aca="false">DN46*DN47</f>
        <v>148001.370166667</v>
      </c>
      <c r="DO48" s="15" t="n">
        <f aca="false">DO46*DO47</f>
        <v>148001.370166667</v>
      </c>
      <c r="DP48" s="15" t="n">
        <f aca="false">DP46*DP47</f>
        <v>148001.370166667</v>
      </c>
      <c r="DQ48" s="15" t="n">
        <f aca="false">DQ46*DQ47</f>
        <v>148001.370166667</v>
      </c>
      <c r="DR48" s="15" t="n">
        <f aca="false">DR46*DR47</f>
        <v>148001.370166667</v>
      </c>
      <c r="DS48" s="15" t="n">
        <f aca="false">DS46*DS47</f>
        <v>148001.370166667</v>
      </c>
      <c r="DT48" s="15" t="n">
        <f aca="false">DT46*DT47</f>
        <v>148001.370166667</v>
      </c>
      <c r="DU48" s="15" t="n">
        <f aca="false">DU46*DU47</f>
        <v>148001.370166667</v>
      </c>
      <c r="DV48" s="15" t="n">
        <f aca="false">DV46*DV47</f>
        <v>148001.370166667</v>
      </c>
      <c r="DW48" s="15" t="n">
        <f aca="false">DW46*DW47</f>
        <v>148001.370166667</v>
      </c>
      <c r="DX48" s="15" t="n">
        <f aca="false">DX46*DX47</f>
        <v>148001.370166667</v>
      </c>
      <c r="DY48" s="15" t="n">
        <f aca="false">DY46*DY47</f>
        <v>148001.370166667</v>
      </c>
      <c r="DZ48" s="15" t="n">
        <f aca="false">DZ46*DZ47</f>
        <v>148001.370166667</v>
      </c>
      <c r="EA48" s="15" t="n">
        <f aca="false">EA46*EA47</f>
        <v>148001.370166667</v>
      </c>
      <c r="EB48" s="15" t="n">
        <f aca="false">EB46*EB47</f>
        <v>148001.370166667</v>
      </c>
      <c r="EC48" s="15" t="n">
        <f aca="false">EC46*EC47</f>
        <v>148001.370166667</v>
      </c>
      <c r="ED48" s="15" t="n">
        <f aca="false">ED46*ED47</f>
        <v>148001.370166667</v>
      </c>
      <c r="EE48" s="15" t="n">
        <f aca="false">EE46*EE47</f>
        <v>148001.370166667</v>
      </c>
      <c r="EF48" s="15" t="n">
        <f aca="false">EF46*EF47</f>
        <v>148001.370166667</v>
      </c>
      <c r="EG48" s="15" t="n">
        <f aca="false">EG46*EG47</f>
        <v>148001.370166667</v>
      </c>
      <c r="EH48" s="15" t="n">
        <f aca="false">EH46*EH47</f>
        <v>148001.370166667</v>
      </c>
      <c r="EI48" s="15" t="n">
        <f aca="false">EI46*EI47</f>
        <v>148001.370166667</v>
      </c>
      <c r="EJ48" s="15" t="n">
        <f aca="false">EJ46*EJ47</f>
        <v>148001.370166667</v>
      </c>
    </row>
    <row r="49" customFormat="false" ht="12" hidden="false" customHeight="false" outlineLevel="0" collapsed="false">
      <c r="C49" s="62" t="n">
        <f aca="false">SUM(E49:O49)</f>
        <v>-37970745.4536</v>
      </c>
      <c r="D49" s="21" t="s">
        <v>247</v>
      </c>
      <c r="E49" s="62"/>
      <c r="F49" s="62" t="n">
        <f aca="false">-(IF(SUM($E$48:F48)&gt;0,MIN(F48*0.3,SUM($E$48:F48)*0.3),0))</f>
        <v>0</v>
      </c>
      <c r="G49" s="62" t="n">
        <f aca="false">-(IF(SUM($E$48:G48)&gt;0,MIN(G48*0.3,SUM($E$48:G48)*0.3),0))</f>
        <v>-1255889.6304</v>
      </c>
      <c r="H49" s="62" t="n">
        <f aca="false">-(IF(SUM($E$48:H48)&gt;0,MIN(H48*0.3,SUM($E$48:H48)*0.3),0))</f>
        <v>-4199070.1779</v>
      </c>
      <c r="I49" s="62" t="n">
        <f aca="false">-(IF(SUM($E$48:I48)&gt;0,MIN(I48*0.3,SUM($E$48:I48)*0.3),0))</f>
        <v>-4199070.1779</v>
      </c>
      <c r="J49" s="62" t="n">
        <f aca="false">-(IF(SUM($E$48:J48)&gt;0,MIN(J48*0.3,SUM($E$48:J48)*0.3),0))</f>
        <v>-4719452.5779</v>
      </c>
      <c r="K49" s="62" t="n">
        <f aca="false">-(IF(SUM($E$48:K48)&gt;0,MIN(K48*0.3,SUM($E$48:K48)*0.3),0))</f>
        <v>-4719452.5779</v>
      </c>
      <c r="L49" s="62" t="n">
        <f aca="false">-(IF(SUM($E$48:L48)&gt;0,MIN(L48*0.3,SUM($E$48:L48)*0.3),0))</f>
        <v>-4719452.5779</v>
      </c>
      <c r="M49" s="62" t="n">
        <f aca="false">-(IF(SUM($E$48:M48)&gt;0,MIN(M48*0.3,SUM($E$48:M48)*0.3),0))</f>
        <v>-4719452.5779</v>
      </c>
      <c r="N49" s="62" t="n">
        <f aca="false">-(IF(SUM($E$48:N48)&gt;0,MIN(N48*0.3,SUM($E$48:N48)*0.3),0))</f>
        <v>-4719452.5779</v>
      </c>
      <c r="O49" s="62" t="n">
        <f aca="false">-(IF(SUM($E$48:O48)&gt;0,MIN(O48*0.3,SUM($E$48:O48)*0.3),0))</f>
        <v>-4719452.5779</v>
      </c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</row>
    <row r="50" customFormat="false" ht="12" hidden="false" customHeight="false" outlineLevel="0" collapsed="false">
      <c r="C50" s="40" t="n">
        <f aca="false">SUM(E50:O50)</f>
        <v>88598406.0584</v>
      </c>
      <c r="D50" s="1" t="s">
        <v>248</v>
      </c>
      <c r="E50" s="40" t="n">
        <f aca="false">E48+E49</f>
        <v>0</v>
      </c>
      <c r="F50" s="40" t="n">
        <f aca="false">F48+F49</f>
        <v>-6658209.125</v>
      </c>
      <c r="G50" s="40" t="n">
        <f aca="false">G48+G49</f>
        <v>9588618.2626</v>
      </c>
      <c r="H50" s="40" t="n">
        <f aca="false">H48+H49</f>
        <v>9797830.4151</v>
      </c>
      <c r="I50" s="40" t="n">
        <f aca="false">I48+I49</f>
        <v>9797830.4151</v>
      </c>
      <c r="J50" s="40" t="n">
        <f aca="false">J48+J49</f>
        <v>11012056.0151</v>
      </c>
      <c r="K50" s="40" t="n">
        <f aca="false">K48+K49</f>
        <v>11012056.0151</v>
      </c>
      <c r="L50" s="40" t="n">
        <f aca="false">L48+L49</f>
        <v>11012056.0151</v>
      </c>
      <c r="M50" s="40" t="n">
        <f aca="false">M48+M49</f>
        <v>11012056.0151</v>
      </c>
      <c r="N50" s="40" t="n">
        <f aca="false">N48+N49</f>
        <v>11012056.0151</v>
      </c>
      <c r="O50" s="40" t="n">
        <f aca="false">O48+O49</f>
        <v>11012056.0151</v>
      </c>
      <c r="R50" s="1" t="s">
        <v>250</v>
      </c>
    </row>
    <row r="51" customFormat="false" ht="12" hidden="false" customHeight="false" outlineLevel="0" collapsed="false">
      <c r="C51" s="40" t="n">
        <f aca="false">SUM(E51:O51)</f>
        <v>49236011.25</v>
      </c>
      <c r="D51" s="1" t="s">
        <v>249</v>
      </c>
      <c r="E51" s="40" t="n">
        <f aca="false">-E47</f>
        <v>0</v>
      </c>
      <c r="F51" s="40" t="n">
        <f aca="false">-F47</f>
        <v>4923601.125</v>
      </c>
      <c r="G51" s="40" t="n">
        <f aca="false">-G47</f>
        <v>4923601.125</v>
      </c>
      <c r="H51" s="40" t="n">
        <f aca="false">-H47</f>
        <v>4923601.125</v>
      </c>
      <c r="I51" s="40" t="n">
        <f aca="false">-I47</f>
        <v>4923601.125</v>
      </c>
      <c r="J51" s="40" t="n">
        <f aca="false">-J47</f>
        <v>4923601.125</v>
      </c>
      <c r="K51" s="40" t="n">
        <f aca="false">-K47</f>
        <v>4923601.125</v>
      </c>
      <c r="L51" s="40" t="n">
        <f aca="false">-L47</f>
        <v>4923601.125</v>
      </c>
      <c r="M51" s="40" t="n">
        <f aca="false">-M47</f>
        <v>4923601.125</v>
      </c>
      <c r="N51" s="40" t="n">
        <f aca="false">-N47</f>
        <v>4923601.125</v>
      </c>
      <c r="O51" s="40" t="n">
        <f aca="false">-O47</f>
        <v>4923601.125</v>
      </c>
      <c r="S51" s="1" t="s">
        <v>240</v>
      </c>
      <c r="T51" s="69" t="n">
        <f aca="false">AVERAGE(T31,T26)</f>
        <v>0</v>
      </c>
      <c r="U51" s="69" t="n">
        <f aca="false">AVERAGE(U31,U26)</f>
        <v>0</v>
      </c>
      <c r="V51" s="69" t="n">
        <f aca="false">AVERAGE(V31,V26)</f>
        <v>0</v>
      </c>
      <c r="W51" s="69" t="n">
        <f aca="false">AVERAGE(W31,W26)</f>
        <v>0</v>
      </c>
      <c r="X51" s="69" t="n">
        <f aca="false">AVERAGE(X31,X26)</f>
        <v>0</v>
      </c>
      <c r="Y51" s="69" t="n">
        <f aca="false">AVERAGE(Y31,Y26)</f>
        <v>0</v>
      </c>
      <c r="Z51" s="69" t="n">
        <f aca="false">AVERAGE(Z31,Z26)</f>
        <v>0</v>
      </c>
      <c r="AA51" s="69" t="n">
        <f aca="false">AVERAGE(AA31,AA26)</f>
        <v>0</v>
      </c>
      <c r="AB51" s="69" t="n">
        <f aca="false">AVERAGE(AB31,AB26)</f>
        <v>0</v>
      </c>
      <c r="AC51" s="69" t="n">
        <f aca="false">AVERAGE(AC31,AC26)</f>
        <v>0</v>
      </c>
      <c r="AD51" s="69" t="n">
        <f aca="false">AVERAGE(AD31,AD26)</f>
        <v>0</v>
      </c>
      <c r="AE51" s="69" t="n">
        <f aca="false">AVERAGE(AE31,AE26)</f>
        <v>0</v>
      </c>
      <c r="AF51" s="69" t="n">
        <f aca="false">AVERAGE(AF31,AF26)</f>
        <v>0</v>
      </c>
      <c r="AG51" s="69" t="n">
        <f aca="false">AVERAGE(AG31,AG26)</f>
        <v>0.3</v>
      </c>
      <c r="AH51" s="69" t="n">
        <f aca="false">AVERAGE(AH31,AH26)</f>
        <v>0.35</v>
      </c>
      <c r="AI51" s="69" t="n">
        <f aca="false">AVERAGE(AI31,AI26)</f>
        <v>0.4</v>
      </c>
      <c r="AJ51" s="69" t="n">
        <f aca="false">AVERAGE(AJ31,AJ26)</f>
        <v>0.45</v>
      </c>
      <c r="AK51" s="69" t="n">
        <f aca="false">AVERAGE(AK31,AK26)</f>
        <v>0.5</v>
      </c>
      <c r="AL51" s="69" t="n">
        <f aca="false">AVERAGE(AL31,AL26)</f>
        <v>0.55</v>
      </c>
      <c r="AM51" s="69" t="n">
        <f aca="false">AVERAGE(AM31,AM26)</f>
        <v>0.6</v>
      </c>
      <c r="AN51" s="69" t="n">
        <f aca="false">AVERAGE(AN31,AN26)</f>
        <v>0.65</v>
      </c>
      <c r="AO51" s="69" t="n">
        <f aca="false">AVERAGE(AO31,AO26)</f>
        <v>0.7</v>
      </c>
      <c r="AP51" s="69" t="n">
        <f aca="false">AVERAGE(AP31,AP26)</f>
        <v>0.75</v>
      </c>
      <c r="AQ51" s="69" t="n">
        <f aca="false">AVERAGE(AQ31,AQ26)</f>
        <v>0.8</v>
      </c>
      <c r="AR51" s="69" t="n">
        <f aca="false">AVERAGE(AR31,AR26)</f>
        <v>0.85</v>
      </c>
      <c r="AS51" s="69" t="n">
        <f aca="false">AVERAGE(AS31,AS26)</f>
        <v>0.85</v>
      </c>
      <c r="AT51" s="69" t="n">
        <f aca="false">AVERAGE(AT31,AT26)</f>
        <v>0.85</v>
      </c>
      <c r="AU51" s="69" t="n">
        <f aca="false">AVERAGE(AU31,AU26)</f>
        <v>0.85</v>
      </c>
      <c r="AV51" s="69" t="n">
        <f aca="false">AVERAGE(AV31,AV26)</f>
        <v>0.85</v>
      </c>
      <c r="AW51" s="69" t="n">
        <f aca="false">AVERAGE(AW31,AW26)</f>
        <v>0.85</v>
      </c>
      <c r="AX51" s="69" t="n">
        <f aca="false">AVERAGE(AX31,AX26)</f>
        <v>0.85</v>
      </c>
      <c r="AY51" s="69" t="n">
        <f aca="false">AVERAGE(AY31,AY26)</f>
        <v>0.85</v>
      </c>
      <c r="AZ51" s="69" t="n">
        <f aca="false">AVERAGE(AZ31,AZ26)</f>
        <v>0.85</v>
      </c>
      <c r="BA51" s="69" t="n">
        <f aca="false">AVERAGE(BA31,BA26)</f>
        <v>0.85</v>
      </c>
      <c r="BB51" s="69" t="n">
        <f aca="false">AVERAGE(BB31,BB26)</f>
        <v>0.85</v>
      </c>
      <c r="BC51" s="69" t="n">
        <f aca="false">AVERAGE(BC31,BC26)</f>
        <v>0.85</v>
      </c>
      <c r="BD51" s="69" t="n">
        <f aca="false">AVERAGE(BD31,BD26)</f>
        <v>0.85</v>
      </c>
      <c r="BE51" s="69" t="n">
        <f aca="false">AVERAGE(BE31,BE26)</f>
        <v>0.85</v>
      </c>
      <c r="BF51" s="69" t="n">
        <f aca="false">AVERAGE(BF31,BF26)</f>
        <v>0.85</v>
      </c>
      <c r="BG51" s="69" t="n">
        <f aca="false">AVERAGE(BG31,BG26)</f>
        <v>0.85</v>
      </c>
      <c r="BH51" s="69" t="n">
        <f aca="false">AVERAGE(BH31,BH26)</f>
        <v>0.85</v>
      </c>
      <c r="BI51" s="69" t="n">
        <f aca="false">AVERAGE(BI31,BI26)</f>
        <v>0.85</v>
      </c>
      <c r="BJ51" s="69" t="n">
        <f aca="false">AVERAGE(BJ31,BJ26)</f>
        <v>0.85</v>
      </c>
      <c r="BK51" s="69" t="n">
        <f aca="false">AVERAGE(BK31,BK26)</f>
        <v>0.85</v>
      </c>
      <c r="BL51" s="69" t="n">
        <f aca="false">AVERAGE(BL31,BL26)</f>
        <v>0.85</v>
      </c>
      <c r="BM51" s="69" t="n">
        <f aca="false">AVERAGE(BM31,BM26)</f>
        <v>0.85</v>
      </c>
      <c r="BN51" s="69" t="n">
        <f aca="false">AVERAGE(BN31,BN26)</f>
        <v>0.85</v>
      </c>
      <c r="BO51" s="69" t="n">
        <f aca="false">AVERAGE(BO31,BO26)</f>
        <v>0.85</v>
      </c>
      <c r="BP51" s="69" t="n">
        <f aca="false">AVERAGE(BP31,BP26)</f>
        <v>0.85</v>
      </c>
      <c r="BQ51" s="69" t="n">
        <f aca="false">AVERAGE(BQ31,BQ26)</f>
        <v>0.85</v>
      </c>
      <c r="BR51" s="69" t="n">
        <f aca="false">AVERAGE(BR31,BR26)</f>
        <v>0.85</v>
      </c>
      <c r="BS51" s="69" t="n">
        <f aca="false">AVERAGE(BS31,BS26)</f>
        <v>0.85</v>
      </c>
      <c r="BT51" s="69" t="n">
        <f aca="false">AVERAGE(BT31,BT26)</f>
        <v>0.85</v>
      </c>
      <c r="BU51" s="69" t="n">
        <f aca="false">AVERAGE(BU31,BU26)</f>
        <v>0.85</v>
      </c>
      <c r="BV51" s="69" t="n">
        <f aca="false">AVERAGE(BV31,BV26)</f>
        <v>0.85</v>
      </c>
      <c r="BW51" s="69" t="n">
        <f aca="false">AVERAGE(BW31,BW26)</f>
        <v>0.85</v>
      </c>
      <c r="BX51" s="69" t="n">
        <f aca="false">AVERAGE(BX31,BX26)</f>
        <v>0.85</v>
      </c>
      <c r="BY51" s="69" t="n">
        <f aca="false">AVERAGE(BY31,BY26)</f>
        <v>0.85</v>
      </c>
      <c r="BZ51" s="69" t="n">
        <f aca="false">AVERAGE(BZ31,BZ26)</f>
        <v>0.85</v>
      </c>
      <c r="CA51" s="69" t="n">
        <f aca="false">AVERAGE(CA31,CA26)</f>
        <v>0.85</v>
      </c>
      <c r="CB51" s="69" t="n">
        <f aca="false">AVERAGE(CB31,CB26)</f>
        <v>0.85</v>
      </c>
      <c r="CC51" s="69" t="n">
        <f aca="false">AVERAGE(CC31,CC26)</f>
        <v>0.85</v>
      </c>
      <c r="CD51" s="69" t="n">
        <f aca="false">AVERAGE(CD31,CD26)</f>
        <v>0.85</v>
      </c>
      <c r="CE51" s="69" t="n">
        <f aca="false">AVERAGE(CE31,CE26)</f>
        <v>0.85</v>
      </c>
      <c r="CF51" s="69" t="n">
        <f aca="false">AVERAGE(CF31,CF26)</f>
        <v>0.85</v>
      </c>
      <c r="CG51" s="69" t="n">
        <f aca="false">AVERAGE(CG31,CG26)</f>
        <v>0.85</v>
      </c>
      <c r="CH51" s="69" t="n">
        <f aca="false">AVERAGE(CH31,CH26)</f>
        <v>0.85</v>
      </c>
      <c r="CI51" s="69" t="n">
        <f aca="false">AVERAGE(CI31,CI26)</f>
        <v>0.85</v>
      </c>
      <c r="CJ51" s="69" t="n">
        <f aca="false">AVERAGE(CJ31,CJ26)</f>
        <v>0.85</v>
      </c>
      <c r="CK51" s="69" t="n">
        <f aca="false">AVERAGE(CK31,CK26)</f>
        <v>0.85</v>
      </c>
      <c r="CL51" s="69" t="n">
        <f aca="false">AVERAGE(CL31,CL26)</f>
        <v>0.85</v>
      </c>
      <c r="CM51" s="69" t="n">
        <f aca="false">AVERAGE(CM31,CM26)</f>
        <v>0.85</v>
      </c>
      <c r="CN51" s="69" t="n">
        <f aca="false">AVERAGE(CN31,CN26)</f>
        <v>0.85</v>
      </c>
      <c r="CO51" s="69" t="n">
        <f aca="false">AVERAGE(CO31,CO26)</f>
        <v>0.85</v>
      </c>
      <c r="CP51" s="69" t="n">
        <f aca="false">AVERAGE(CP31,CP26)</f>
        <v>0.85</v>
      </c>
      <c r="CQ51" s="69" t="n">
        <f aca="false">AVERAGE(CQ31,CQ26)</f>
        <v>0.85</v>
      </c>
      <c r="CR51" s="69" t="n">
        <f aca="false">AVERAGE(CR31,CR26)</f>
        <v>0.85</v>
      </c>
      <c r="CS51" s="69" t="n">
        <f aca="false">AVERAGE(CS31,CS26)</f>
        <v>0.85</v>
      </c>
      <c r="CT51" s="69" t="n">
        <f aca="false">AVERAGE(CT31,CT26)</f>
        <v>0.85</v>
      </c>
      <c r="CU51" s="69" t="n">
        <f aca="false">AVERAGE(CU31,CU26)</f>
        <v>0.85</v>
      </c>
      <c r="CV51" s="69" t="n">
        <f aca="false">AVERAGE(CV31,CV26)</f>
        <v>0.85</v>
      </c>
      <c r="CW51" s="69" t="n">
        <f aca="false">AVERAGE(CW31,CW26)</f>
        <v>0.85</v>
      </c>
      <c r="CX51" s="69" t="n">
        <f aca="false">AVERAGE(CX31,CX26)</f>
        <v>0.85</v>
      </c>
      <c r="CY51" s="69" t="n">
        <f aca="false">AVERAGE(CY31,CY26)</f>
        <v>0.85</v>
      </c>
      <c r="CZ51" s="69" t="n">
        <f aca="false">AVERAGE(CZ31,CZ26)</f>
        <v>0.85</v>
      </c>
      <c r="DA51" s="69" t="n">
        <f aca="false">AVERAGE(DA31,DA26)</f>
        <v>0.85</v>
      </c>
      <c r="DB51" s="69" t="n">
        <f aca="false">AVERAGE(DB31,DB26)</f>
        <v>0.85</v>
      </c>
      <c r="DC51" s="69" t="n">
        <f aca="false">AVERAGE(DC31,DC26)</f>
        <v>0.85</v>
      </c>
      <c r="DD51" s="69" t="n">
        <f aca="false">AVERAGE(DD31,DD26)</f>
        <v>0.85</v>
      </c>
      <c r="DE51" s="69" t="n">
        <f aca="false">AVERAGE(DE31,DE26)</f>
        <v>0.85</v>
      </c>
      <c r="DF51" s="69" t="n">
        <f aca="false">AVERAGE(DF31,DF26)</f>
        <v>0.85</v>
      </c>
      <c r="DG51" s="69" t="n">
        <f aca="false">AVERAGE(DG31,DG26)</f>
        <v>0.85</v>
      </c>
      <c r="DH51" s="69" t="n">
        <f aca="false">AVERAGE(DH31,DH26)</f>
        <v>0.85</v>
      </c>
      <c r="DI51" s="69" t="n">
        <f aca="false">AVERAGE(DI31,DI26)</f>
        <v>0.85</v>
      </c>
      <c r="DJ51" s="69" t="n">
        <f aca="false">AVERAGE(DJ31,DJ26)</f>
        <v>0.85</v>
      </c>
      <c r="DK51" s="69" t="n">
        <f aca="false">AVERAGE(DK31,DK26)</f>
        <v>0.85</v>
      </c>
      <c r="DL51" s="69" t="n">
        <f aca="false">AVERAGE(DL31,DL26)</f>
        <v>0.85</v>
      </c>
      <c r="DM51" s="69" t="n">
        <f aca="false">AVERAGE(DM31,DM26)</f>
        <v>0.85</v>
      </c>
      <c r="DN51" s="69" t="n">
        <f aca="false">AVERAGE(DN31,DN26)</f>
        <v>0.85</v>
      </c>
      <c r="DO51" s="69" t="n">
        <f aca="false">AVERAGE(DO31,DO26)</f>
        <v>0.85</v>
      </c>
      <c r="DP51" s="69" t="n">
        <f aca="false">AVERAGE(DP31,DP26)</f>
        <v>0.85</v>
      </c>
      <c r="DQ51" s="69" t="n">
        <f aca="false">AVERAGE(DQ31,DQ26)</f>
        <v>0.85</v>
      </c>
      <c r="DR51" s="69" t="n">
        <f aca="false">AVERAGE(DR31,DR26)</f>
        <v>0.85</v>
      </c>
      <c r="DS51" s="69" t="n">
        <f aca="false">AVERAGE(DS31,DS26)</f>
        <v>0.85</v>
      </c>
      <c r="DT51" s="69" t="n">
        <f aca="false">AVERAGE(DT31,DT26)</f>
        <v>0.85</v>
      </c>
      <c r="DU51" s="69" t="n">
        <f aca="false">AVERAGE(DU31,DU26)</f>
        <v>0.85</v>
      </c>
      <c r="DV51" s="69" t="n">
        <f aca="false">AVERAGE(DV31,DV26)</f>
        <v>0.85</v>
      </c>
      <c r="DW51" s="69" t="n">
        <f aca="false">AVERAGE(DW31,DW26)</f>
        <v>0.85</v>
      </c>
      <c r="DX51" s="69" t="n">
        <f aca="false">AVERAGE(DX31,DX26)</f>
        <v>0.85</v>
      </c>
      <c r="DY51" s="69" t="n">
        <f aca="false">AVERAGE(DY31,DY26)</f>
        <v>0.85</v>
      </c>
      <c r="DZ51" s="69" t="n">
        <f aca="false">AVERAGE(DZ31,DZ26)</f>
        <v>0.85</v>
      </c>
      <c r="EA51" s="69" t="n">
        <f aca="false">AVERAGE(EA31,EA26)</f>
        <v>0.85</v>
      </c>
      <c r="EB51" s="69" t="n">
        <f aca="false">AVERAGE(EB31,EB26)</f>
        <v>0.85</v>
      </c>
      <c r="EC51" s="69" t="n">
        <f aca="false">AVERAGE(EC31,EC26)</f>
        <v>0.85</v>
      </c>
      <c r="ED51" s="69" t="n">
        <f aca="false">AVERAGE(ED31,ED26)</f>
        <v>0.85</v>
      </c>
      <c r="EE51" s="69" t="n">
        <f aca="false">AVERAGE(EE31,EE26)</f>
        <v>0.85</v>
      </c>
      <c r="EF51" s="69" t="n">
        <f aca="false">AVERAGE(EF31,EF26)</f>
        <v>0.85</v>
      </c>
      <c r="EG51" s="69" t="n">
        <f aca="false">AVERAGE(EG31,EG26)</f>
        <v>0.85</v>
      </c>
      <c r="EH51" s="69" t="n">
        <f aca="false">AVERAGE(EH31,EH26)</f>
        <v>0.85</v>
      </c>
      <c r="EI51" s="69" t="n">
        <f aca="false">AVERAGE(EI31,EI26)</f>
        <v>0.85</v>
      </c>
      <c r="EJ51" s="69" t="n">
        <f aca="false">AVERAGE(EJ31,EJ26)</f>
        <v>0.85</v>
      </c>
    </row>
    <row r="52" customFormat="false" ht="12.75" hidden="false" customHeight="false" outlineLevel="0" collapsed="false">
      <c r="B52" s="24"/>
      <c r="C52" s="70" t="n">
        <f aca="false">SUM(E52:O52)</f>
        <v>-136337288.375134</v>
      </c>
      <c r="D52" s="24" t="s">
        <v>251</v>
      </c>
      <c r="E52" s="70" t="n">
        <f aca="false">-E16+E22</f>
        <v>-9290980.9</v>
      </c>
      <c r="F52" s="70" t="n">
        <f aca="false">-F16+F22</f>
        <v>-98870022.5</v>
      </c>
      <c r="G52" s="70" t="n">
        <f aca="false">-G16+G22</f>
        <v>0</v>
      </c>
      <c r="H52" s="70" t="n">
        <f aca="false">-H16+H22</f>
        <v>0</v>
      </c>
      <c r="I52" s="70" t="n">
        <f aca="false">-I16+I22</f>
        <v>-28176284.9751342</v>
      </c>
      <c r="J52" s="70" t="n">
        <f aca="false">-J16+J22</f>
        <v>0</v>
      </c>
      <c r="K52" s="70" t="n">
        <f aca="false">-K16+K22</f>
        <v>0</v>
      </c>
      <c r="L52" s="70" t="n">
        <f aca="false">-L16+L22</f>
        <v>0</v>
      </c>
      <c r="M52" s="70" t="n">
        <f aca="false">-M16+M22</f>
        <v>0</v>
      </c>
      <c r="N52" s="70" t="n">
        <f aca="false">-N16+N22</f>
        <v>0</v>
      </c>
      <c r="O52" s="70" t="n">
        <f aca="false">-O16+O22</f>
        <v>0</v>
      </c>
      <c r="P52" s="72" t="s">
        <v>253</v>
      </c>
      <c r="S52" s="21" t="str">
        <f aca="false">Inmobiliario!R35</f>
        <v>Comisiones del vendedor</v>
      </c>
      <c r="T52" s="57" t="n">
        <f aca="false">Inmobiliario!$T$37*'Modelo Inm. Renta Terr.'!T51</f>
        <v>0</v>
      </c>
      <c r="U52" s="57" t="n">
        <f aca="false">Inmobiliario!$T$37*'Modelo Inm. Renta Terr.'!U51</f>
        <v>0</v>
      </c>
      <c r="V52" s="57" t="n">
        <f aca="false">Inmobiliario!$T$37*'Modelo Inm. Renta Terr.'!V51</f>
        <v>0</v>
      </c>
      <c r="W52" s="57" t="n">
        <f aca="false">Inmobiliario!$T$37*'Modelo Inm. Renta Terr.'!W51</f>
        <v>0</v>
      </c>
      <c r="X52" s="57" t="n">
        <f aca="false">Inmobiliario!$T$37*'Modelo Inm. Renta Terr.'!X51</f>
        <v>0</v>
      </c>
      <c r="Y52" s="57" t="n">
        <f aca="false">Inmobiliario!$T$37*'Modelo Inm. Renta Terr.'!Y51</f>
        <v>0</v>
      </c>
      <c r="Z52" s="57" t="n">
        <f aca="false">Inmobiliario!$T$37*'Modelo Inm. Renta Terr.'!Z51</f>
        <v>0</v>
      </c>
      <c r="AA52" s="57" t="n">
        <f aca="false">Inmobiliario!$T$37*'Modelo Inm. Renta Terr.'!AA51</f>
        <v>0</v>
      </c>
      <c r="AB52" s="57" t="n">
        <f aca="false">Inmobiliario!$T$37*'Modelo Inm. Renta Terr.'!AB51</f>
        <v>0</v>
      </c>
      <c r="AC52" s="57" t="n">
        <f aca="false">Inmobiliario!$T$37*'Modelo Inm. Renta Terr.'!AC51</f>
        <v>0</v>
      </c>
      <c r="AD52" s="57" t="n">
        <f aca="false">Inmobiliario!$T$37*'Modelo Inm. Renta Terr.'!AD51</f>
        <v>0</v>
      </c>
      <c r="AE52" s="57" t="n">
        <f aca="false">Inmobiliario!$T$37*'Modelo Inm. Renta Terr.'!AE51</f>
        <v>0</v>
      </c>
      <c r="AF52" s="57" t="n">
        <f aca="false">Inmobiliario!$T$37*'Modelo Inm. Renta Terr.'!AF51</f>
        <v>0</v>
      </c>
      <c r="AG52" s="57" t="n">
        <f aca="false">Inmobiliario!$T$37*'Modelo Inm. Renta Terr.'!AG51</f>
        <v>2672</v>
      </c>
      <c r="AH52" s="57" t="n">
        <f aca="false">Inmobiliario!$T$37*'Modelo Inm. Renta Terr.'!AH51</f>
        <v>3117.33333333333</v>
      </c>
      <c r="AI52" s="57" t="n">
        <f aca="false">Inmobiliario!$T$37*'Modelo Inm. Renta Terr.'!AI51</f>
        <v>3562.66666666667</v>
      </c>
      <c r="AJ52" s="57" t="n">
        <f aca="false">Inmobiliario!$T$37*'Modelo Inm. Renta Terr.'!AJ51</f>
        <v>4008</v>
      </c>
      <c r="AK52" s="57" t="n">
        <f aca="false">Inmobiliario!$T$37*'Modelo Inm. Renta Terr.'!AK51</f>
        <v>4453.33333333333</v>
      </c>
      <c r="AL52" s="57" t="n">
        <f aca="false">Inmobiliario!$T$37*'Modelo Inm. Renta Terr.'!AL51</f>
        <v>4898.66666666667</v>
      </c>
      <c r="AM52" s="57" t="n">
        <f aca="false">Inmobiliario!$T$37*'Modelo Inm. Renta Terr.'!AM51</f>
        <v>5344</v>
      </c>
      <c r="AN52" s="57" t="n">
        <f aca="false">Inmobiliario!$T$37*'Modelo Inm. Renta Terr.'!AN51</f>
        <v>5789.33333333333</v>
      </c>
      <c r="AO52" s="57" t="n">
        <f aca="false">Inmobiliario!$T$37*'Modelo Inm. Renta Terr.'!AO51</f>
        <v>6234.66666666667</v>
      </c>
      <c r="AP52" s="57" t="n">
        <f aca="false">Inmobiliario!$T$37*'Modelo Inm. Renta Terr.'!AP51</f>
        <v>6680</v>
      </c>
      <c r="AQ52" s="57" t="n">
        <f aca="false">Inmobiliario!$T$37*'Modelo Inm. Renta Terr.'!AQ51</f>
        <v>7125.33333333333</v>
      </c>
      <c r="AR52" s="57" t="n">
        <f aca="false">Inmobiliario!$T$37*'Modelo Inm. Renta Terr.'!AR51</f>
        <v>7570.66666666667</v>
      </c>
      <c r="AS52" s="57" t="n">
        <f aca="false">Inmobiliario!$T$37*'Modelo Inm. Renta Terr.'!AS51</f>
        <v>7570.66666666667</v>
      </c>
      <c r="AT52" s="57" t="n">
        <f aca="false">Inmobiliario!$T$37*'Modelo Inm. Renta Terr.'!AT51</f>
        <v>7570.66666666667</v>
      </c>
      <c r="AU52" s="57" t="n">
        <f aca="false">Inmobiliario!$T$37*'Modelo Inm. Renta Terr.'!AU51</f>
        <v>7570.66666666667</v>
      </c>
      <c r="AV52" s="57" t="n">
        <f aca="false">Inmobiliario!$T$37*'Modelo Inm. Renta Terr.'!AV51</f>
        <v>7570.66666666667</v>
      </c>
      <c r="AW52" s="57" t="n">
        <f aca="false">Inmobiliario!$T$37*'Modelo Inm. Renta Terr.'!AW51</f>
        <v>7570.66666666667</v>
      </c>
      <c r="AX52" s="57" t="n">
        <f aca="false">Inmobiliario!$T$37*'Modelo Inm. Renta Terr.'!AX51</f>
        <v>7570.66666666667</v>
      </c>
      <c r="AY52" s="57" t="n">
        <f aca="false">Inmobiliario!$T$37*'Modelo Inm. Renta Terr.'!AY51</f>
        <v>7570.66666666667</v>
      </c>
      <c r="AZ52" s="57" t="n">
        <f aca="false">Inmobiliario!$T$37*'Modelo Inm. Renta Terr.'!AZ51</f>
        <v>7570.66666666667</v>
      </c>
      <c r="BA52" s="57" t="n">
        <f aca="false">Inmobiliario!$T$37*'Modelo Inm. Renta Terr.'!BA51</f>
        <v>7570.66666666667</v>
      </c>
      <c r="BB52" s="57" t="n">
        <f aca="false">Inmobiliario!$T$37*'Modelo Inm. Renta Terr.'!BB51</f>
        <v>7570.66666666667</v>
      </c>
      <c r="BC52" s="57" t="n">
        <f aca="false">Inmobiliario!$T$37*'Modelo Inm. Renta Terr.'!BC51</f>
        <v>7570.66666666667</v>
      </c>
      <c r="BD52" s="57" t="n">
        <f aca="false">Inmobiliario!$T$37*'Modelo Inm. Renta Terr.'!BD51</f>
        <v>7570.66666666667</v>
      </c>
      <c r="BE52" s="57" t="n">
        <f aca="false">Inmobiliario!$T$37*'Modelo Inm. Renta Terr.'!BE51</f>
        <v>7570.66666666667</v>
      </c>
      <c r="BF52" s="57" t="n">
        <f aca="false">Inmobiliario!$T$37*'Modelo Inm. Renta Terr.'!BF51</f>
        <v>7570.66666666667</v>
      </c>
      <c r="BG52" s="57" t="n">
        <f aca="false">Inmobiliario!$T$37*'Modelo Inm. Renta Terr.'!BG51</f>
        <v>7570.66666666667</v>
      </c>
      <c r="BH52" s="57" t="n">
        <f aca="false">Inmobiliario!$T$37*'Modelo Inm. Renta Terr.'!BH51</f>
        <v>7570.66666666667</v>
      </c>
      <c r="BI52" s="57" t="n">
        <f aca="false">Inmobiliario!$T$37*'Modelo Inm. Renta Terr.'!BI51</f>
        <v>7570.66666666667</v>
      </c>
      <c r="BJ52" s="57" t="n">
        <f aca="false">Inmobiliario!$T$37*'Modelo Inm. Renta Terr.'!BJ51</f>
        <v>7570.66666666667</v>
      </c>
      <c r="BK52" s="57" t="n">
        <f aca="false">Inmobiliario!$T$37*'Modelo Inm. Renta Terr.'!BK51</f>
        <v>7570.66666666667</v>
      </c>
      <c r="BL52" s="57" t="n">
        <f aca="false">Inmobiliario!$T$37*'Modelo Inm. Renta Terr.'!BL51</f>
        <v>7570.66666666667</v>
      </c>
      <c r="BM52" s="57" t="n">
        <f aca="false">Inmobiliario!$T$37*'Modelo Inm. Renta Terr.'!BM51</f>
        <v>7570.66666666667</v>
      </c>
      <c r="BN52" s="57" t="n">
        <f aca="false">Inmobiliario!$T$37*'Modelo Inm. Renta Terr.'!BN51</f>
        <v>7570.66666666667</v>
      </c>
      <c r="BO52" s="57" t="n">
        <f aca="false">Inmobiliario!$T$37*'Modelo Inm. Renta Terr.'!BO51</f>
        <v>7570.66666666667</v>
      </c>
      <c r="BP52" s="57" t="n">
        <f aca="false">Inmobiliario!$T$37*'Modelo Inm. Renta Terr.'!BP51</f>
        <v>7570.66666666667</v>
      </c>
      <c r="BQ52" s="57" t="n">
        <f aca="false">Inmobiliario!$T$37*'Modelo Inm. Renta Terr.'!BQ51</f>
        <v>7570.66666666667</v>
      </c>
      <c r="BR52" s="57" t="n">
        <f aca="false">Inmobiliario!$T$37*'Modelo Inm. Renta Terr.'!BR51</f>
        <v>7570.66666666667</v>
      </c>
      <c r="BS52" s="57" t="n">
        <f aca="false">Inmobiliario!$T$37*'Modelo Inm. Renta Terr.'!BS51</f>
        <v>7570.66666666667</v>
      </c>
      <c r="BT52" s="57" t="n">
        <f aca="false">Inmobiliario!$T$37*'Modelo Inm. Renta Terr.'!BT51</f>
        <v>7570.66666666667</v>
      </c>
      <c r="BU52" s="57" t="n">
        <f aca="false">Inmobiliario!$T$37*'Modelo Inm. Renta Terr.'!BU51</f>
        <v>7570.66666666667</v>
      </c>
      <c r="BV52" s="57" t="n">
        <f aca="false">Inmobiliario!$T$37*'Modelo Inm. Renta Terr.'!BV51</f>
        <v>7570.66666666667</v>
      </c>
      <c r="BW52" s="57" t="n">
        <f aca="false">Inmobiliario!$T$37*'Modelo Inm. Renta Terr.'!BW51</f>
        <v>7570.66666666667</v>
      </c>
      <c r="BX52" s="57" t="n">
        <f aca="false">Inmobiliario!$T$37*'Modelo Inm. Renta Terr.'!BX51</f>
        <v>7570.66666666667</v>
      </c>
      <c r="BY52" s="57" t="n">
        <f aca="false">Inmobiliario!$T$37*'Modelo Inm. Renta Terr.'!BY51</f>
        <v>7570.66666666667</v>
      </c>
      <c r="BZ52" s="57" t="n">
        <f aca="false">Inmobiliario!$T$37*'Modelo Inm. Renta Terr.'!BZ51</f>
        <v>7570.66666666667</v>
      </c>
      <c r="CA52" s="57" t="n">
        <f aca="false">Inmobiliario!$T$37*'Modelo Inm. Renta Terr.'!CA51</f>
        <v>7570.66666666667</v>
      </c>
      <c r="CB52" s="57" t="n">
        <f aca="false">Inmobiliario!$T$37*'Modelo Inm. Renta Terr.'!CB51</f>
        <v>7570.66666666667</v>
      </c>
      <c r="CC52" s="57" t="n">
        <f aca="false">Inmobiliario!$T$37*'Modelo Inm. Renta Terr.'!CC51</f>
        <v>7570.66666666667</v>
      </c>
      <c r="CD52" s="57" t="n">
        <f aca="false">Inmobiliario!$T$37*'Modelo Inm. Renta Terr.'!CD51</f>
        <v>7570.66666666667</v>
      </c>
      <c r="CE52" s="57" t="n">
        <f aca="false">Inmobiliario!$T$37*'Modelo Inm. Renta Terr.'!CE51</f>
        <v>7570.66666666667</v>
      </c>
      <c r="CF52" s="57" t="n">
        <f aca="false">Inmobiliario!$T$37*'Modelo Inm. Renta Terr.'!CF51</f>
        <v>7570.66666666667</v>
      </c>
      <c r="CG52" s="57" t="n">
        <f aca="false">Inmobiliario!$T$37*'Modelo Inm. Renta Terr.'!CG51</f>
        <v>7570.66666666667</v>
      </c>
      <c r="CH52" s="57" t="n">
        <f aca="false">Inmobiliario!$T$37*'Modelo Inm. Renta Terr.'!CH51</f>
        <v>7570.66666666667</v>
      </c>
      <c r="CI52" s="57" t="n">
        <f aca="false">Inmobiliario!$T$37*'Modelo Inm. Renta Terr.'!CI51</f>
        <v>7570.66666666667</v>
      </c>
      <c r="CJ52" s="57" t="n">
        <f aca="false">Inmobiliario!$T$37*'Modelo Inm. Renta Terr.'!CJ51</f>
        <v>7570.66666666667</v>
      </c>
      <c r="CK52" s="57" t="n">
        <f aca="false">Inmobiliario!$T$37*'Modelo Inm. Renta Terr.'!CK51</f>
        <v>7570.66666666667</v>
      </c>
      <c r="CL52" s="57" t="n">
        <f aca="false">Inmobiliario!$T$37*'Modelo Inm. Renta Terr.'!CL51</f>
        <v>7570.66666666667</v>
      </c>
      <c r="CM52" s="57" t="n">
        <f aca="false">Inmobiliario!$T$37*'Modelo Inm. Renta Terr.'!CM51</f>
        <v>7570.66666666667</v>
      </c>
      <c r="CN52" s="57" t="n">
        <f aca="false">Inmobiliario!$T$37*'Modelo Inm. Renta Terr.'!CN51</f>
        <v>7570.66666666667</v>
      </c>
      <c r="CO52" s="57" t="n">
        <f aca="false">Inmobiliario!$T$37*'Modelo Inm. Renta Terr.'!CO51</f>
        <v>7570.66666666667</v>
      </c>
      <c r="CP52" s="57" t="n">
        <f aca="false">Inmobiliario!$T$37*'Modelo Inm. Renta Terr.'!CP51</f>
        <v>7570.66666666667</v>
      </c>
      <c r="CQ52" s="57" t="n">
        <f aca="false">Inmobiliario!$T$37*'Modelo Inm. Renta Terr.'!CQ51</f>
        <v>7570.66666666667</v>
      </c>
      <c r="CR52" s="57" t="n">
        <f aca="false">Inmobiliario!$T$37*'Modelo Inm. Renta Terr.'!CR51</f>
        <v>7570.66666666667</v>
      </c>
      <c r="CS52" s="57" t="n">
        <f aca="false">Inmobiliario!$T$37*'Modelo Inm. Renta Terr.'!CS51</f>
        <v>7570.66666666667</v>
      </c>
      <c r="CT52" s="57" t="n">
        <f aca="false">Inmobiliario!$T$37*'Modelo Inm. Renta Terr.'!CT51</f>
        <v>7570.66666666667</v>
      </c>
      <c r="CU52" s="57" t="n">
        <f aca="false">Inmobiliario!$T$37*'Modelo Inm. Renta Terr.'!CU51</f>
        <v>7570.66666666667</v>
      </c>
      <c r="CV52" s="57" t="n">
        <f aca="false">Inmobiliario!$T$37*'Modelo Inm. Renta Terr.'!CV51</f>
        <v>7570.66666666667</v>
      </c>
      <c r="CW52" s="57" t="n">
        <f aca="false">Inmobiliario!$T$37*'Modelo Inm. Renta Terr.'!CW51</f>
        <v>7570.66666666667</v>
      </c>
      <c r="CX52" s="57" t="n">
        <f aca="false">Inmobiliario!$T$37*'Modelo Inm. Renta Terr.'!CX51</f>
        <v>7570.66666666667</v>
      </c>
      <c r="CY52" s="57" t="n">
        <f aca="false">Inmobiliario!$T$37*'Modelo Inm. Renta Terr.'!CY51</f>
        <v>7570.66666666667</v>
      </c>
      <c r="CZ52" s="57" t="n">
        <f aca="false">Inmobiliario!$T$37*'Modelo Inm. Renta Terr.'!CZ51</f>
        <v>7570.66666666667</v>
      </c>
      <c r="DA52" s="57" t="n">
        <f aca="false">Inmobiliario!$T$37*'Modelo Inm. Renta Terr.'!DA51</f>
        <v>7570.66666666667</v>
      </c>
      <c r="DB52" s="57" t="n">
        <f aca="false">Inmobiliario!$T$37*'Modelo Inm. Renta Terr.'!DB51</f>
        <v>7570.66666666667</v>
      </c>
      <c r="DC52" s="57" t="n">
        <f aca="false">Inmobiliario!$T$37*'Modelo Inm. Renta Terr.'!DC51</f>
        <v>7570.66666666667</v>
      </c>
      <c r="DD52" s="57" t="n">
        <f aca="false">Inmobiliario!$T$37*'Modelo Inm. Renta Terr.'!DD51</f>
        <v>7570.66666666667</v>
      </c>
      <c r="DE52" s="57" t="n">
        <f aca="false">Inmobiliario!$T$37*'Modelo Inm. Renta Terr.'!DE51</f>
        <v>7570.66666666667</v>
      </c>
      <c r="DF52" s="57" t="n">
        <f aca="false">Inmobiliario!$T$37*'Modelo Inm. Renta Terr.'!DF51</f>
        <v>7570.66666666667</v>
      </c>
      <c r="DG52" s="57" t="n">
        <f aca="false">Inmobiliario!$T$37*'Modelo Inm. Renta Terr.'!DG51</f>
        <v>7570.66666666667</v>
      </c>
      <c r="DH52" s="57" t="n">
        <f aca="false">Inmobiliario!$T$37*'Modelo Inm. Renta Terr.'!DH51</f>
        <v>7570.66666666667</v>
      </c>
      <c r="DI52" s="57" t="n">
        <f aca="false">Inmobiliario!$T$37*'Modelo Inm. Renta Terr.'!DI51</f>
        <v>7570.66666666667</v>
      </c>
      <c r="DJ52" s="57" t="n">
        <f aca="false">Inmobiliario!$T$37*'Modelo Inm. Renta Terr.'!DJ51</f>
        <v>7570.66666666667</v>
      </c>
      <c r="DK52" s="57" t="n">
        <f aca="false">Inmobiliario!$T$37*'Modelo Inm. Renta Terr.'!DK51</f>
        <v>7570.66666666667</v>
      </c>
      <c r="DL52" s="57" t="n">
        <f aca="false">Inmobiliario!$T$37*'Modelo Inm. Renta Terr.'!DL51</f>
        <v>7570.66666666667</v>
      </c>
      <c r="DM52" s="57" t="n">
        <f aca="false">Inmobiliario!$T$37*'Modelo Inm. Renta Terr.'!DM51</f>
        <v>7570.66666666667</v>
      </c>
      <c r="DN52" s="57" t="n">
        <f aca="false">Inmobiliario!$T$37*'Modelo Inm. Renta Terr.'!DN51</f>
        <v>7570.66666666667</v>
      </c>
      <c r="DO52" s="57" t="n">
        <f aca="false">Inmobiliario!$T$37*'Modelo Inm. Renta Terr.'!DO51</f>
        <v>7570.66666666667</v>
      </c>
      <c r="DP52" s="57" t="n">
        <f aca="false">Inmobiliario!$T$37*'Modelo Inm. Renta Terr.'!DP51</f>
        <v>7570.66666666667</v>
      </c>
      <c r="DQ52" s="57" t="n">
        <f aca="false">Inmobiliario!$T$37*'Modelo Inm. Renta Terr.'!DQ51</f>
        <v>7570.66666666667</v>
      </c>
      <c r="DR52" s="57" t="n">
        <f aca="false">Inmobiliario!$T$37*'Modelo Inm. Renta Terr.'!DR51</f>
        <v>7570.66666666667</v>
      </c>
      <c r="DS52" s="57" t="n">
        <f aca="false">Inmobiliario!$T$37*'Modelo Inm. Renta Terr.'!DS51</f>
        <v>7570.66666666667</v>
      </c>
      <c r="DT52" s="57" t="n">
        <f aca="false">Inmobiliario!$T$37*'Modelo Inm. Renta Terr.'!DT51</f>
        <v>7570.66666666667</v>
      </c>
      <c r="DU52" s="57" t="n">
        <f aca="false">Inmobiliario!$T$37*'Modelo Inm. Renta Terr.'!DU51</f>
        <v>7570.66666666667</v>
      </c>
      <c r="DV52" s="57" t="n">
        <f aca="false">Inmobiliario!$T$37*'Modelo Inm. Renta Terr.'!DV51</f>
        <v>7570.66666666667</v>
      </c>
      <c r="DW52" s="57" t="n">
        <f aca="false">Inmobiliario!$T$37*'Modelo Inm. Renta Terr.'!DW51</f>
        <v>7570.66666666667</v>
      </c>
      <c r="DX52" s="57" t="n">
        <f aca="false">Inmobiliario!$T$37*'Modelo Inm. Renta Terr.'!DX51</f>
        <v>7570.66666666667</v>
      </c>
      <c r="DY52" s="57" t="n">
        <f aca="false">Inmobiliario!$T$37*'Modelo Inm. Renta Terr.'!DY51</f>
        <v>7570.66666666667</v>
      </c>
      <c r="DZ52" s="57" t="n">
        <f aca="false">Inmobiliario!$T$37*'Modelo Inm. Renta Terr.'!DZ51</f>
        <v>7570.66666666667</v>
      </c>
      <c r="EA52" s="57" t="n">
        <f aca="false">Inmobiliario!$T$37*'Modelo Inm. Renta Terr.'!EA51</f>
        <v>7570.66666666667</v>
      </c>
      <c r="EB52" s="57" t="n">
        <f aca="false">Inmobiliario!$T$37*'Modelo Inm. Renta Terr.'!EB51</f>
        <v>7570.66666666667</v>
      </c>
      <c r="EC52" s="57" t="n">
        <f aca="false">Inmobiliario!$T$37*'Modelo Inm. Renta Terr.'!EC51</f>
        <v>7570.66666666667</v>
      </c>
      <c r="ED52" s="57" t="n">
        <f aca="false">Inmobiliario!$T$37*'Modelo Inm. Renta Terr.'!ED51</f>
        <v>7570.66666666667</v>
      </c>
      <c r="EE52" s="57" t="n">
        <f aca="false">Inmobiliario!$T$37*'Modelo Inm. Renta Terr.'!EE51</f>
        <v>7570.66666666667</v>
      </c>
      <c r="EF52" s="57" t="n">
        <f aca="false">Inmobiliario!$T$37*'Modelo Inm. Renta Terr.'!EF51</f>
        <v>7570.66666666667</v>
      </c>
      <c r="EG52" s="57" t="n">
        <f aca="false">Inmobiliario!$T$37*'Modelo Inm. Renta Terr.'!EG51</f>
        <v>7570.66666666667</v>
      </c>
      <c r="EH52" s="57" t="n">
        <f aca="false">Inmobiliario!$T$37*'Modelo Inm. Renta Terr.'!EH51</f>
        <v>7570.66666666667</v>
      </c>
      <c r="EI52" s="57" t="n">
        <f aca="false">Inmobiliario!$T$37*'Modelo Inm. Renta Terr.'!EI51</f>
        <v>7570.66666666667</v>
      </c>
      <c r="EJ52" s="57" t="n">
        <f aca="false">Inmobiliario!$T$37*'Modelo Inm. Renta Terr.'!EJ51</f>
        <v>7570.66666666667</v>
      </c>
    </row>
    <row r="53" customFormat="false" ht="12.75" hidden="false" customHeight="false" outlineLevel="0" collapsed="false">
      <c r="C53" s="71" t="n">
        <f aca="false">SUM(E53:O53)</f>
        <v>1497128.93326582</v>
      </c>
      <c r="D53" s="20" t="s">
        <v>252</v>
      </c>
      <c r="E53" s="71" t="n">
        <f aca="false">E50+E51+E52</f>
        <v>-9290980.9</v>
      </c>
      <c r="F53" s="71" t="n">
        <f aca="false">F50+F51+F52</f>
        <v>-100604630.5</v>
      </c>
      <c r="G53" s="71" t="n">
        <f aca="false">G50+G51+G52</f>
        <v>14512219.3876</v>
      </c>
      <c r="H53" s="71" t="n">
        <f aca="false">H50+H51+H52</f>
        <v>14721431.5401</v>
      </c>
      <c r="I53" s="71" t="n">
        <f aca="false">I50+I51+I52</f>
        <v>-13454853.4350342</v>
      </c>
      <c r="J53" s="71" t="n">
        <f aca="false">J50+J51+J52</f>
        <v>15935657.1401</v>
      </c>
      <c r="K53" s="71" t="n">
        <f aca="false">K50+K51+K52</f>
        <v>15935657.1401</v>
      </c>
      <c r="L53" s="71" t="n">
        <f aca="false">L50+L51+L52</f>
        <v>15935657.1401</v>
      </c>
      <c r="M53" s="71" t="n">
        <f aca="false">M50+M51+M52</f>
        <v>15935657.1401</v>
      </c>
      <c r="N53" s="71" t="n">
        <f aca="false">N50+N51+N52</f>
        <v>15935657.1401</v>
      </c>
      <c r="O53" s="71" t="n">
        <f aca="false">O50+O51+O52</f>
        <v>15935657.1401</v>
      </c>
      <c r="P53" s="74" t="n">
        <f aca="false">O53/0.09</f>
        <v>177062857.112222</v>
      </c>
      <c r="Q53" s="15"/>
      <c r="S53" s="1" t="s">
        <v>37</v>
      </c>
      <c r="T53" s="15" t="n">
        <f aca="false">T51+T52</f>
        <v>0</v>
      </c>
      <c r="U53" s="15" t="n">
        <f aca="false">U51+U52</f>
        <v>0</v>
      </c>
      <c r="V53" s="15" t="n">
        <f aca="false">V51+V52</f>
        <v>0</v>
      </c>
      <c r="W53" s="15" t="n">
        <f aca="false">W51+W52</f>
        <v>0</v>
      </c>
      <c r="X53" s="15" t="n">
        <f aca="false">X51+X52</f>
        <v>0</v>
      </c>
      <c r="Y53" s="15" t="n">
        <f aca="false">Y51+Y52</f>
        <v>0</v>
      </c>
      <c r="Z53" s="15" t="n">
        <f aca="false">Z51+Z52</f>
        <v>0</v>
      </c>
      <c r="AA53" s="15" t="n">
        <f aca="false">AA51+AA52</f>
        <v>0</v>
      </c>
      <c r="AB53" s="15" t="n">
        <f aca="false">AB51+AB52</f>
        <v>0</v>
      </c>
      <c r="AC53" s="15" t="n">
        <f aca="false">AC51+AC52</f>
        <v>0</v>
      </c>
      <c r="AD53" s="15" t="n">
        <f aca="false">AD51+AD52</f>
        <v>0</v>
      </c>
      <c r="AE53" s="15" t="n">
        <f aca="false">AE51+AE52</f>
        <v>0</v>
      </c>
      <c r="AF53" s="15" t="n">
        <f aca="false">AF51+AF52</f>
        <v>0</v>
      </c>
      <c r="AG53" s="15" t="n">
        <f aca="false">AG51+AG52</f>
        <v>2672.3</v>
      </c>
      <c r="AH53" s="15" t="n">
        <f aca="false">AH51+AH52</f>
        <v>3117.68333333333</v>
      </c>
      <c r="AI53" s="15" t="n">
        <f aca="false">AI51+AI52</f>
        <v>3563.06666666667</v>
      </c>
      <c r="AJ53" s="15" t="n">
        <f aca="false">AJ51+AJ52</f>
        <v>4008.45</v>
      </c>
      <c r="AK53" s="15" t="n">
        <f aca="false">AK51+AK52</f>
        <v>4453.83333333333</v>
      </c>
      <c r="AL53" s="15" t="n">
        <f aca="false">AL51+AL52</f>
        <v>4899.21666666667</v>
      </c>
      <c r="AM53" s="15" t="n">
        <f aca="false">AM51+AM52</f>
        <v>5344.6</v>
      </c>
      <c r="AN53" s="15" t="n">
        <f aca="false">AN51+AN52</f>
        <v>5789.98333333333</v>
      </c>
      <c r="AO53" s="15" t="n">
        <f aca="false">AO51+AO52</f>
        <v>6235.36666666667</v>
      </c>
      <c r="AP53" s="15" t="n">
        <f aca="false">AP51+AP52</f>
        <v>6680.75</v>
      </c>
      <c r="AQ53" s="15" t="n">
        <f aca="false">AQ51+AQ52</f>
        <v>7126.13333333333</v>
      </c>
      <c r="AR53" s="15" t="n">
        <f aca="false">AR51+AR52</f>
        <v>7571.51666666667</v>
      </c>
      <c r="AS53" s="15" t="n">
        <f aca="false">AS51+AS52</f>
        <v>7571.51666666667</v>
      </c>
      <c r="AT53" s="15" t="n">
        <f aca="false">AT51+AT52</f>
        <v>7571.51666666667</v>
      </c>
      <c r="AU53" s="15" t="n">
        <f aca="false">AU51+AU52</f>
        <v>7571.51666666667</v>
      </c>
      <c r="AV53" s="15" t="n">
        <f aca="false">AV51+AV52</f>
        <v>7571.51666666667</v>
      </c>
      <c r="AW53" s="15" t="n">
        <f aca="false">AW51+AW52</f>
        <v>7571.51666666667</v>
      </c>
      <c r="AX53" s="15" t="n">
        <f aca="false">AX51+AX52</f>
        <v>7571.51666666667</v>
      </c>
      <c r="AY53" s="15" t="n">
        <f aca="false">AY51+AY52</f>
        <v>7571.51666666667</v>
      </c>
      <c r="AZ53" s="15" t="n">
        <f aca="false">AZ51+AZ52</f>
        <v>7571.51666666667</v>
      </c>
      <c r="BA53" s="15" t="n">
        <f aca="false">BA51+BA52</f>
        <v>7571.51666666667</v>
      </c>
      <c r="BB53" s="15" t="n">
        <f aca="false">BB51+BB52</f>
        <v>7571.51666666667</v>
      </c>
      <c r="BC53" s="15" t="n">
        <f aca="false">BC51+BC52</f>
        <v>7571.51666666667</v>
      </c>
      <c r="BD53" s="15" t="n">
        <f aca="false">BD51+BD52</f>
        <v>7571.51666666667</v>
      </c>
      <c r="BE53" s="15" t="n">
        <f aca="false">BE51+BE52</f>
        <v>7571.51666666667</v>
      </c>
      <c r="BF53" s="15" t="n">
        <f aca="false">BF51+BF52</f>
        <v>7571.51666666667</v>
      </c>
      <c r="BG53" s="15" t="n">
        <f aca="false">BG51+BG52</f>
        <v>7571.51666666667</v>
      </c>
      <c r="BH53" s="15" t="n">
        <f aca="false">BH51+BH52</f>
        <v>7571.51666666667</v>
      </c>
      <c r="BI53" s="15" t="n">
        <f aca="false">BI51+BI52</f>
        <v>7571.51666666667</v>
      </c>
      <c r="BJ53" s="15" t="n">
        <f aca="false">BJ51+BJ52</f>
        <v>7571.51666666667</v>
      </c>
      <c r="BK53" s="15" t="n">
        <f aca="false">BK51+BK52</f>
        <v>7571.51666666667</v>
      </c>
      <c r="BL53" s="15" t="n">
        <f aca="false">BL51+BL52</f>
        <v>7571.51666666667</v>
      </c>
      <c r="BM53" s="15" t="n">
        <f aca="false">BM51+BM52</f>
        <v>7571.51666666667</v>
      </c>
      <c r="BN53" s="15" t="n">
        <f aca="false">BN51+BN52</f>
        <v>7571.51666666667</v>
      </c>
      <c r="BO53" s="15" t="n">
        <f aca="false">BO51+BO52</f>
        <v>7571.51666666667</v>
      </c>
      <c r="BP53" s="15" t="n">
        <f aca="false">BP51+BP52</f>
        <v>7571.51666666667</v>
      </c>
      <c r="BQ53" s="15" t="n">
        <f aca="false">BQ51+BQ52</f>
        <v>7571.51666666667</v>
      </c>
      <c r="BR53" s="15" t="n">
        <f aca="false">BR51+BR52</f>
        <v>7571.51666666667</v>
      </c>
      <c r="BS53" s="15" t="n">
        <f aca="false">BS51+BS52</f>
        <v>7571.51666666667</v>
      </c>
      <c r="BT53" s="15" t="n">
        <f aca="false">BT51+BT52</f>
        <v>7571.51666666667</v>
      </c>
      <c r="BU53" s="15" t="n">
        <f aca="false">BU51+BU52</f>
        <v>7571.51666666667</v>
      </c>
      <c r="BV53" s="15" t="n">
        <f aca="false">BV51+BV52</f>
        <v>7571.51666666667</v>
      </c>
      <c r="BW53" s="15" t="n">
        <f aca="false">BW51+BW52</f>
        <v>7571.51666666667</v>
      </c>
      <c r="BX53" s="15" t="n">
        <f aca="false">BX51+BX52</f>
        <v>7571.51666666667</v>
      </c>
      <c r="BY53" s="15" t="n">
        <f aca="false">BY51+BY52</f>
        <v>7571.51666666667</v>
      </c>
      <c r="BZ53" s="15" t="n">
        <f aca="false">BZ51+BZ52</f>
        <v>7571.51666666667</v>
      </c>
      <c r="CA53" s="15" t="n">
        <f aca="false">CA51+CA52</f>
        <v>7571.51666666667</v>
      </c>
      <c r="CB53" s="15" t="n">
        <f aca="false">CB51+CB52</f>
        <v>7571.51666666667</v>
      </c>
      <c r="CC53" s="15" t="n">
        <f aca="false">CC51+CC52</f>
        <v>7571.51666666667</v>
      </c>
      <c r="CD53" s="15" t="n">
        <f aca="false">CD51+CD52</f>
        <v>7571.51666666667</v>
      </c>
      <c r="CE53" s="15" t="n">
        <f aca="false">CE51+CE52</f>
        <v>7571.51666666667</v>
      </c>
      <c r="CF53" s="15" t="n">
        <f aca="false">CF51+CF52</f>
        <v>7571.51666666667</v>
      </c>
      <c r="CG53" s="15" t="n">
        <f aca="false">CG51+CG52</f>
        <v>7571.51666666667</v>
      </c>
      <c r="CH53" s="15" t="n">
        <f aca="false">CH51+CH52</f>
        <v>7571.51666666667</v>
      </c>
      <c r="CI53" s="15" t="n">
        <f aca="false">CI51+CI52</f>
        <v>7571.51666666667</v>
      </c>
      <c r="CJ53" s="15" t="n">
        <f aca="false">CJ51+CJ52</f>
        <v>7571.51666666667</v>
      </c>
      <c r="CK53" s="15" t="n">
        <f aca="false">CK51+CK52</f>
        <v>7571.51666666667</v>
      </c>
      <c r="CL53" s="15" t="n">
        <f aca="false">CL51+CL52</f>
        <v>7571.51666666667</v>
      </c>
      <c r="CM53" s="15" t="n">
        <f aca="false">CM51+CM52</f>
        <v>7571.51666666667</v>
      </c>
      <c r="CN53" s="15" t="n">
        <f aca="false">CN51+CN52</f>
        <v>7571.51666666667</v>
      </c>
      <c r="CO53" s="15" t="n">
        <f aca="false">CO51+CO52</f>
        <v>7571.51666666667</v>
      </c>
      <c r="CP53" s="15" t="n">
        <f aca="false">CP51+CP52</f>
        <v>7571.51666666667</v>
      </c>
      <c r="CQ53" s="15" t="n">
        <f aca="false">CQ51+CQ52</f>
        <v>7571.51666666667</v>
      </c>
      <c r="CR53" s="15" t="n">
        <f aca="false">CR51+CR52</f>
        <v>7571.51666666667</v>
      </c>
      <c r="CS53" s="15" t="n">
        <f aca="false">CS51+CS52</f>
        <v>7571.51666666667</v>
      </c>
      <c r="CT53" s="15" t="n">
        <f aca="false">CT51+CT52</f>
        <v>7571.51666666667</v>
      </c>
      <c r="CU53" s="15" t="n">
        <f aca="false">CU51+CU52</f>
        <v>7571.51666666667</v>
      </c>
      <c r="CV53" s="15" t="n">
        <f aca="false">CV51+CV52</f>
        <v>7571.51666666667</v>
      </c>
      <c r="CW53" s="15" t="n">
        <f aca="false">CW51+CW52</f>
        <v>7571.51666666667</v>
      </c>
      <c r="CX53" s="15" t="n">
        <f aca="false">CX51+CX52</f>
        <v>7571.51666666667</v>
      </c>
      <c r="CY53" s="15" t="n">
        <f aca="false">CY51+CY52</f>
        <v>7571.51666666667</v>
      </c>
      <c r="CZ53" s="15" t="n">
        <f aca="false">CZ51+CZ52</f>
        <v>7571.51666666667</v>
      </c>
      <c r="DA53" s="15" t="n">
        <f aca="false">DA51+DA52</f>
        <v>7571.51666666667</v>
      </c>
      <c r="DB53" s="15" t="n">
        <f aca="false">DB51+DB52</f>
        <v>7571.51666666667</v>
      </c>
      <c r="DC53" s="15" t="n">
        <f aca="false">DC51+DC52</f>
        <v>7571.51666666667</v>
      </c>
      <c r="DD53" s="15" t="n">
        <f aca="false">DD51+DD52</f>
        <v>7571.51666666667</v>
      </c>
      <c r="DE53" s="15" t="n">
        <f aca="false">DE51+DE52</f>
        <v>7571.51666666667</v>
      </c>
      <c r="DF53" s="15" t="n">
        <f aca="false">DF51+DF52</f>
        <v>7571.51666666667</v>
      </c>
      <c r="DG53" s="15" t="n">
        <f aca="false">DG51+DG52</f>
        <v>7571.51666666667</v>
      </c>
      <c r="DH53" s="15" t="n">
        <f aca="false">DH51+DH52</f>
        <v>7571.51666666667</v>
      </c>
      <c r="DI53" s="15" t="n">
        <f aca="false">DI51+DI52</f>
        <v>7571.51666666667</v>
      </c>
      <c r="DJ53" s="15" t="n">
        <f aca="false">DJ51+DJ52</f>
        <v>7571.51666666667</v>
      </c>
      <c r="DK53" s="15" t="n">
        <f aca="false">DK51+DK52</f>
        <v>7571.51666666667</v>
      </c>
      <c r="DL53" s="15" t="n">
        <f aca="false">DL51+DL52</f>
        <v>7571.51666666667</v>
      </c>
      <c r="DM53" s="15" t="n">
        <f aca="false">DM51+DM52</f>
        <v>7571.51666666667</v>
      </c>
      <c r="DN53" s="15" t="n">
        <f aca="false">DN51+DN52</f>
        <v>7571.51666666667</v>
      </c>
      <c r="DO53" s="15" t="n">
        <f aca="false">DO51+DO52</f>
        <v>7571.51666666667</v>
      </c>
      <c r="DP53" s="15" t="n">
        <f aca="false">DP51+DP52</f>
        <v>7571.51666666667</v>
      </c>
      <c r="DQ53" s="15" t="n">
        <f aca="false">DQ51+DQ52</f>
        <v>7571.51666666667</v>
      </c>
      <c r="DR53" s="15" t="n">
        <f aca="false">DR51+DR52</f>
        <v>7571.51666666667</v>
      </c>
      <c r="DS53" s="15" t="n">
        <f aca="false">DS51+DS52</f>
        <v>7571.51666666667</v>
      </c>
      <c r="DT53" s="15" t="n">
        <f aca="false">DT51+DT52</f>
        <v>7571.51666666667</v>
      </c>
      <c r="DU53" s="15" t="n">
        <f aca="false">DU51+DU52</f>
        <v>7571.51666666667</v>
      </c>
      <c r="DV53" s="15" t="n">
        <f aca="false">DV51+DV52</f>
        <v>7571.51666666667</v>
      </c>
      <c r="DW53" s="15" t="n">
        <f aca="false">DW51+DW52</f>
        <v>7571.51666666667</v>
      </c>
      <c r="DX53" s="15" t="n">
        <f aca="false">DX51+DX52</f>
        <v>7571.51666666667</v>
      </c>
      <c r="DY53" s="15" t="n">
        <f aca="false">DY51+DY52</f>
        <v>7571.51666666667</v>
      </c>
      <c r="DZ53" s="15" t="n">
        <f aca="false">DZ51+DZ52</f>
        <v>7571.51666666667</v>
      </c>
      <c r="EA53" s="15" t="n">
        <f aca="false">EA51+EA52</f>
        <v>7571.51666666667</v>
      </c>
      <c r="EB53" s="15" t="n">
        <f aca="false">EB51+EB52</f>
        <v>7571.51666666667</v>
      </c>
      <c r="EC53" s="15" t="n">
        <f aca="false">EC51+EC52</f>
        <v>7571.51666666667</v>
      </c>
      <c r="ED53" s="15" t="n">
        <f aca="false">ED51+ED52</f>
        <v>7571.51666666667</v>
      </c>
      <c r="EE53" s="15" t="n">
        <f aca="false">EE51+EE52</f>
        <v>7571.51666666667</v>
      </c>
      <c r="EF53" s="15" t="n">
        <f aca="false">EF51+EF52</f>
        <v>7571.51666666667</v>
      </c>
      <c r="EG53" s="15" t="n">
        <f aca="false">EG51+EG52</f>
        <v>7571.51666666667</v>
      </c>
      <c r="EH53" s="15" t="n">
        <f aca="false">EH51+EH52</f>
        <v>7571.51666666667</v>
      </c>
      <c r="EI53" s="15" t="n">
        <f aca="false">EI51+EI52</f>
        <v>7571.51666666667</v>
      </c>
      <c r="EJ53" s="15" t="n">
        <f aca="false">EJ51+EJ52</f>
        <v>7571.51666666667</v>
      </c>
    </row>
    <row r="54" customFormat="false" ht="12.75" hidden="false" customHeight="false" outlineLevel="0" collapsed="false">
      <c r="E54" s="73" t="n">
        <f aca="false">E53</f>
        <v>-9290980.9</v>
      </c>
      <c r="F54" s="73" t="n">
        <f aca="false">F53</f>
        <v>-100604630.5</v>
      </c>
      <c r="G54" s="73" t="n">
        <f aca="false">G53</f>
        <v>14512219.3876</v>
      </c>
      <c r="H54" s="73" t="n">
        <f aca="false">H53</f>
        <v>14721431.5401</v>
      </c>
      <c r="I54" s="73" t="n">
        <f aca="false">I53</f>
        <v>-13454853.4350342</v>
      </c>
      <c r="J54" s="73" t="n">
        <f aca="false">J53</f>
        <v>15935657.1401</v>
      </c>
      <c r="K54" s="73" t="n">
        <f aca="false">K53</f>
        <v>15935657.1401</v>
      </c>
      <c r="L54" s="73" t="n">
        <f aca="false">L53</f>
        <v>15935657.1401</v>
      </c>
      <c r="M54" s="73" t="n">
        <f aca="false">M53</f>
        <v>15935657.1401</v>
      </c>
      <c r="N54" s="73" t="n">
        <f aca="false">N53</f>
        <v>15935657.1401</v>
      </c>
      <c r="O54" s="73" t="n">
        <f aca="false">O53+P53</f>
        <v>192998514.252322</v>
      </c>
    </row>
    <row r="55" customFormat="false" ht="12.75" hidden="false" customHeight="false" outlineLevel="0" collapsed="false">
      <c r="C55" s="75" t="s">
        <v>254</v>
      </c>
      <c r="D55" s="76" t="n">
        <f aca="false">IRR(E54:O54)</f>
        <v>0.140081823522249</v>
      </c>
      <c r="R55" s="1" t="s">
        <v>29</v>
      </c>
    </row>
    <row r="56" customFormat="false" ht="12" hidden="false" customHeight="false" outlineLevel="0" collapsed="false">
      <c r="C56" s="78" t="s">
        <v>255</v>
      </c>
      <c r="D56" s="79" t="n">
        <f aca="false">NPV(9%,F54:O54)+E53</f>
        <v>37897518.4447315</v>
      </c>
      <c r="L56" s="15"/>
      <c r="S56" s="1" t="s">
        <v>240</v>
      </c>
      <c r="T56" s="36" t="n">
        <f aca="false">IF(T$6&gt;=Inmobiliario!$K$7,1,0)</f>
        <v>0</v>
      </c>
      <c r="U56" s="36" t="n">
        <f aca="false">IF(U$6&gt;=Inmobiliario!$K$7,1,0)</f>
        <v>0</v>
      </c>
      <c r="V56" s="36" t="n">
        <f aca="false">IF(V$6&gt;=Inmobiliario!$K$7,1,0)</f>
        <v>0</v>
      </c>
      <c r="W56" s="36" t="n">
        <f aca="false">IF(W$6&gt;=Inmobiliario!$K$7,1,0)</f>
        <v>0</v>
      </c>
      <c r="X56" s="36" t="n">
        <f aca="false">IF(X$6&gt;=Inmobiliario!$K$7,1,0)</f>
        <v>0</v>
      </c>
      <c r="Y56" s="36" t="n">
        <f aca="false">IF(Y$6&gt;=Inmobiliario!$K$7,1,0)</f>
        <v>0</v>
      </c>
      <c r="Z56" s="36" t="n">
        <f aca="false">IF(Z$6&gt;=Inmobiliario!$K$7,1,0)</f>
        <v>0</v>
      </c>
      <c r="AA56" s="36" t="n">
        <f aca="false">IF(AA$6&gt;=Inmobiliario!$K$7,1,0)</f>
        <v>0</v>
      </c>
      <c r="AB56" s="36" t="n">
        <f aca="false">IF(AB$6&gt;=Inmobiliario!$K$7,1,0)</f>
        <v>0</v>
      </c>
      <c r="AC56" s="36" t="n">
        <f aca="false">IF(AC$6&gt;=Inmobiliario!$K$7,1,0)</f>
        <v>0</v>
      </c>
      <c r="AD56" s="36" t="n">
        <f aca="false">IF(AD$6&gt;=Inmobiliario!$K$7,1,0)</f>
        <v>0</v>
      </c>
      <c r="AE56" s="36" t="n">
        <f aca="false">IF(AE$6&gt;=Inmobiliario!$K$7,1,0)</f>
        <v>0</v>
      </c>
      <c r="AF56" s="36" t="n">
        <f aca="false">IF(AF$6&gt;=Inmobiliario!$K$7,1,0)</f>
        <v>0</v>
      </c>
      <c r="AG56" s="36" t="n">
        <f aca="false">IF(AG$6&gt;=Inmobiliario!$K$7,1,0)</f>
        <v>1</v>
      </c>
      <c r="AH56" s="36" t="n">
        <f aca="false">IF(AH$6&gt;=Inmobiliario!$K$7,1,0)</f>
        <v>1</v>
      </c>
      <c r="AI56" s="36" t="n">
        <f aca="false">IF(AI$6&gt;=Inmobiliario!$K$7,1,0)</f>
        <v>1</v>
      </c>
      <c r="AJ56" s="36" t="n">
        <f aca="false">IF(AJ$6&gt;=Inmobiliario!$K$7,1,0)</f>
        <v>1</v>
      </c>
      <c r="AK56" s="36" t="n">
        <f aca="false">IF(AK$6&gt;=Inmobiliario!$K$7,1,0)</f>
        <v>1</v>
      </c>
      <c r="AL56" s="36" t="n">
        <f aca="false">IF(AL$6&gt;=Inmobiliario!$K$7,1,0)</f>
        <v>1</v>
      </c>
      <c r="AM56" s="36" t="n">
        <f aca="false">IF(AM$6&gt;=Inmobiliario!$K$7,1,0)</f>
        <v>1</v>
      </c>
      <c r="AN56" s="36" t="n">
        <f aca="false">IF(AN$6&gt;=Inmobiliario!$K$7,1,0)</f>
        <v>1</v>
      </c>
      <c r="AO56" s="36" t="n">
        <f aca="false">IF(AO$6&gt;=Inmobiliario!$K$7,1,0)</f>
        <v>1</v>
      </c>
      <c r="AP56" s="36" t="n">
        <f aca="false">IF(AP$6&gt;=Inmobiliario!$K$7,1,0)</f>
        <v>1</v>
      </c>
      <c r="AQ56" s="36" t="n">
        <f aca="false">IF(AQ$6&gt;=Inmobiliario!$K$7,1,0)</f>
        <v>1</v>
      </c>
      <c r="AR56" s="36" t="n">
        <f aca="false">IF(AR$6&gt;=Inmobiliario!$K$7,1,0)</f>
        <v>1</v>
      </c>
      <c r="AS56" s="36" t="n">
        <f aca="false">IF(AS$6&gt;=Inmobiliario!$K$7,1,0)</f>
        <v>1</v>
      </c>
      <c r="AT56" s="36" t="n">
        <f aca="false">IF(AT$6&gt;=Inmobiliario!$K$7,1,0)</f>
        <v>1</v>
      </c>
      <c r="AU56" s="36" t="n">
        <f aca="false">IF(AU$6&gt;=Inmobiliario!$K$7,1,0)</f>
        <v>1</v>
      </c>
      <c r="AV56" s="36" t="n">
        <f aca="false">IF(AV$6&gt;=Inmobiliario!$K$7,1,0)</f>
        <v>1</v>
      </c>
      <c r="AW56" s="36" t="n">
        <f aca="false">IF(AW$6&gt;=Inmobiliario!$K$7,1,0)</f>
        <v>1</v>
      </c>
      <c r="AX56" s="36" t="n">
        <f aca="false">IF(AX$6&gt;=Inmobiliario!$K$7,1,0)</f>
        <v>1</v>
      </c>
      <c r="AY56" s="36" t="n">
        <f aca="false">IF(AY$6&gt;=Inmobiliario!$K$7,1,0)</f>
        <v>1</v>
      </c>
      <c r="AZ56" s="36" t="n">
        <f aca="false">IF(AZ$6&gt;=Inmobiliario!$K$7,1,0)</f>
        <v>1</v>
      </c>
      <c r="BA56" s="36" t="n">
        <f aca="false">IF(BA$6&gt;=Inmobiliario!$K$7,1,0)</f>
        <v>1</v>
      </c>
      <c r="BB56" s="36" t="n">
        <f aca="false">IF(BB$6&gt;=Inmobiliario!$K$7,1,0)</f>
        <v>1</v>
      </c>
      <c r="BC56" s="36" t="n">
        <f aca="false">IF(BC$6&gt;=Inmobiliario!$K$7,1,0)</f>
        <v>1</v>
      </c>
      <c r="BD56" s="36" t="n">
        <f aca="false">IF(BD$6&gt;=Inmobiliario!$K$7,1,0)</f>
        <v>1</v>
      </c>
      <c r="BE56" s="36" t="n">
        <f aca="false">IF(BE$6&gt;=Inmobiliario!$K$7,1,0)</f>
        <v>1</v>
      </c>
      <c r="BF56" s="36" t="n">
        <f aca="false">IF(BF$6&gt;=Inmobiliario!$K$7,1,0)</f>
        <v>1</v>
      </c>
      <c r="BG56" s="36" t="n">
        <f aca="false">IF(BG$6&gt;=Inmobiliario!$K$7,1,0)</f>
        <v>1</v>
      </c>
      <c r="BH56" s="36" t="n">
        <f aca="false">IF(BH$6&gt;=Inmobiliario!$K$7,1,0)</f>
        <v>1</v>
      </c>
      <c r="BI56" s="36" t="n">
        <f aca="false">IF(BI$6&gt;=Inmobiliario!$K$7,1,0)</f>
        <v>1</v>
      </c>
      <c r="BJ56" s="36" t="n">
        <f aca="false">IF(BJ$6&gt;=Inmobiliario!$K$7,1,0)</f>
        <v>1</v>
      </c>
      <c r="BK56" s="36" t="n">
        <f aca="false">IF(BK$6&gt;=Inmobiliario!$K$7,1,0)</f>
        <v>1</v>
      </c>
      <c r="BL56" s="36" t="n">
        <f aca="false">IF(BL$6&gt;=Inmobiliario!$K$7,1,0)</f>
        <v>1</v>
      </c>
      <c r="BM56" s="36" t="n">
        <f aca="false">IF(BM$6&gt;=Inmobiliario!$K$7,1,0)</f>
        <v>1</v>
      </c>
      <c r="BN56" s="36" t="n">
        <f aca="false">IF(BN$6&gt;=Inmobiliario!$K$7,1,0)</f>
        <v>1</v>
      </c>
      <c r="BO56" s="36" t="n">
        <f aca="false">IF(BO$6&gt;=Inmobiliario!$K$7,1,0)</f>
        <v>1</v>
      </c>
      <c r="BP56" s="36" t="n">
        <f aca="false">IF(BP$6&gt;=Inmobiliario!$K$7,1,0)</f>
        <v>1</v>
      </c>
      <c r="BQ56" s="36" t="n">
        <f aca="false">IF(BQ$6&gt;=Inmobiliario!$K$7,1,0)</f>
        <v>1</v>
      </c>
      <c r="BR56" s="36" t="n">
        <f aca="false">IF(BR$6&gt;=Inmobiliario!$K$7,1,0)</f>
        <v>1</v>
      </c>
      <c r="BS56" s="36" t="n">
        <f aca="false">IF(BS$6&gt;=Inmobiliario!$K$7,1,0)</f>
        <v>1</v>
      </c>
      <c r="BT56" s="36" t="n">
        <f aca="false">IF(BT$6&gt;=Inmobiliario!$K$7,1,0)</f>
        <v>1</v>
      </c>
      <c r="BU56" s="36" t="n">
        <f aca="false">IF(BU$6&gt;=Inmobiliario!$K$7,1,0)</f>
        <v>1</v>
      </c>
      <c r="BV56" s="36" t="n">
        <f aca="false">IF(BV$6&gt;=Inmobiliario!$K$7,1,0)</f>
        <v>1</v>
      </c>
      <c r="BW56" s="36" t="n">
        <f aca="false">IF(BW$6&gt;=Inmobiliario!$K$7,1,0)</f>
        <v>1</v>
      </c>
      <c r="BX56" s="36" t="n">
        <f aca="false">IF(BX$6&gt;=Inmobiliario!$K$7,1,0)</f>
        <v>1</v>
      </c>
      <c r="BY56" s="36" t="n">
        <f aca="false">IF(BY$6&gt;=Inmobiliario!$K$7,1,0)</f>
        <v>1</v>
      </c>
      <c r="BZ56" s="36" t="n">
        <f aca="false">IF(BZ$6&gt;=Inmobiliario!$K$7,1,0)</f>
        <v>1</v>
      </c>
      <c r="CA56" s="36" t="n">
        <f aca="false">IF(CA$6&gt;=Inmobiliario!$K$7,1,0)</f>
        <v>1</v>
      </c>
      <c r="CB56" s="36" t="n">
        <f aca="false">IF(CB$6&gt;=Inmobiliario!$K$7,1,0)</f>
        <v>1</v>
      </c>
      <c r="CC56" s="36" t="n">
        <f aca="false">IF(CC$6&gt;=Inmobiliario!$K$7,1,0)</f>
        <v>1</v>
      </c>
      <c r="CD56" s="36" t="n">
        <f aca="false">IF(CD$6&gt;=Inmobiliario!$K$7,1,0)</f>
        <v>1</v>
      </c>
      <c r="CE56" s="36" t="n">
        <f aca="false">IF(CE$6&gt;=Inmobiliario!$K$7,1,0)</f>
        <v>1</v>
      </c>
      <c r="CF56" s="36" t="n">
        <f aca="false">IF(CF$6&gt;=Inmobiliario!$K$7,1,0)</f>
        <v>1</v>
      </c>
      <c r="CG56" s="36" t="n">
        <f aca="false">IF(CG$6&gt;=Inmobiliario!$K$7,1,0)</f>
        <v>1</v>
      </c>
      <c r="CH56" s="36" t="n">
        <f aca="false">IF(CH$6&gt;=Inmobiliario!$K$7,1,0)</f>
        <v>1</v>
      </c>
      <c r="CI56" s="36" t="n">
        <f aca="false">IF(CI$6&gt;=Inmobiliario!$K$7,1,0)</f>
        <v>1</v>
      </c>
      <c r="CJ56" s="36" t="n">
        <f aca="false">IF(CJ$6&gt;=Inmobiliario!$K$7,1,0)</f>
        <v>1</v>
      </c>
      <c r="CK56" s="36" t="n">
        <f aca="false">IF(CK$6&gt;=Inmobiliario!$K$7,1,0)</f>
        <v>1</v>
      </c>
      <c r="CL56" s="36" t="n">
        <f aca="false">IF(CL$6&gt;=Inmobiliario!$K$7,1,0)</f>
        <v>1</v>
      </c>
      <c r="CM56" s="36" t="n">
        <f aca="false">IF(CM$6&gt;=Inmobiliario!$K$7,1,0)</f>
        <v>1</v>
      </c>
      <c r="CN56" s="36" t="n">
        <f aca="false">IF(CN$6&gt;=Inmobiliario!$K$7,1,0)</f>
        <v>1</v>
      </c>
      <c r="CO56" s="36" t="n">
        <f aca="false">IF(CO$6&gt;=Inmobiliario!$K$7,1,0)</f>
        <v>1</v>
      </c>
      <c r="CP56" s="36" t="n">
        <f aca="false">IF(CP$6&gt;=Inmobiliario!$K$7,1,0)</f>
        <v>1</v>
      </c>
      <c r="CQ56" s="36" t="n">
        <f aca="false">IF(CQ$6&gt;=Inmobiliario!$K$7,1,0)</f>
        <v>1</v>
      </c>
      <c r="CR56" s="36" t="n">
        <f aca="false">IF(CR$6&gt;=Inmobiliario!$K$7,1,0)</f>
        <v>1</v>
      </c>
      <c r="CS56" s="36" t="n">
        <f aca="false">IF(CS$6&gt;=Inmobiliario!$K$7,1,0)</f>
        <v>1</v>
      </c>
      <c r="CT56" s="36" t="n">
        <f aca="false">IF(CT$6&gt;=Inmobiliario!$K$7,1,0)</f>
        <v>1</v>
      </c>
      <c r="CU56" s="36" t="n">
        <f aca="false">IF(CU$6&gt;=Inmobiliario!$K$7,1,0)</f>
        <v>1</v>
      </c>
      <c r="CV56" s="36" t="n">
        <f aca="false">IF(CV$6&gt;=Inmobiliario!$K$7,1,0)</f>
        <v>1</v>
      </c>
      <c r="CW56" s="36" t="n">
        <f aca="false">IF(CW$6&gt;=Inmobiliario!$K$7,1,0)</f>
        <v>1</v>
      </c>
      <c r="CX56" s="36" t="n">
        <f aca="false">IF(CX$6&gt;=Inmobiliario!$K$7,1,0)</f>
        <v>1</v>
      </c>
      <c r="CY56" s="36" t="n">
        <f aca="false">IF(CY$6&gt;=Inmobiliario!$K$7,1,0)</f>
        <v>1</v>
      </c>
      <c r="CZ56" s="36" t="n">
        <f aca="false">IF(CZ$6&gt;=Inmobiliario!$K$7,1,0)</f>
        <v>1</v>
      </c>
      <c r="DA56" s="36" t="n">
        <f aca="false">IF(DA$6&gt;=Inmobiliario!$K$7,1,0)</f>
        <v>1</v>
      </c>
      <c r="DB56" s="36" t="n">
        <f aca="false">IF(DB$6&gt;=Inmobiliario!$K$7,1,0)</f>
        <v>1</v>
      </c>
      <c r="DC56" s="36" t="n">
        <f aca="false">IF(DC$6&gt;=Inmobiliario!$K$7,1,0)</f>
        <v>1</v>
      </c>
      <c r="DD56" s="36" t="n">
        <f aca="false">IF(DD$6&gt;=Inmobiliario!$K$7,1,0)</f>
        <v>1</v>
      </c>
      <c r="DE56" s="36" t="n">
        <f aca="false">IF(DE$6&gt;=Inmobiliario!$K$7,1,0)</f>
        <v>1</v>
      </c>
      <c r="DF56" s="36" t="n">
        <f aca="false">IF(DF$6&gt;=Inmobiliario!$K$7,1,0)</f>
        <v>1</v>
      </c>
      <c r="DG56" s="36" t="n">
        <f aca="false">IF(DG$6&gt;=Inmobiliario!$K$7,1,0)</f>
        <v>1</v>
      </c>
      <c r="DH56" s="36" t="n">
        <f aca="false">IF(DH$6&gt;=Inmobiliario!$K$7,1,0)</f>
        <v>1</v>
      </c>
      <c r="DI56" s="36" t="n">
        <f aca="false">IF(DI$6&gt;=Inmobiliario!$K$7,1,0)</f>
        <v>1</v>
      </c>
      <c r="DJ56" s="36" t="n">
        <f aca="false">IF(DJ$6&gt;=Inmobiliario!$K$7,1,0)</f>
        <v>1</v>
      </c>
      <c r="DK56" s="36" t="n">
        <f aca="false">IF(DK$6&gt;=Inmobiliario!$K$7,1,0)</f>
        <v>1</v>
      </c>
      <c r="DL56" s="36" t="n">
        <f aca="false">IF(DL$6&gt;=Inmobiliario!$K$7,1,0)</f>
        <v>1</v>
      </c>
      <c r="DM56" s="36" t="n">
        <f aca="false">IF(DM$6&gt;=Inmobiliario!$K$7,1,0)</f>
        <v>1</v>
      </c>
      <c r="DN56" s="36" t="n">
        <f aca="false">IF(DN$6&gt;=Inmobiliario!$K$7,1,0)</f>
        <v>1</v>
      </c>
      <c r="DO56" s="36" t="n">
        <f aca="false">IF(DO$6&gt;=Inmobiliario!$K$7,1,0)</f>
        <v>1</v>
      </c>
      <c r="DP56" s="36" t="n">
        <f aca="false">IF(DP$6&gt;=Inmobiliario!$K$7,1,0)</f>
        <v>1</v>
      </c>
      <c r="DQ56" s="36" t="n">
        <f aca="false">IF(DQ$6&gt;=Inmobiliario!$K$7,1,0)</f>
        <v>1</v>
      </c>
      <c r="DR56" s="36" t="n">
        <f aca="false">IF(DR$6&gt;=Inmobiliario!$K$7,1,0)</f>
        <v>1</v>
      </c>
      <c r="DS56" s="36" t="n">
        <f aca="false">IF(DS$6&gt;=Inmobiliario!$K$7,1,0)</f>
        <v>1</v>
      </c>
      <c r="DT56" s="36" t="n">
        <f aca="false">IF(DT$6&gt;=Inmobiliario!$K$7,1,0)</f>
        <v>1</v>
      </c>
      <c r="DU56" s="36" t="n">
        <f aca="false">IF(DU$6&gt;=Inmobiliario!$K$7,1,0)</f>
        <v>1</v>
      </c>
      <c r="DV56" s="36" t="n">
        <f aca="false">IF(DV$6&gt;=Inmobiliario!$K$7,1,0)</f>
        <v>1</v>
      </c>
      <c r="DW56" s="36" t="n">
        <f aca="false">IF(DW$6&gt;=Inmobiliario!$K$7,1,0)</f>
        <v>1</v>
      </c>
      <c r="DX56" s="36" t="n">
        <f aca="false">IF(DX$6&gt;=Inmobiliario!$K$7,1,0)</f>
        <v>1</v>
      </c>
      <c r="DY56" s="36" t="n">
        <f aca="false">IF(DY$6&gt;=Inmobiliario!$K$7,1,0)</f>
        <v>1</v>
      </c>
      <c r="DZ56" s="36" t="n">
        <f aca="false">IF(DZ$6&gt;=Inmobiliario!$K$7,1,0)</f>
        <v>1</v>
      </c>
      <c r="EA56" s="36" t="n">
        <f aca="false">IF(EA$6&gt;=Inmobiliario!$K$7,1,0)</f>
        <v>1</v>
      </c>
      <c r="EB56" s="36" t="n">
        <f aca="false">IF(EB$6&gt;=Inmobiliario!$K$7,1,0)</f>
        <v>1</v>
      </c>
      <c r="EC56" s="36" t="n">
        <f aca="false">IF(EC$6&gt;=Inmobiliario!$K$7,1,0)</f>
        <v>1</v>
      </c>
      <c r="ED56" s="36" t="n">
        <f aca="false">IF(ED$6&gt;=Inmobiliario!$K$7,1,0)</f>
        <v>1</v>
      </c>
      <c r="EE56" s="36" t="n">
        <f aca="false">IF(EE$6&gt;=Inmobiliario!$K$7,1,0)</f>
        <v>1</v>
      </c>
      <c r="EF56" s="36" t="n">
        <f aca="false">IF(EF$6&gt;=Inmobiliario!$K$7,1,0)</f>
        <v>1</v>
      </c>
      <c r="EG56" s="36" t="n">
        <f aca="false">IF(EG$6&gt;=Inmobiliario!$K$7,1,0)</f>
        <v>1</v>
      </c>
      <c r="EH56" s="36" t="n">
        <f aca="false">IF(EH$6&gt;=Inmobiliario!$K$7,1,0)</f>
        <v>1</v>
      </c>
      <c r="EI56" s="36" t="n">
        <f aca="false">IF(EI$6&gt;=Inmobiliario!$K$7,1,0)</f>
        <v>1</v>
      </c>
      <c r="EJ56" s="36" t="n">
        <f aca="false">IF(EJ$6&gt;=Inmobiliario!$K$7,1,0)</f>
        <v>1</v>
      </c>
    </row>
    <row r="57" customFormat="false" ht="12" hidden="false" customHeight="false" outlineLevel="0" collapsed="false">
      <c r="C57" s="78" t="s">
        <v>256</v>
      </c>
      <c r="D57" s="81" t="n">
        <f aca="false">J53/-SUM(E52:F52)</f>
        <v>0.147332741368596</v>
      </c>
      <c r="L57" s="15"/>
      <c r="S57" s="21" t="s">
        <v>259</v>
      </c>
      <c r="T57" s="57" t="n">
        <f aca="false">Inmobiliario!$S$31</f>
        <v>178020</v>
      </c>
      <c r="U57" s="57" t="n">
        <f aca="false">Inmobiliario!$S$31</f>
        <v>178020</v>
      </c>
      <c r="V57" s="57" t="n">
        <f aca="false">Inmobiliario!$S$31</f>
        <v>178020</v>
      </c>
      <c r="W57" s="57" t="n">
        <f aca="false">Inmobiliario!$S$31</f>
        <v>178020</v>
      </c>
      <c r="X57" s="57" t="n">
        <f aca="false">Inmobiliario!$S$31</f>
        <v>178020</v>
      </c>
      <c r="Y57" s="57" t="n">
        <f aca="false">Inmobiliario!$S$31</f>
        <v>178020</v>
      </c>
      <c r="Z57" s="57" t="n">
        <f aca="false">Inmobiliario!$S$31</f>
        <v>178020</v>
      </c>
      <c r="AA57" s="57" t="n">
        <f aca="false">Inmobiliario!$S$31</f>
        <v>178020</v>
      </c>
      <c r="AB57" s="57" t="n">
        <f aca="false">Inmobiliario!$S$31</f>
        <v>178020</v>
      </c>
      <c r="AC57" s="57" t="n">
        <f aca="false">Inmobiliario!$S$31</f>
        <v>178020</v>
      </c>
      <c r="AD57" s="57" t="n">
        <f aca="false">Inmobiliario!$S$31</f>
        <v>178020</v>
      </c>
      <c r="AE57" s="57" t="n">
        <f aca="false">Inmobiliario!$S$31</f>
        <v>178020</v>
      </c>
      <c r="AF57" s="57" t="n">
        <f aca="false">Inmobiliario!$S$31</f>
        <v>178020</v>
      </c>
      <c r="AG57" s="57" t="n">
        <f aca="false">Inmobiliario!$S$31</f>
        <v>178020</v>
      </c>
      <c r="AH57" s="57" t="n">
        <f aca="false">Inmobiliario!$S$31</f>
        <v>178020</v>
      </c>
      <c r="AI57" s="57" t="n">
        <f aca="false">Inmobiliario!$S$31</f>
        <v>178020</v>
      </c>
      <c r="AJ57" s="57" t="n">
        <f aca="false">Inmobiliario!$S$31</f>
        <v>178020</v>
      </c>
      <c r="AK57" s="57" t="n">
        <f aca="false">Inmobiliario!$S$31</f>
        <v>178020</v>
      </c>
      <c r="AL57" s="57" t="n">
        <f aca="false">Inmobiliario!$S$31</f>
        <v>178020</v>
      </c>
      <c r="AM57" s="57" t="n">
        <f aca="false">Inmobiliario!$S$31</f>
        <v>178020</v>
      </c>
      <c r="AN57" s="57" t="n">
        <f aca="false">Inmobiliario!$S$31</f>
        <v>178020</v>
      </c>
      <c r="AO57" s="57" t="n">
        <f aca="false">Inmobiliario!$S$31</f>
        <v>178020</v>
      </c>
      <c r="AP57" s="57" t="n">
        <f aca="false">Inmobiliario!$S$31</f>
        <v>178020</v>
      </c>
      <c r="AQ57" s="57" t="n">
        <f aca="false">Inmobiliario!$S$31</f>
        <v>178020</v>
      </c>
      <c r="AR57" s="57" t="n">
        <f aca="false">Inmobiliario!$S$31</f>
        <v>178020</v>
      </c>
      <c r="AS57" s="57" t="n">
        <f aca="false">Inmobiliario!$S$31</f>
        <v>178020</v>
      </c>
      <c r="AT57" s="57" t="n">
        <f aca="false">Inmobiliario!$S$31</f>
        <v>178020</v>
      </c>
      <c r="AU57" s="57" t="n">
        <f aca="false">Inmobiliario!$S$31</f>
        <v>178020</v>
      </c>
      <c r="AV57" s="57" t="n">
        <f aca="false">Inmobiliario!$S$31</f>
        <v>178020</v>
      </c>
      <c r="AW57" s="57" t="n">
        <f aca="false">Inmobiliario!$S$31</f>
        <v>178020</v>
      </c>
      <c r="AX57" s="57" t="n">
        <f aca="false">Inmobiliario!$S$31</f>
        <v>178020</v>
      </c>
      <c r="AY57" s="57" t="n">
        <f aca="false">Inmobiliario!$S$31</f>
        <v>178020</v>
      </c>
      <c r="AZ57" s="57" t="n">
        <f aca="false">Inmobiliario!$S$31</f>
        <v>178020</v>
      </c>
      <c r="BA57" s="57" t="n">
        <f aca="false">Inmobiliario!$S$31</f>
        <v>178020</v>
      </c>
      <c r="BB57" s="57" t="n">
        <f aca="false">Inmobiliario!$S$31</f>
        <v>178020</v>
      </c>
      <c r="BC57" s="57" t="n">
        <f aca="false">Inmobiliario!$S$31</f>
        <v>178020</v>
      </c>
      <c r="BD57" s="57" t="n">
        <f aca="false">Inmobiliario!$S$31</f>
        <v>178020</v>
      </c>
      <c r="BE57" s="57" t="n">
        <f aca="false">Inmobiliario!$S$31</f>
        <v>178020</v>
      </c>
      <c r="BF57" s="57" t="n">
        <f aca="false">Inmobiliario!$S$31</f>
        <v>178020</v>
      </c>
      <c r="BG57" s="57" t="n">
        <f aca="false">Inmobiliario!$S$31</f>
        <v>178020</v>
      </c>
      <c r="BH57" s="57" t="n">
        <f aca="false">Inmobiliario!$S$31</f>
        <v>178020</v>
      </c>
      <c r="BI57" s="57" t="n">
        <f aca="false">Inmobiliario!$S$31</f>
        <v>178020</v>
      </c>
      <c r="BJ57" s="57" t="n">
        <f aca="false">Inmobiliario!$S$31</f>
        <v>178020</v>
      </c>
      <c r="BK57" s="57" t="n">
        <f aca="false">Inmobiliario!$S$31</f>
        <v>178020</v>
      </c>
      <c r="BL57" s="57" t="n">
        <f aca="false">Inmobiliario!$S$31</f>
        <v>178020</v>
      </c>
      <c r="BM57" s="57" t="n">
        <f aca="false">Inmobiliario!$S$31</f>
        <v>178020</v>
      </c>
      <c r="BN57" s="57" t="n">
        <f aca="false">Inmobiliario!$S$31</f>
        <v>178020</v>
      </c>
      <c r="BO57" s="57" t="n">
        <f aca="false">Inmobiliario!$S$31</f>
        <v>178020</v>
      </c>
      <c r="BP57" s="57" t="n">
        <f aca="false">Inmobiliario!$S$31</f>
        <v>178020</v>
      </c>
      <c r="BQ57" s="57" t="n">
        <f aca="false">Inmobiliario!$S$31</f>
        <v>178020</v>
      </c>
      <c r="BR57" s="57" t="n">
        <f aca="false">Inmobiliario!$S$31</f>
        <v>178020</v>
      </c>
      <c r="BS57" s="57" t="n">
        <f aca="false">Inmobiliario!$S$31</f>
        <v>178020</v>
      </c>
      <c r="BT57" s="57" t="n">
        <f aca="false">Inmobiliario!$S$31</f>
        <v>178020</v>
      </c>
      <c r="BU57" s="57" t="n">
        <f aca="false">Inmobiliario!$S$31</f>
        <v>178020</v>
      </c>
      <c r="BV57" s="57" t="n">
        <f aca="false">Inmobiliario!$S$31</f>
        <v>178020</v>
      </c>
      <c r="BW57" s="57" t="n">
        <f aca="false">Inmobiliario!$S$31</f>
        <v>178020</v>
      </c>
      <c r="BX57" s="57" t="n">
        <f aca="false">Inmobiliario!$S$31</f>
        <v>178020</v>
      </c>
      <c r="BY57" s="57" t="n">
        <f aca="false">Inmobiliario!$S$31</f>
        <v>178020</v>
      </c>
      <c r="BZ57" s="57" t="n">
        <f aca="false">Inmobiliario!$S$31</f>
        <v>178020</v>
      </c>
      <c r="CA57" s="57" t="n">
        <f aca="false">Inmobiliario!$S$31</f>
        <v>178020</v>
      </c>
      <c r="CB57" s="57" t="n">
        <f aca="false">Inmobiliario!$S$31</f>
        <v>178020</v>
      </c>
      <c r="CC57" s="57" t="n">
        <f aca="false">Inmobiliario!$S$31</f>
        <v>178020</v>
      </c>
      <c r="CD57" s="57" t="n">
        <f aca="false">Inmobiliario!$S$31</f>
        <v>178020</v>
      </c>
      <c r="CE57" s="57" t="n">
        <f aca="false">Inmobiliario!$S$31</f>
        <v>178020</v>
      </c>
      <c r="CF57" s="57" t="n">
        <f aca="false">Inmobiliario!$S$31</f>
        <v>178020</v>
      </c>
      <c r="CG57" s="57" t="n">
        <f aca="false">Inmobiliario!$S$31</f>
        <v>178020</v>
      </c>
      <c r="CH57" s="57" t="n">
        <f aca="false">Inmobiliario!$S$31</f>
        <v>178020</v>
      </c>
      <c r="CI57" s="57" t="n">
        <f aca="false">Inmobiliario!$S$31</f>
        <v>178020</v>
      </c>
      <c r="CJ57" s="57" t="n">
        <f aca="false">Inmobiliario!$S$31</f>
        <v>178020</v>
      </c>
      <c r="CK57" s="57" t="n">
        <f aca="false">Inmobiliario!$S$31</f>
        <v>178020</v>
      </c>
      <c r="CL57" s="57" t="n">
        <f aca="false">Inmobiliario!$S$31</f>
        <v>178020</v>
      </c>
      <c r="CM57" s="57" t="n">
        <f aca="false">Inmobiliario!$S$31</f>
        <v>178020</v>
      </c>
      <c r="CN57" s="57" t="n">
        <f aca="false">Inmobiliario!$S$31</f>
        <v>178020</v>
      </c>
      <c r="CO57" s="57" t="n">
        <f aca="false">Inmobiliario!$S$31</f>
        <v>178020</v>
      </c>
      <c r="CP57" s="57" t="n">
        <f aca="false">Inmobiliario!$S$31</f>
        <v>178020</v>
      </c>
      <c r="CQ57" s="57" t="n">
        <f aca="false">Inmobiliario!$S$31</f>
        <v>178020</v>
      </c>
      <c r="CR57" s="57" t="n">
        <f aca="false">Inmobiliario!$S$31</f>
        <v>178020</v>
      </c>
      <c r="CS57" s="57" t="n">
        <f aca="false">Inmobiliario!$S$31</f>
        <v>178020</v>
      </c>
      <c r="CT57" s="57" t="n">
        <f aca="false">Inmobiliario!$S$31</f>
        <v>178020</v>
      </c>
      <c r="CU57" s="57" t="n">
        <f aca="false">Inmobiliario!$S$31</f>
        <v>178020</v>
      </c>
      <c r="CV57" s="57" t="n">
        <f aca="false">Inmobiliario!$S$31</f>
        <v>178020</v>
      </c>
      <c r="CW57" s="57" t="n">
        <f aca="false">Inmobiliario!$S$31</f>
        <v>178020</v>
      </c>
      <c r="CX57" s="57" t="n">
        <f aca="false">Inmobiliario!$S$31</f>
        <v>178020</v>
      </c>
      <c r="CY57" s="57" t="n">
        <f aca="false">Inmobiliario!$S$31</f>
        <v>178020</v>
      </c>
      <c r="CZ57" s="57" t="n">
        <f aca="false">Inmobiliario!$S$31</f>
        <v>178020</v>
      </c>
      <c r="DA57" s="57" t="n">
        <f aca="false">Inmobiliario!$S$31</f>
        <v>178020</v>
      </c>
      <c r="DB57" s="57" t="n">
        <f aca="false">Inmobiliario!$S$31</f>
        <v>178020</v>
      </c>
      <c r="DC57" s="57" t="n">
        <f aca="false">Inmobiliario!$S$31</f>
        <v>178020</v>
      </c>
      <c r="DD57" s="57" t="n">
        <f aca="false">Inmobiliario!$S$31</f>
        <v>178020</v>
      </c>
      <c r="DE57" s="57" t="n">
        <f aca="false">Inmobiliario!$S$31</f>
        <v>178020</v>
      </c>
      <c r="DF57" s="57" t="n">
        <f aca="false">Inmobiliario!$S$31</f>
        <v>178020</v>
      </c>
      <c r="DG57" s="57" t="n">
        <f aca="false">Inmobiliario!$S$31</f>
        <v>178020</v>
      </c>
      <c r="DH57" s="57" t="n">
        <f aca="false">Inmobiliario!$S$31</f>
        <v>178020</v>
      </c>
      <c r="DI57" s="57" t="n">
        <f aca="false">Inmobiliario!$S$31</f>
        <v>178020</v>
      </c>
      <c r="DJ57" s="57" t="n">
        <f aca="false">Inmobiliario!$S$31</f>
        <v>178020</v>
      </c>
      <c r="DK57" s="57" t="n">
        <f aca="false">Inmobiliario!$S$31</f>
        <v>178020</v>
      </c>
      <c r="DL57" s="57" t="n">
        <f aca="false">Inmobiliario!$S$31</f>
        <v>178020</v>
      </c>
      <c r="DM57" s="57" t="n">
        <f aca="false">Inmobiliario!$S$31</f>
        <v>178020</v>
      </c>
      <c r="DN57" s="57" t="n">
        <f aca="false">Inmobiliario!$S$31</f>
        <v>178020</v>
      </c>
      <c r="DO57" s="57" t="n">
        <f aca="false">Inmobiliario!$S$31</f>
        <v>178020</v>
      </c>
      <c r="DP57" s="57" t="n">
        <f aca="false">Inmobiliario!$S$31</f>
        <v>178020</v>
      </c>
      <c r="DQ57" s="57" t="n">
        <f aca="false">Inmobiliario!$S$31</f>
        <v>178020</v>
      </c>
      <c r="DR57" s="57" t="n">
        <f aca="false">Inmobiliario!$S$31</f>
        <v>178020</v>
      </c>
      <c r="DS57" s="57" t="n">
        <f aca="false">Inmobiliario!$S$31</f>
        <v>178020</v>
      </c>
      <c r="DT57" s="57" t="n">
        <f aca="false">Inmobiliario!$S$31</f>
        <v>178020</v>
      </c>
      <c r="DU57" s="57" t="n">
        <f aca="false">Inmobiliario!$S$31</f>
        <v>178020</v>
      </c>
      <c r="DV57" s="57" t="n">
        <f aca="false">Inmobiliario!$S$31</f>
        <v>178020</v>
      </c>
      <c r="DW57" s="57" t="n">
        <f aca="false">Inmobiliario!$S$31</f>
        <v>178020</v>
      </c>
      <c r="DX57" s="57" t="n">
        <f aca="false">Inmobiliario!$S$31</f>
        <v>178020</v>
      </c>
      <c r="DY57" s="57" t="n">
        <f aca="false">Inmobiliario!$S$31</f>
        <v>178020</v>
      </c>
      <c r="DZ57" s="57" t="n">
        <f aca="false">Inmobiliario!$S$31</f>
        <v>178020</v>
      </c>
      <c r="EA57" s="57" t="n">
        <f aca="false">Inmobiliario!$S$31</f>
        <v>178020</v>
      </c>
      <c r="EB57" s="57" t="n">
        <f aca="false">Inmobiliario!$S$31</f>
        <v>178020</v>
      </c>
      <c r="EC57" s="57" t="n">
        <f aca="false">Inmobiliario!$S$31</f>
        <v>178020</v>
      </c>
      <c r="ED57" s="57" t="n">
        <f aca="false">Inmobiliario!$S$31</f>
        <v>178020</v>
      </c>
      <c r="EE57" s="57" t="n">
        <f aca="false">Inmobiliario!$S$31</f>
        <v>178020</v>
      </c>
      <c r="EF57" s="57" t="n">
        <f aca="false">Inmobiliario!$S$31</f>
        <v>178020</v>
      </c>
      <c r="EG57" s="57" t="n">
        <f aca="false">Inmobiliario!$S$31</f>
        <v>178020</v>
      </c>
      <c r="EH57" s="57" t="n">
        <f aca="false">Inmobiliario!$S$31</f>
        <v>178020</v>
      </c>
      <c r="EI57" s="57" t="n">
        <f aca="false">Inmobiliario!$S$31</f>
        <v>178020</v>
      </c>
      <c r="EJ57" s="57" t="n">
        <f aca="false">Inmobiliario!$S$31</f>
        <v>178020</v>
      </c>
    </row>
    <row r="58" customFormat="false" ht="12.75" hidden="false" customHeight="false" outlineLevel="0" collapsed="false">
      <c r="C58" s="82" t="s">
        <v>257</v>
      </c>
      <c r="D58" s="83" t="s">
        <v>258</v>
      </c>
      <c r="S58" s="1" t="s">
        <v>260</v>
      </c>
      <c r="T58" s="15" t="n">
        <f aca="false">T56*T57</f>
        <v>0</v>
      </c>
      <c r="U58" s="15" t="n">
        <f aca="false">U56*U57</f>
        <v>0</v>
      </c>
      <c r="V58" s="15" t="n">
        <f aca="false">V56*V57</f>
        <v>0</v>
      </c>
      <c r="W58" s="15" t="n">
        <f aca="false">W56*W57</f>
        <v>0</v>
      </c>
      <c r="X58" s="15" t="n">
        <f aca="false">X56*X57</f>
        <v>0</v>
      </c>
      <c r="Y58" s="15" t="n">
        <f aca="false">Y56*Y57</f>
        <v>0</v>
      </c>
      <c r="Z58" s="15" t="n">
        <f aca="false">Z56*Z57</f>
        <v>0</v>
      </c>
      <c r="AA58" s="15" t="n">
        <f aca="false">AA56*AA57</f>
        <v>0</v>
      </c>
      <c r="AB58" s="15" t="n">
        <f aca="false">AB56*AB57</f>
        <v>0</v>
      </c>
      <c r="AC58" s="15" t="n">
        <f aca="false">AC56*AC57</f>
        <v>0</v>
      </c>
      <c r="AD58" s="15" t="n">
        <f aca="false">AD56*AD57</f>
        <v>0</v>
      </c>
      <c r="AE58" s="15" t="n">
        <f aca="false">AE56*AE57</f>
        <v>0</v>
      </c>
      <c r="AF58" s="15" t="n">
        <f aca="false">AF56*AF57</f>
        <v>0</v>
      </c>
      <c r="AG58" s="15" t="n">
        <f aca="false">AG56*AG57</f>
        <v>178020</v>
      </c>
      <c r="AH58" s="15" t="n">
        <f aca="false">AH56*AH57</f>
        <v>178020</v>
      </c>
      <c r="AI58" s="15" t="n">
        <f aca="false">AI56*AI57</f>
        <v>178020</v>
      </c>
      <c r="AJ58" s="15" t="n">
        <f aca="false">AJ56*AJ57</f>
        <v>178020</v>
      </c>
      <c r="AK58" s="15" t="n">
        <f aca="false">AK56*AK57</f>
        <v>178020</v>
      </c>
      <c r="AL58" s="15" t="n">
        <f aca="false">AL56*AL57</f>
        <v>178020</v>
      </c>
      <c r="AM58" s="15" t="n">
        <f aca="false">AM56*AM57</f>
        <v>178020</v>
      </c>
      <c r="AN58" s="15" t="n">
        <f aca="false">AN56*AN57</f>
        <v>178020</v>
      </c>
      <c r="AO58" s="15" t="n">
        <f aca="false">AO56*AO57</f>
        <v>178020</v>
      </c>
      <c r="AP58" s="15" t="n">
        <f aca="false">AP56*AP57</f>
        <v>178020</v>
      </c>
      <c r="AQ58" s="15" t="n">
        <f aca="false">AQ56*AQ57</f>
        <v>178020</v>
      </c>
      <c r="AR58" s="15" t="n">
        <f aca="false">AR56*AR57</f>
        <v>178020</v>
      </c>
      <c r="AS58" s="15" t="n">
        <f aca="false">AS56*AS57</f>
        <v>178020</v>
      </c>
      <c r="AT58" s="15" t="n">
        <f aca="false">AT56*AT57</f>
        <v>178020</v>
      </c>
      <c r="AU58" s="15" t="n">
        <f aca="false">AU56*AU57</f>
        <v>178020</v>
      </c>
      <c r="AV58" s="15" t="n">
        <f aca="false">AV56*AV57</f>
        <v>178020</v>
      </c>
      <c r="AW58" s="15" t="n">
        <f aca="false">AW56*AW57</f>
        <v>178020</v>
      </c>
      <c r="AX58" s="15" t="n">
        <f aca="false">AX56*AX57</f>
        <v>178020</v>
      </c>
      <c r="AY58" s="15" t="n">
        <f aca="false">AY56*AY57</f>
        <v>178020</v>
      </c>
      <c r="AZ58" s="15" t="n">
        <f aca="false">AZ56*AZ57</f>
        <v>178020</v>
      </c>
      <c r="BA58" s="15" t="n">
        <f aca="false">BA56*BA57</f>
        <v>178020</v>
      </c>
      <c r="BB58" s="15" t="n">
        <f aca="false">BB56*BB57</f>
        <v>178020</v>
      </c>
      <c r="BC58" s="15" t="n">
        <f aca="false">BC56*BC57</f>
        <v>178020</v>
      </c>
      <c r="BD58" s="15" t="n">
        <f aca="false">BD56*BD57</f>
        <v>178020</v>
      </c>
      <c r="BE58" s="15" t="n">
        <f aca="false">BE56*BE57</f>
        <v>178020</v>
      </c>
      <c r="BF58" s="15" t="n">
        <f aca="false">BF56*BF57</f>
        <v>178020</v>
      </c>
      <c r="BG58" s="15" t="n">
        <f aca="false">BG56*BG57</f>
        <v>178020</v>
      </c>
      <c r="BH58" s="15" t="n">
        <f aca="false">BH56*BH57</f>
        <v>178020</v>
      </c>
      <c r="BI58" s="15" t="n">
        <f aca="false">BI56*BI57</f>
        <v>178020</v>
      </c>
      <c r="BJ58" s="15" t="n">
        <f aca="false">BJ56*BJ57</f>
        <v>178020</v>
      </c>
      <c r="BK58" s="15" t="n">
        <f aca="false">BK56*BK57</f>
        <v>178020</v>
      </c>
      <c r="BL58" s="15" t="n">
        <f aca="false">BL56*BL57</f>
        <v>178020</v>
      </c>
      <c r="BM58" s="15" t="n">
        <f aca="false">BM56*BM57</f>
        <v>178020</v>
      </c>
      <c r="BN58" s="15" t="n">
        <f aca="false">BN56*BN57</f>
        <v>178020</v>
      </c>
      <c r="BO58" s="15" t="n">
        <f aca="false">BO56*BO57</f>
        <v>178020</v>
      </c>
      <c r="BP58" s="15" t="n">
        <f aca="false">BP56*BP57</f>
        <v>178020</v>
      </c>
      <c r="BQ58" s="15" t="n">
        <f aca="false">BQ56*BQ57</f>
        <v>178020</v>
      </c>
      <c r="BR58" s="15" t="n">
        <f aca="false">BR56*BR57</f>
        <v>178020</v>
      </c>
      <c r="BS58" s="15" t="n">
        <f aca="false">BS56*BS57</f>
        <v>178020</v>
      </c>
      <c r="BT58" s="15" t="n">
        <f aca="false">BT56*BT57</f>
        <v>178020</v>
      </c>
      <c r="BU58" s="15" t="n">
        <f aca="false">BU56*BU57</f>
        <v>178020</v>
      </c>
      <c r="BV58" s="15" t="n">
        <f aca="false">BV56*BV57</f>
        <v>178020</v>
      </c>
      <c r="BW58" s="15" t="n">
        <f aca="false">BW56*BW57</f>
        <v>178020</v>
      </c>
      <c r="BX58" s="15" t="n">
        <f aca="false">BX56*BX57</f>
        <v>178020</v>
      </c>
      <c r="BY58" s="15" t="n">
        <f aca="false">BY56*BY57</f>
        <v>178020</v>
      </c>
      <c r="BZ58" s="15" t="n">
        <f aca="false">BZ56*BZ57</f>
        <v>178020</v>
      </c>
      <c r="CA58" s="15" t="n">
        <f aca="false">CA56*CA57</f>
        <v>178020</v>
      </c>
      <c r="CB58" s="15" t="n">
        <f aca="false">CB56*CB57</f>
        <v>178020</v>
      </c>
      <c r="CC58" s="15" t="n">
        <f aca="false">CC56*CC57</f>
        <v>178020</v>
      </c>
      <c r="CD58" s="15" t="n">
        <f aca="false">CD56*CD57</f>
        <v>178020</v>
      </c>
      <c r="CE58" s="15" t="n">
        <f aca="false">CE56*CE57</f>
        <v>178020</v>
      </c>
      <c r="CF58" s="15" t="n">
        <f aca="false">CF56*CF57</f>
        <v>178020</v>
      </c>
      <c r="CG58" s="15" t="n">
        <f aca="false">CG56*CG57</f>
        <v>178020</v>
      </c>
      <c r="CH58" s="15" t="n">
        <f aca="false">CH56*CH57</f>
        <v>178020</v>
      </c>
      <c r="CI58" s="15" t="n">
        <f aca="false">CI56*CI57</f>
        <v>178020</v>
      </c>
      <c r="CJ58" s="15" t="n">
        <f aca="false">CJ56*CJ57</f>
        <v>178020</v>
      </c>
      <c r="CK58" s="15" t="n">
        <f aca="false">CK56*CK57</f>
        <v>178020</v>
      </c>
      <c r="CL58" s="15" t="n">
        <f aca="false">CL56*CL57</f>
        <v>178020</v>
      </c>
      <c r="CM58" s="15" t="n">
        <f aca="false">CM56*CM57</f>
        <v>178020</v>
      </c>
      <c r="CN58" s="15" t="n">
        <f aca="false">CN56*CN57</f>
        <v>178020</v>
      </c>
      <c r="CO58" s="15" t="n">
        <f aca="false">CO56*CO57</f>
        <v>178020</v>
      </c>
      <c r="CP58" s="15" t="n">
        <f aca="false">CP56*CP57</f>
        <v>178020</v>
      </c>
      <c r="CQ58" s="15" t="n">
        <f aca="false">CQ56*CQ57</f>
        <v>178020</v>
      </c>
      <c r="CR58" s="15" t="n">
        <f aca="false">CR56*CR57</f>
        <v>178020</v>
      </c>
      <c r="CS58" s="15" t="n">
        <f aca="false">CS56*CS57</f>
        <v>178020</v>
      </c>
      <c r="CT58" s="15" t="n">
        <f aca="false">CT56*CT57</f>
        <v>178020</v>
      </c>
      <c r="CU58" s="15" t="n">
        <f aca="false">CU56*CU57</f>
        <v>178020</v>
      </c>
      <c r="CV58" s="15" t="n">
        <f aca="false">CV56*CV57</f>
        <v>178020</v>
      </c>
      <c r="CW58" s="15" t="n">
        <f aca="false">CW56*CW57</f>
        <v>178020</v>
      </c>
      <c r="CX58" s="15" t="n">
        <f aca="false">CX56*CX57</f>
        <v>178020</v>
      </c>
      <c r="CY58" s="15" t="n">
        <f aca="false">CY56*CY57</f>
        <v>178020</v>
      </c>
      <c r="CZ58" s="15" t="n">
        <f aca="false">CZ56*CZ57</f>
        <v>178020</v>
      </c>
      <c r="DA58" s="15" t="n">
        <f aca="false">DA56*DA57</f>
        <v>178020</v>
      </c>
      <c r="DB58" s="15" t="n">
        <f aca="false">DB56*DB57</f>
        <v>178020</v>
      </c>
      <c r="DC58" s="15" t="n">
        <f aca="false">DC56*DC57</f>
        <v>178020</v>
      </c>
      <c r="DD58" s="15" t="n">
        <f aca="false">DD56*DD57</f>
        <v>178020</v>
      </c>
      <c r="DE58" s="15" t="n">
        <f aca="false">DE56*DE57</f>
        <v>178020</v>
      </c>
      <c r="DF58" s="15" t="n">
        <f aca="false">DF56*DF57</f>
        <v>178020</v>
      </c>
      <c r="DG58" s="15" t="n">
        <f aca="false">DG56*DG57</f>
        <v>178020</v>
      </c>
      <c r="DH58" s="15" t="n">
        <f aca="false">DH56*DH57</f>
        <v>178020</v>
      </c>
      <c r="DI58" s="15" t="n">
        <f aca="false">DI56*DI57</f>
        <v>178020</v>
      </c>
      <c r="DJ58" s="15" t="n">
        <f aca="false">DJ56*DJ57</f>
        <v>178020</v>
      </c>
      <c r="DK58" s="15" t="n">
        <f aca="false">DK56*DK57</f>
        <v>178020</v>
      </c>
      <c r="DL58" s="15" t="n">
        <f aca="false">DL56*DL57</f>
        <v>178020</v>
      </c>
      <c r="DM58" s="15" t="n">
        <f aca="false">DM56*DM57</f>
        <v>178020</v>
      </c>
      <c r="DN58" s="15" t="n">
        <f aca="false">DN56*DN57</f>
        <v>178020</v>
      </c>
      <c r="DO58" s="15" t="n">
        <f aca="false">DO56*DO57</f>
        <v>178020</v>
      </c>
      <c r="DP58" s="15" t="n">
        <f aca="false">DP56*DP57</f>
        <v>178020</v>
      </c>
      <c r="DQ58" s="15" t="n">
        <f aca="false">DQ56*DQ57</f>
        <v>178020</v>
      </c>
      <c r="DR58" s="15" t="n">
        <f aca="false">DR56*DR57</f>
        <v>178020</v>
      </c>
      <c r="DS58" s="15" t="n">
        <f aca="false">DS56*DS57</f>
        <v>178020</v>
      </c>
      <c r="DT58" s="15" t="n">
        <f aca="false">DT56*DT57</f>
        <v>178020</v>
      </c>
      <c r="DU58" s="15" t="n">
        <f aca="false">DU56*DU57</f>
        <v>178020</v>
      </c>
      <c r="DV58" s="15" t="n">
        <f aca="false">DV56*DV57</f>
        <v>178020</v>
      </c>
      <c r="DW58" s="15" t="n">
        <f aca="false">DW56*DW57</f>
        <v>178020</v>
      </c>
      <c r="DX58" s="15" t="n">
        <f aca="false">DX56*DX57</f>
        <v>178020</v>
      </c>
      <c r="DY58" s="15" t="n">
        <f aca="false">DY56*DY57</f>
        <v>178020</v>
      </c>
      <c r="DZ58" s="15" t="n">
        <f aca="false">DZ56*DZ57</f>
        <v>178020</v>
      </c>
      <c r="EA58" s="15" t="n">
        <f aca="false">EA56*EA57</f>
        <v>178020</v>
      </c>
      <c r="EB58" s="15" t="n">
        <f aca="false">EB56*EB57</f>
        <v>178020</v>
      </c>
      <c r="EC58" s="15" t="n">
        <f aca="false">EC56*EC57</f>
        <v>178020</v>
      </c>
      <c r="ED58" s="15" t="n">
        <f aca="false">ED56*ED57</f>
        <v>178020</v>
      </c>
      <c r="EE58" s="15" t="n">
        <f aca="false">EE56*EE57</f>
        <v>178020</v>
      </c>
      <c r="EF58" s="15" t="n">
        <f aca="false">EF56*EF57</f>
        <v>178020</v>
      </c>
      <c r="EG58" s="15" t="n">
        <f aca="false">EG56*EG57</f>
        <v>178020</v>
      </c>
      <c r="EH58" s="15" t="n">
        <f aca="false">EH56*EH57</f>
        <v>178020</v>
      </c>
      <c r="EI58" s="15" t="n">
        <f aca="false">EI56*EI57</f>
        <v>178020</v>
      </c>
      <c r="EJ58" s="15" t="n">
        <f aca="false">EJ56*EJ57</f>
        <v>178020</v>
      </c>
    </row>
    <row r="59" customFormat="false" ht="12.75" hidden="false" customHeight="false" outlineLevel="0" collapsed="false"/>
    <row r="60" customFormat="false" ht="12" hidden="false" customHeight="false" outlineLevel="0" collapsed="false">
      <c r="R60" s="1" t="s">
        <v>87</v>
      </c>
    </row>
    <row r="61" customFormat="false" ht="12" hidden="false" customHeight="false" outlineLevel="0" collapsed="false">
      <c r="S61" s="1" t="s">
        <v>240</v>
      </c>
      <c r="T61" s="36" t="n">
        <f aca="false">IF(T$6&gt;=Inmobiliario!$K$7,1,0)</f>
        <v>0</v>
      </c>
      <c r="U61" s="36" t="n">
        <f aca="false">IF(U$6&gt;=Inmobiliario!$K$7,1,0)</f>
        <v>0</v>
      </c>
      <c r="V61" s="36" t="n">
        <f aca="false">IF(V$6&gt;=Inmobiliario!$K$7,1,0)</f>
        <v>0</v>
      </c>
      <c r="W61" s="36" t="n">
        <f aca="false">IF(W$6&gt;=Inmobiliario!$K$7,1,0)</f>
        <v>0</v>
      </c>
      <c r="X61" s="36" t="n">
        <f aca="false">IF(X$6&gt;=Inmobiliario!$K$7,1,0)</f>
        <v>0</v>
      </c>
      <c r="Y61" s="36" t="n">
        <f aca="false">IF(Y$6&gt;=Inmobiliario!$K$7,1,0)</f>
        <v>0</v>
      </c>
      <c r="Z61" s="36" t="n">
        <f aca="false">IF(Z$6&gt;=Inmobiliario!$K$7,1,0)</f>
        <v>0</v>
      </c>
      <c r="AA61" s="36" t="n">
        <f aca="false">IF(AA$6&gt;=Inmobiliario!$K$7,1,0)</f>
        <v>0</v>
      </c>
      <c r="AB61" s="36" t="n">
        <f aca="false">IF(AB$6&gt;=Inmobiliario!$K$7,1,0)</f>
        <v>0</v>
      </c>
      <c r="AC61" s="36" t="n">
        <f aca="false">IF(AC$6&gt;=Inmobiliario!$K$7,1,0)</f>
        <v>0</v>
      </c>
      <c r="AD61" s="36" t="n">
        <f aca="false">IF(AD$6&gt;=Inmobiliario!$K$7,1,0)</f>
        <v>0</v>
      </c>
      <c r="AE61" s="36" t="n">
        <f aca="false">IF(AE$6&gt;=Inmobiliario!$K$7,1,0)</f>
        <v>0</v>
      </c>
      <c r="AF61" s="36" t="n">
        <f aca="false">IF(AF$6&gt;=Inmobiliario!$K$7,1,0)</f>
        <v>0</v>
      </c>
      <c r="AG61" s="36" t="n">
        <f aca="false">IF(AG$6&gt;=Inmobiliario!$K$7,1,0)</f>
        <v>1</v>
      </c>
      <c r="AH61" s="36" t="n">
        <f aca="false">IF(AH$6&gt;=Inmobiliario!$K$7,1,0)</f>
        <v>1</v>
      </c>
      <c r="AI61" s="36" t="n">
        <f aca="false">IF(AI$6&gt;=Inmobiliario!$K$7,1,0)</f>
        <v>1</v>
      </c>
      <c r="AJ61" s="36" t="n">
        <f aca="false">IF(AJ$6&gt;=Inmobiliario!$K$7,1,0)</f>
        <v>1</v>
      </c>
      <c r="AK61" s="36" t="n">
        <f aca="false">IF(AK$6&gt;=Inmobiliario!$K$7,1,0)</f>
        <v>1</v>
      </c>
      <c r="AL61" s="36" t="n">
        <f aca="false">IF(AL$6&gt;=Inmobiliario!$K$7,1,0)</f>
        <v>1</v>
      </c>
      <c r="AM61" s="36" t="n">
        <f aca="false">IF(AM$6&gt;=Inmobiliario!$K$7,1,0)</f>
        <v>1</v>
      </c>
      <c r="AN61" s="36" t="n">
        <f aca="false">IF(AN$6&gt;=Inmobiliario!$K$7,1,0)</f>
        <v>1</v>
      </c>
      <c r="AO61" s="36" t="n">
        <f aca="false">IF(AO$6&gt;=Inmobiliario!$K$7,1,0)</f>
        <v>1</v>
      </c>
      <c r="AP61" s="36" t="n">
        <f aca="false">IF(AP$6&gt;=Inmobiliario!$K$7,1,0)</f>
        <v>1</v>
      </c>
      <c r="AQ61" s="36" t="n">
        <f aca="false">IF(AQ$6&gt;=Inmobiliario!$K$7,1,0)</f>
        <v>1</v>
      </c>
      <c r="AR61" s="36" t="n">
        <f aca="false">IF(AR$6&gt;=Inmobiliario!$K$7,1,0)</f>
        <v>1</v>
      </c>
      <c r="AS61" s="36" t="n">
        <f aca="false">IF(AS$6&gt;=Inmobiliario!$K$7,1,0)</f>
        <v>1</v>
      </c>
      <c r="AT61" s="36" t="n">
        <f aca="false">IF(AT$6&gt;=Inmobiliario!$K$7,1,0)</f>
        <v>1</v>
      </c>
      <c r="AU61" s="36" t="n">
        <f aca="false">IF(AU$6&gt;=Inmobiliario!$K$7,1,0)</f>
        <v>1</v>
      </c>
      <c r="AV61" s="36" t="n">
        <f aca="false">IF(AV$6&gt;=Inmobiliario!$K$7,1,0)</f>
        <v>1</v>
      </c>
      <c r="AW61" s="36" t="n">
        <f aca="false">IF(AW$6&gt;=Inmobiliario!$K$7,1,0)</f>
        <v>1</v>
      </c>
      <c r="AX61" s="36" t="n">
        <f aca="false">IF(AX$6&gt;=Inmobiliario!$K$7,1,0)</f>
        <v>1</v>
      </c>
      <c r="AY61" s="36" t="n">
        <f aca="false">IF(AY$6&gt;=Inmobiliario!$K$7,1,0)</f>
        <v>1</v>
      </c>
      <c r="AZ61" s="36" t="n">
        <f aca="false">IF(AZ$6&gt;=Inmobiliario!$K$7,1,0)</f>
        <v>1</v>
      </c>
      <c r="BA61" s="36" t="n">
        <f aca="false">IF(BA$6&gt;=Inmobiliario!$K$7,1,0)</f>
        <v>1</v>
      </c>
      <c r="BB61" s="36" t="n">
        <f aca="false">IF(BB$6&gt;=Inmobiliario!$K$7,1,0)</f>
        <v>1</v>
      </c>
      <c r="BC61" s="36" t="n">
        <f aca="false">IF(BC$6&gt;=Inmobiliario!$K$7,1,0)</f>
        <v>1</v>
      </c>
      <c r="BD61" s="36" t="n">
        <f aca="false">IF(BD$6&gt;=Inmobiliario!$K$7,1,0)</f>
        <v>1</v>
      </c>
      <c r="BE61" s="36" t="n">
        <f aca="false">IF(BE$6&gt;=Inmobiliario!$K$7,1,0)</f>
        <v>1</v>
      </c>
      <c r="BF61" s="36" t="n">
        <f aca="false">IF(BF$6&gt;=Inmobiliario!$K$7,1,0)</f>
        <v>1</v>
      </c>
      <c r="BG61" s="36" t="n">
        <f aca="false">IF(BG$6&gt;=Inmobiliario!$K$7,1,0)</f>
        <v>1</v>
      </c>
      <c r="BH61" s="36" t="n">
        <f aca="false">IF(BH$6&gt;=Inmobiliario!$K$7,1,0)</f>
        <v>1</v>
      </c>
      <c r="BI61" s="36" t="n">
        <f aca="false">IF(BI$6&gt;=Inmobiliario!$K$7,1,0)</f>
        <v>1</v>
      </c>
      <c r="BJ61" s="36" t="n">
        <f aca="false">IF(BJ$6&gt;=Inmobiliario!$K$7,1,0)</f>
        <v>1</v>
      </c>
      <c r="BK61" s="36" t="n">
        <f aca="false">IF(BK$6&gt;=Inmobiliario!$K$7,1,0)</f>
        <v>1</v>
      </c>
      <c r="BL61" s="36" t="n">
        <f aca="false">IF(BL$6&gt;=Inmobiliario!$K$7,1,0)</f>
        <v>1</v>
      </c>
      <c r="BM61" s="36" t="n">
        <f aca="false">IF(BM$6&gt;=Inmobiliario!$K$7,1,0)</f>
        <v>1</v>
      </c>
      <c r="BN61" s="36" t="n">
        <f aca="false">IF(BN$6&gt;=Inmobiliario!$K$7,1,0)</f>
        <v>1</v>
      </c>
      <c r="BO61" s="36" t="n">
        <f aca="false">IF(BO$6&gt;=Inmobiliario!$K$7,1,0)</f>
        <v>1</v>
      </c>
      <c r="BP61" s="36" t="n">
        <f aca="false">IF(BP$6&gt;=Inmobiliario!$K$7,1,0)</f>
        <v>1</v>
      </c>
      <c r="BQ61" s="36" t="n">
        <f aca="false">IF(BQ$6&gt;=Inmobiliario!$K$7,1,0)</f>
        <v>1</v>
      </c>
      <c r="BR61" s="36" t="n">
        <f aca="false">IF(BR$6&gt;=Inmobiliario!$K$7,1,0)</f>
        <v>1</v>
      </c>
      <c r="BS61" s="36" t="n">
        <f aca="false">IF(BS$6&gt;=Inmobiliario!$K$7,1,0)</f>
        <v>1</v>
      </c>
      <c r="BT61" s="36" t="n">
        <f aca="false">IF(BT$6&gt;=Inmobiliario!$K$7,1,0)</f>
        <v>1</v>
      </c>
      <c r="BU61" s="36" t="n">
        <f aca="false">IF(BU$6&gt;=Inmobiliario!$K$7,1,0)</f>
        <v>1</v>
      </c>
      <c r="BV61" s="36" t="n">
        <f aca="false">IF(BV$6&gt;=Inmobiliario!$K$7,1,0)</f>
        <v>1</v>
      </c>
      <c r="BW61" s="36" t="n">
        <f aca="false">IF(BW$6&gt;=Inmobiliario!$K$7,1,0)</f>
        <v>1</v>
      </c>
      <c r="BX61" s="36" t="n">
        <f aca="false">IF(BX$6&gt;=Inmobiliario!$K$7,1,0)</f>
        <v>1</v>
      </c>
      <c r="BY61" s="36" t="n">
        <f aca="false">IF(BY$6&gt;=Inmobiliario!$K$7,1,0)</f>
        <v>1</v>
      </c>
      <c r="BZ61" s="36" t="n">
        <f aca="false">IF(BZ$6&gt;=Inmobiliario!$K$7,1,0)</f>
        <v>1</v>
      </c>
      <c r="CA61" s="36" t="n">
        <f aca="false">IF(CA$6&gt;=Inmobiliario!$K$7,1,0)</f>
        <v>1</v>
      </c>
      <c r="CB61" s="36" t="n">
        <f aca="false">IF(CB$6&gt;=Inmobiliario!$K$7,1,0)</f>
        <v>1</v>
      </c>
      <c r="CC61" s="36" t="n">
        <f aca="false">IF(CC$6&gt;=Inmobiliario!$K$7,1,0)</f>
        <v>1</v>
      </c>
      <c r="CD61" s="36" t="n">
        <f aca="false">IF(CD$6&gt;=Inmobiliario!$K$7,1,0)</f>
        <v>1</v>
      </c>
      <c r="CE61" s="36" t="n">
        <f aca="false">IF(CE$6&gt;=Inmobiliario!$K$7,1,0)</f>
        <v>1</v>
      </c>
      <c r="CF61" s="36" t="n">
        <f aca="false">IF(CF$6&gt;=Inmobiliario!$K$7,1,0)</f>
        <v>1</v>
      </c>
      <c r="CG61" s="36" t="n">
        <f aca="false">IF(CG$6&gt;=Inmobiliario!$K$7,1,0)</f>
        <v>1</v>
      </c>
      <c r="CH61" s="36" t="n">
        <f aca="false">IF(CH$6&gt;=Inmobiliario!$K$7,1,0)</f>
        <v>1</v>
      </c>
      <c r="CI61" s="36" t="n">
        <f aca="false">IF(CI$6&gt;=Inmobiliario!$K$7,1,0)</f>
        <v>1</v>
      </c>
      <c r="CJ61" s="36" t="n">
        <f aca="false">IF(CJ$6&gt;=Inmobiliario!$K$7,1,0)</f>
        <v>1</v>
      </c>
      <c r="CK61" s="36" t="n">
        <f aca="false">IF(CK$6&gt;=Inmobiliario!$K$7,1,0)</f>
        <v>1</v>
      </c>
      <c r="CL61" s="36" t="n">
        <f aca="false">IF(CL$6&gt;=Inmobiliario!$K$7,1,0)</f>
        <v>1</v>
      </c>
      <c r="CM61" s="36" t="n">
        <f aca="false">IF(CM$6&gt;=Inmobiliario!$K$7,1,0)</f>
        <v>1</v>
      </c>
      <c r="CN61" s="36" t="n">
        <f aca="false">IF(CN$6&gt;=Inmobiliario!$K$7,1,0)</f>
        <v>1</v>
      </c>
      <c r="CO61" s="36" t="n">
        <f aca="false">IF(CO$6&gt;=Inmobiliario!$K$7,1,0)</f>
        <v>1</v>
      </c>
      <c r="CP61" s="36" t="n">
        <f aca="false">IF(CP$6&gt;=Inmobiliario!$K$7,1,0)</f>
        <v>1</v>
      </c>
      <c r="CQ61" s="36" t="n">
        <f aca="false">IF(CQ$6&gt;=Inmobiliario!$K$7,1,0)</f>
        <v>1</v>
      </c>
      <c r="CR61" s="36" t="n">
        <f aca="false">IF(CR$6&gt;=Inmobiliario!$K$7,1,0)</f>
        <v>1</v>
      </c>
      <c r="CS61" s="36" t="n">
        <f aca="false">IF(CS$6&gt;=Inmobiliario!$K$7,1,0)</f>
        <v>1</v>
      </c>
      <c r="CT61" s="36" t="n">
        <f aca="false">IF(CT$6&gt;=Inmobiliario!$K$7,1,0)</f>
        <v>1</v>
      </c>
      <c r="CU61" s="36" t="n">
        <f aca="false">IF(CU$6&gt;=Inmobiliario!$K$7,1,0)</f>
        <v>1</v>
      </c>
      <c r="CV61" s="36" t="n">
        <f aca="false">IF(CV$6&gt;=Inmobiliario!$K$7,1,0)</f>
        <v>1</v>
      </c>
      <c r="CW61" s="36" t="n">
        <f aca="false">IF(CW$6&gt;=Inmobiliario!$K$7,1,0)</f>
        <v>1</v>
      </c>
      <c r="CX61" s="36" t="n">
        <f aca="false">IF(CX$6&gt;=Inmobiliario!$K$7,1,0)</f>
        <v>1</v>
      </c>
      <c r="CY61" s="36" t="n">
        <f aca="false">IF(CY$6&gt;=Inmobiliario!$K$7,1,0)</f>
        <v>1</v>
      </c>
      <c r="CZ61" s="36" t="n">
        <f aca="false">IF(CZ$6&gt;=Inmobiliario!$K$7,1,0)</f>
        <v>1</v>
      </c>
      <c r="DA61" s="36" t="n">
        <f aca="false">IF(DA$6&gt;=Inmobiliario!$K$7,1,0)</f>
        <v>1</v>
      </c>
      <c r="DB61" s="36" t="n">
        <f aca="false">IF(DB$6&gt;=Inmobiliario!$K$7,1,0)</f>
        <v>1</v>
      </c>
      <c r="DC61" s="36" t="n">
        <f aca="false">IF(DC$6&gt;=Inmobiliario!$K$7,1,0)</f>
        <v>1</v>
      </c>
      <c r="DD61" s="36" t="n">
        <f aca="false">IF(DD$6&gt;=Inmobiliario!$K$7,1,0)</f>
        <v>1</v>
      </c>
      <c r="DE61" s="36" t="n">
        <f aca="false">IF(DE$6&gt;=Inmobiliario!$K$7,1,0)</f>
        <v>1</v>
      </c>
      <c r="DF61" s="36" t="n">
        <f aca="false">IF(DF$6&gt;=Inmobiliario!$K$7,1,0)</f>
        <v>1</v>
      </c>
      <c r="DG61" s="36" t="n">
        <f aca="false">IF(DG$6&gt;=Inmobiliario!$K$7,1,0)</f>
        <v>1</v>
      </c>
      <c r="DH61" s="36" t="n">
        <f aca="false">IF(DH$6&gt;=Inmobiliario!$K$7,1,0)</f>
        <v>1</v>
      </c>
      <c r="DI61" s="36" t="n">
        <f aca="false">IF(DI$6&gt;=Inmobiliario!$K$7,1,0)</f>
        <v>1</v>
      </c>
      <c r="DJ61" s="36" t="n">
        <f aca="false">IF(DJ$6&gt;=Inmobiliario!$K$7,1,0)</f>
        <v>1</v>
      </c>
      <c r="DK61" s="36" t="n">
        <f aca="false">IF(DK$6&gt;=Inmobiliario!$K$7,1,0)</f>
        <v>1</v>
      </c>
      <c r="DL61" s="36" t="n">
        <f aca="false">IF(DL$6&gt;=Inmobiliario!$K$7,1,0)</f>
        <v>1</v>
      </c>
      <c r="DM61" s="36" t="n">
        <f aca="false">IF(DM$6&gt;=Inmobiliario!$K$7,1,0)</f>
        <v>1</v>
      </c>
      <c r="DN61" s="36" t="n">
        <f aca="false">IF(DN$6&gt;=Inmobiliario!$K$7,1,0)</f>
        <v>1</v>
      </c>
      <c r="DO61" s="36" t="n">
        <f aca="false">IF(DO$6&gt;=Inmobiliario!$K$7,1,0)</f>
        <v>1</v>
      </c>
      <c r="DP61" s="36" t="n">
        <f aca="false">IF(DP$6&gt;=Inmobiliario!$K$7,1,0)</f>
        <v>1</v>
      </c>
      <c r="DQ61" s="36" t="n">
        <f aca="false">IF(DQ$6&gt;=Inmobiliario!$K$7,1,0)</f>
        <v>1</v>
      </c>
      <c r="DR61" s="36" t="n">
        <f aca="false">IF(DR$6&gt;=Inmobiliario!$K$7,1,0)</f>
        <v>1</v>
      </c>
      <c r="DS61" s="36" t="n">
        <f aca="false">IF(DS$6&gt;=Inmobiliario!$K$7,1,0)</f>
        <v>1</v>
      </c>
      <c r="DT61" s="36" t="n">
        <f aca="false">IF(DT$6&gt;=Inmobiliario!$K$7,1,0)</f>
        <v>1</v>
      </c>
      <c r="DU61" s="36" t="n">
        <f aca="false">IF(DU$6&gt;=Inmobiliario!$K$7,1,0)</f>
        <v>1</v>
      </c>
      <c r="DV61" s="36" t="n">
        <f aca="false">IF(DV$6&gt;=Inmobiliario!$K$7,1,0)</f>
        <v>1</v>
      </c>
      <c r="DW61" s="36" t="n">
        <f aca="false">IF(DW$6&gt;=Inmobiliario!$K$7,1,0)</f>
        <v>1</v>
      </c>
      <c r="DX61" s="36" t="n">
        <f aca="false">IF(DX$6&gt;=Inmobiliario!$K$7,1,0)</f>
        <v>1</v>
      </c>
      <c r="DY61" s="36" t="n">
        <f aca="false">IF(DY$6&gt;=Inmobiliario!$K$7,1,0)</f>
        <v>1</v>
      </c>
      <c r="DZ61" s="36" t="n">
        <f aca="false">IF(DZ$6&gt;=Inmobiliario!$K$7,1,0)</f>
        <v>1</v>
      </c>
      <c r="EA61" s="36" t="n">
        <f aca="false">IF(EA$6&gt;=Inmobiliario!$K$7,1,0)</f>
        <v>1</v>
      </c>
      <c r="EB61" s="36" t="n">
        <f aca="false">IF(EB$6&gt;=Inmobiliario!$K$7,1,0)</f>
        <v>1</v>
      </c>
      <c r="EC61" s="36" t="n">
        <f aca="false">IF(EC$6&gt;=Inmobiliario!$K$7,1,0)</f>
        <v>1</v>
      </c>
      <c r="ED61" s="36" t="n">
        <f aca="false">IF(ED$6&gt;=Inmobiliario!$K$7,1,0)</f>
        <v>1</v>
      </c>
      <c r="EE61" s="36" t="n">
        <f aca="false">IF(EE$6&gt;=Inmobiliario!$K$7,1,0)</f>
        <v>1</v>
      </c>
      <c r="EF61" s="36" t="n">
        <f aca="false">IF(EF$6&gt;=Inmobiliario!$K$7,1,0)</f>
        <v>1</v>
      </c>
      <c r="EG61" s="36" t="n">
        <f aca="false">IF(EG$6&gt;=Inmobiliario!$K$7,1,0)</f>
        <v>1</v>
      </c>
      <c r="EH61" s="36" t="n">
        <f aca="false">IF(EH$6&gt;=Inmobiliario!$K$7,1,0)</f>
        <v>1</v>
      </c>
      <c r="EI61" s="36" t="n">
        <f aca="false">IF(EI$6&gt;=Inmobiliario!$K$7,1,0)</f>
        <v>1</v>
      </c>
      <c r="EJ61" s="36" t="n">
        <f aca="false">IF(EJ$6&gt;=Inmobiliario!$K$7,1,0)</f>
        <v>1</v>
      </c>
    </row>
    <row r="62" customFormat="false" ht="12" hidden="false" customHeight="false" outlineLevel="0" collapsed="false">
      <c r="D62" s="84" t="s">
        <v>255</v>
      </c>
      <c r="E62" s="84" t="s">
        <v>261</v>
      </c>
      <c r="F62" s="84" t="s">
        <v>262</v>
      </c>
      <c r="G62" s="55" t="s">
        <v>263</v>
      </c>
      <c r="H62" s="55" t="s">
        <v>264</v>
      </c>
      <c r="S62" s="21" t="s">
        <v>259</v>
      </c>
      <c r="T62" s="57" t="n">
        <f aca="false">Inmobiliario!$S$40</f>
        <v>15000</v>
      </c>
      <c r="U62" s="57" t="n">
        <f aca="false">T62</f>
        <v>15000</v>
      </c>
      <c r="V62" s="57" t="n">
        <f aca="false">U62</f>
        <v>15000</v>
      </c>
      <c r="W62" s="57" t="n">
        <f aca="false">V62</f>
        <v>15000</v>
      </c>
      <c r="X62" s="57" t="n">
        <f aca="false">W62</f>
        <v>15000</v>
      </c>
      <c r="Y62" s="57" t="n">
        <f aca="false">X62</f>
        <v>15000</v>
      </c>
      <c r="Z62" s="57" t="n">
        <f aca="false">Y62</f>
        <v>15000</v>
      </c>
      <c r="AA62" s="57" t="n">
        <f aca="false">Z62</f>
        <v>15000</v>
      </c>
      <c r="AB62" s="57" t="n">
        <f aca="false">AA62</f>
        <v>15000</v>
      </c>
      <c r="AC62" s="57" t="n">
        <f aca="false">AB62</f>
        <v>15000</v>
      </c>
      <c r="AD62" s="57" t="n">
        <f aca="false">AC62</f>
        <v>15000</v>
      </c>
      <c r="AE62" s="57" t="n">
        <f aca="false">AD62</f>
        <v>15000</v>
      </c>
      <c r="AF62" s="57" t="n">
        <f aca="false">AE62</f>
        <v>15000</v>
      </c>
      <c r="AG62" s="57" t="n">
        <f aca="false">AF62</f>
        <v>15000</v>
      </c>
      <c r="AH62" s="57" t="n">
        <f aca="false">AG62</f>
        <v>15000</v>
      </c>
      <c r="AI62" s="57" t="n">
        <f aca="false">AH62</f>
        <v>15000</v>
      </c>
      <c r="AJ62" s="57" t="n">
        <f aca="false">AI62</f>
        <v>15000</v>
      </c>
      <c r="AK62" s="57" t="n">
        <f aca="false">AJ62</f>
        <v>15000</v>
      </c>
      <c r="AL62" s="57" t="n">
        <f aca="false">AK62</f>
        <v>15000</v>
      </c>
      <c r="AM62" s="57" t="n">
        <f aca="false">AL62</f>
        <v>15000</v>
      </c>
      <c r="AN62" s="57" t="n">
        <f aca="false">AM62</f>
        <v>15000</v>
      </c>
      <c r="AO62" s="57" t="n">
        <f aca="false">AN62</f>
        <v>15000</v>
      </c>
      <c r="AP62" s="57" t="n">
        <f aca="false">AO62</f>
        <v>15000</v>
      </c>
      <c r="AQ62" s="57" t="n">
        <f aca="false">AP62</f>
        <v>15000</v>
      </c>
      <c r="AR62" s="57" t="n">
        <f aca="false">AQ62</f>
        <v>15000</v>
      </c>
      <c r="AS62" s="57" t="n">
        <f aca="false">AR62</f>
        <v>15000</v>
      </c>
      <c r="AT62" s="57" t="n">
        <f aca="false">AS62</f>
        <v>15000</v>
      </c>
      <c r="AU62" s="57" t="n">
        <f aca="false">AT62</f>
        <v>15000</v>
      </c>
      <c r="AV62" s="57" t="n">
        <f aca="false">AU62</f>
        <v>15000</v>
      </c>
      <c r="AW62" s="57" t="n">
        <f aca="false">AV62</f>
        <v>15000</v>
      </c>
      <c r="AX62" s="57" t="n">
        <f aca="false">AW62</f>
        <v>15000</v>
      </c>
      <c r="AY62" s="57" t="n">
        <f aca="false">AX62</f>
        <v>15000</v>
      </c>
      <c r="AZ62" s="57" t="n">
        <f aca="false">AY62</f>
        <v>15000</v>
      </c>
      <c r="BA62" s="57" t="n">
        <f aca="false">AZ62</f>
        <v>15000</v>
      </c>
      <c r="BB62" s="57" t="n">
        <f aca="false">BA62</f>
        <v>15000</v>
      </c>
      <c r="BC62" s="57" t="n">
        <f aca="false">BB62</f>
        <v>15000</v>
      </c>
      <c r="BD62" s="57" t="n">
        <f aca="false">BC62</f>
        <v>15000</v>
      </c>
      <c r="BE62" s="57" t="n">
        <f aca="false">BD62</f>
        <v>15000</v>
      </c>
      <c r="BF62" s="57" t="n">
        <f aca="false">BE62</f>
        <v>15000</v>
      </c>
      <c r="BG62" s="57" t="n">
        <f aca="false">BF62</f>
        <v>15000</v>
      </c>
      <c r="BH62" s="57" t="n">
        <f aca="false">BG62</f>
        <v>15000</v>
      </c>
      <c r="BI62" s="57" t="n">
        <f aca="false">BH62</f>
        <v>15000</v>
      </c>
      <c r="BJ62" s="57" t="n">
        <f aca="false">BI62</f>
        <v>15000</v>
      </c>
      <c r="BK62" s="57" t="n">
        <f aca="false">BJ62</f>
        <v>15000</v>
      </c>
      <c r="BL62" s="57" t="n">
        <f aca="false">BK62</f>
        <v>15000</v>
      </c>
      <c r="BM62" s="57" t="n">
        <f aca="false">BL62</f>
        <v>15000</v>
      </c>
      <c r="BN62" s="57" t="n">
        <f aca="false">BM62</f>
        <v>15000</v>
      </c>
      <c r="BO62" s="57" t="n">
        <f aca="false">BN62</f>
        <v>15000</v>
      </c>
      <c r="BP62" s="57" t="n">
        <f aca="false">BO62</f>
        <v>15000</v>
      </c>
      <c r="BQ62" s="57" t="n">
        <f aca="false">BP62</f>
        <v>15000</v>
      </c>
      <c r="BR62" s="57" t="n">
        <f aca="false">BQ62</f>
        <v>15000</v>
      </c>
      <c r="BS62" s="57" t="n">
        <f aca="false">BR62</f>
        <v>15000</v>
      </c>
      <c r="BT62" s="57" t="n">
        <f aca="false">BS62</f>
        <v>15000</v>
      </c>
      <c r="BU62" s="57" t="n">
        <f aca="false">BT62</f>
        <v>15000</v>
      </c>
      <c r="BV62" s="57" t="n">
        <f aca="false">BU62</f>
        <v>15000</v>
      </c>
      <c r="BW62" s="57" t="n">
        <f aca="false">BV62</f>
        <v>15000</v>
      </c>
      <c r="BX62" s="57" t="n">
        <f aca="false">BW62</f>
        <v>15000</v>
      </c>
      <c r="BY62" s="57" t="n">
        <f aca="false">BX62</f>
        <v>15000</v>
      </c>
      <c r="BZ62" s="57" t="n">
        <f aca="false">BY62</f>
        <v>15000</v>
      </c>
      <c r="CA62" s="57" t="n">
        <f aca="false">BZ62</f>
        <v>15000</v>
      </c>
      <c r="CB62" s="57" t="n">
        <f aca="false">CA62</f>
        <v>15000</v>
      </c>
      <c r="CC62" s="57" t="n">
        <f aca="false">CB62</f>
        <v>15000</v>
      </c>
      <c r="CD62" s="57" t="n">
        <f aca="false">CC62</f>
        <v>15000</v>
      </c>
      <c r="CE62" s="57" t="n">
        <f aca="false">CD62</f>
        <v>15000</v>
      </c>
      <c r="CF62" s="57" t="n">
        <f aca="false">CE62</f>
        <v>15000</v>
      </c>
      <c r="CG62" s="57" t="n">
        <f aca="false">CF62</f>
        <v>15000</v>
      </c>
      <c r="CH62" s="57" t="n">
        <f aca="false">CG62</f>
        <v>15000</v>
      </c>
      <c r="CI62" s="57" t="n">
        <f aca="false">CH62</f>
        <v>15000</v>
      </c>
      <c r="CJ62" s="57" t="n">
        <f aca="false">CI62</f>
        <v>15000</v>
      </c>
      <c r="CK62" s="57" t="n">
        <f aca="false">CJ62</f>
        <v>15000</v>
      </c>
      <c r="CL62" s="57" t="n">
        <f aca="false">CK62</f>
        <v>15000</v>
      </c>
      <c r="CM62" s="57" t="n">
        <f aca="false">CL62</f>
        <v>15000</v>
      </c>
      <c r="CN62" s="57" t="n">
        <f aca="false">CM62</f>
        <v>15000</v>
      </c>
      <c r="CO62" s="57" t="n">
        <f aca="false">CN62</f>
        <v>15000</v>
      </c>
      <c r="CP62" s="57" t="n">
        <f aca="false">CO62</f>
        <v>15000</v>
      </c>
      <c r="CQ62" s="57" t="n">
        <f aca="false">CP62</f>
        <v>15000</v>
      </c>
      <c r="CR62" s="57" t="n">
        <f aca="false">CQ62</f>
        <v>15000</v>
      </c>
      <c r="CS62" s="57" t="n">
        <f aca="false">CR62</f>
        <v>15000</v>
      </c>
      <c r="CT62" s="57" t="n">
        <f aca="false">CS62</f>
        <v>15000</v>
      </c>
      <c r="CU62" s="57" t="n">
        <f aca="false">CT62</f>
        <v>15000</v>
      </c>
      <c r="CV62" s="57" t="n">
        <f aca="false">CU62</f>
        <v>15000</v>
      </c>
      <c r="CW62" s="57" t="n">
        <f aca="false">CV62</f>
        <v>15000</v>
      </c>
      <c r="CX62" s="57" t="n">
        <f aca="false">CW62</f>
        <v>15000</v>
      </c>
      <c r="CY62" s="57" t="n">
        <f aca="false">CX62</f>
        <v>15000</v>
      </c>
      <c r="CZ62" s="57" t="n">
        <f aca="false">CY62</f>
        <v>15000</v>
      </c>
      <c r="DA62" s="57" t="n">
        <f aca="false">CZ62</f>
        <v>15000</v>
      </c>
      <c r="DB62" s="57" t="n">
        <f aca="false">DA62</f>
        <v>15000</v>
      </c>
      <c r="DC62" s="57" t="n">
        <f aca="false">DB62</f>
        <v>15000</v>
      </c>
      <c r="DD62" s="57" t="n">
        <f aca="false">DC62</f>
        <v>15000</v>
      </c>
      <c r="DE62" s="57" t="n">
        <f aca="false">DD62</f>
        <v>15000</v>
      </c>
      <c r="DF62" s="57" t="n">
        <f aca="false">DE62</f>
        <v>15000</v>
      </c>
      <c r="DG62" s="57" t="n">
        <f aca="false">DF62</f>
        <v>15000</v>
      </c>
      <c r="DH62" s="57" t="n">
        <f aca="false">DG62</f>
        <v>15000</v>
      </c>
      <c r="DI62" s="57" t="n">
        <f aca="false">DH62</f>
        <v>15000</v>
      </c>
      <c r="DJ62" s="57" t="n">
        <f aca="false">DI62</f>
        <v>15000</v>
      </c>
      <c r="DK62" s="57" t="n">
        <f aca="false">DJ62</f>
        <v>15000</v>
      </c>
      <c r="DL62" s="57" t="n">
        <f aca="false">DK62</f>
        <v>15000</v>
      </c>
      <c r="DM62" s="57" t="n">
        <f aca="false">DL62</f>
        <v>15000</v>
      </c>
      <c r="DN62" s="57" t="n">
        <f aca="false">DM62</f>
        <v>15000</v>
      </c>
      <c r="DO62" s="57" t="n">
        <f aca="false">DN62</f>
        <v>15000</v>
      </c>
      <c r="DP62" s="57" t="n">
        <f aca="false">DO62</f>
        <v>15000</v>
      </c>
      <c r="DQ62" s="57" t="n">
        <f aca="false">DP62</f>
        <v>15000</v>
      </c>
      <c r="DR62" s="57" t="n">
        <f aca="false">DQ62</f>
        <v>15000</v>
      </c>
      <c r="DS62" s="57" t="n">
        <f aca="false">DR62</f>
        <v>15000</v>
      </c>
      <c r="DT62" s="57" t="n">
        <f aca="false">DS62</f>
        <v>15000</v>
      </c>
      <c r="DU62" s="57" t="n">
        <f aca="false">DT62</f>
        <v>15000</v>
      </c>
      <c r="DV62" s="57" t="n">
        <f aca="false">DU62</f>
        <v>15000</v>
      </c>
      <c r="DW62" s="57" t="n">
        <f aca="false">DV62</f>
        <v>15000</v>
      </c>
      <c r="DX62" s="57" t="n">
        <f aca="false">DW62</f>
        <v>15000</v>
      </c>
      <c r="DY62" s="57" t="n">
        <f aca="false">DX62</f>
        <v>15000</v>
      </c>
      <c r="DZ62" s="57" t="n">
        <f aca="false">DY62</f>
        <v>15000</v>
      </c>
      <c r="EA62" s="57" t="n">
        <f aca="false">DZ62</f>
        <v>15000</v>
      </c>
      <c r="EB62" s="57" t="n">
        <f aca="false">EA62</f>
        <v>15000</v>
      </c>
      <c r="EC62" s="57" t="n">
        <f aca="false">EB62</f>
        <v>15000</v>
      </c>
      <c r="ED62" s="57" t="n">
        <f aca="false">EC62</f>
        <v>15000</v>
      </c>
      <c r="EE62" s="57" t="n">
        <f aca="false">ED62</f>
        <v>15000</v>
      </c>
      <c r="EF62" s="57" t="n">
        <f aca="false">EE62</f>
        <v>15000</v>
      </c>
      <c r="EG62" s="57" t="n">
        <f aca="false">EF62</f>
        <v>15000</v>
      </c>
      <c r="EH62" s="57" t="n">
        <f aca="false">EG62</f>
        <v>15000</v>
      </c>
      <c r="EI62" s="57" t="n">
        <f aca="false">EH62</f>
        <v>15000</v>
      </c>
      <c r="EJ62" s="57" t="n">
        <f aca="false">EI62</f>
        <v>15000</v>
      </c>
    </row>
    <row r="63" customFormat="false" ht="12" hidden="false" customHeight="false" outlineLevel="0" collapsed="false">
      <c r="C63" s="1" t="s">
        <v>265</v>
      </c>
      <c r="D63" s="40" t="n">
        <f aca="false">F63-E63</f>
        <v>48701444.9207524</v>
      </c>
      <c r="E63" s="40" t="n">
        <f aca="false">C16</f>
        <v>136337288.375134</v>
      </c>
      <c r="F63" s="40" t="n">
        <f aca="false">G63/H63</f>
        <v>185038733.295887</v>
      </c>
      <c r="G63" s="15" t="n">
        <f aca="false">-C52</f>
        <v>136337288.375134</v>
      </c>
      <c r="H63" s="36" t="n">
        <v>0.736804051490797</v>
      </c>
      <c r="I63" s="15"/>
      <c r="S63" s="1" t="s">
        <v>260</v>
      </c>
      <c r="T63" s="15" t="n">
        <f aca="false">T61*T62</f>
        <v>0</v>
      </c>
      <c r="U63" s="15" t="n">
        <f aca="false">U61*U62</f>
        <v>0</v>
      </c>
      <c r="V63" s="15" t="n">
        <f aca="false">V61*V62</f>
        <v>0</v>
      </c>
      <c r="W63" s="15" t="n">
        <f aca="false">W61*W62</f>
        <v>0</v>
      </c>
      <c r="X63" s="15" t="n">
        <f aca="false">X61*X62</f>
        <v>0</v>
      </c>
      <c r="Y63" s="15" t="n">
        <f aca="false">Y61*Y62</f>
        <v>0</v>
      </c>
      <c r="Z63" s="15" t="n">
        <f aca="false">Z61*Z62</f>
        <v>0</v>
      </c>
      <c r="AA63" s="15" t="n">
        <f aca="false">AA61*AA62</f>
        <v>0</v>
      </c>
      <c r="AB63" s="15" t="n">
        <f aca="false">AB61*AB62</f>
        <v>0</v>
      </c>
      <c r="AC63" s="15" t="n">
        <f aca="false">AC61*AC62</f>
        <v>0</v>
      </c>
      <c r="AD63" s="15" t="n">
        <f aca="false">AD61*AD62</f>
        <v>0</v>
      </c>
      <c r="AE63" s="15" t="n">
        <f aca="false">AE61*AE62</f>
        <v>0</v>
      </c>
      <c r="AF63" s="15" t="n">
        <f aca="false">AF61*AF62</f>
        <v>0</v>
      </c>
      <c r="AG63" s="15" t="n">
        <f aca="false">AG61*AG62</f>
        <v>15000</v>
      </c>
      <c r="AH63" s="15" t="n">
        <f aca="false">AH61*AH62</f>
        <v>15000</v>
      </c>
      <c r="AI63" s="15" t="n">
        <f aca="false">AI61*AI62</f>
        <v>15000</v>
      </c>
      <c r="AJ63" s="15" t="n">
        <f aca="false">AJ61*AJ62</f>
        <v>15000</v>
      </c>
      <c r="AK63" s="15" t="n">
        <f aca="false">AK61*AK62</f>
        <v>15000</v>
      </c>
      <c r="AL63" s="15" t="n">
        <f aca="false">AL61*AL62</f>
        <v>15000</v>
      </c>
      <c r="AM63" s="15" t="n">
        <f aca="false">AM61*AM62</f>
        <v>15000</v>
      </c>
      <c r="AN63" s="15" t="n">
        <f aca="false">AN61*AN62</f>
        <v>15000</v>
      </c>
      <c r="AO63" s="15" t="n">
        <f aca="false">AO61*AO62</f>
        <v>15000</v>
      </c>
      <c r="AP63" s="15" t="n">
        <f aca="false">AP61*AP62</f>
        <v>15000</v>
      </c>
      <c r="AQ63" s="15" t="n">
        <f aca="false">AQ61*AQ62</f>
        <v>15000</v>
      </c>
      <c r="AR63" s="15" t="n">
        <f aca="false">AR61*AR62</f>
        <v>15000</v>
      </c>
      <c r="AS63" s="15" t="n">
        <f aca="false">AS61*AS62</f>
        <v>15000</v>
      </c>
      <c r="AT63" s="15" t="n">
        <f aca="false">AT61*AT62</f>
        <v>15000</v>
      </c>
      <c r="AU63" s="15" t="n">
        <f aca="false">AU61*AU62</f>
        <v>15000</v>
      </c>
      <c r="AV63" s="15" t="n">
        <f aca="false">AV61*AV62</f>
        <v>15000</v>
      </c>
      <c r="AW63" s="15" t="n">
        <f aca="false">AW61*AW62</f>
        <v>15000</v>
      </c>
      <c r="AX63" s="15" t="n">
        <f aca="false">AX61*AX62</f>
        <v>15000</v>
      </c>
      <c r="AY63" s="15" t="n">
        <f aca="false">AY61*AY62</f>
        <v>15000</v>
      </c>
      <c r="AZ63" s="15" t="n">
        <f aca="false">AZ61*AZ62</f>
        <v>15000</v>
      </c>
      <c r="BA63" s="15" t="n">
        <f aca="false">BA61*BA62</f>
        <v>15000</v>
      </c>
      <c r="BB63" s="15" t="n">
        <f aca="false">BB61*BB62</f>
        <v>15000</v>
      </c>
      <c r="BC63" s="15" t="n">
        <f aca="false">BC61*BC62</f>
        <v>15000</v>
      </c>
      <c r="BD63" s="15" t="n">
        <f aca="false">BD61*BD62</f>
        <v>15000</v>
      </c>
      <c r="BE63" s="15" t="n">
        <f aca="false">BE61*BE62</f>
        <v>15000</v>
      </c>
      <c r="BF63" s="15" t="n">
        <f aca="false">BF61*BF62</f>
        <v>15000</v>
      </c>
      <c r="BG63" s="15" t="n">
        <f aca="false">BG61*BG62</f>
        <v>15000</v>
      </c>
      <c r="BH63" s="15" t="n">
        <f aca="false">BH61*BH62</f>
        <v>15000</v>
      </c>
      <c r="BI63" s="15" t="n">
        <f aca="false">BI61*BI62</f>
        <v>15000</v>
      </c>
      <c r="BJ63" s="15" t="n">
        <f aca="false">BJ61*BJ62</f>
        <v>15000</v>
      </c>
      <c r="BK63" s="15" t="n">
        <f aca="false">BK61*BK62</f>
        <v>15000</v>
      </c>
      <c r="BL63" s="15" t="n">
        <f aca="false">BL61*BL62</f>
        <v>15000</v>
      </c>
      <c r="BM63" s="15" t="n">
        <f aca="false">BM61*BM62</f>
        <v>15000</v>
      </c>
      <c r="BN63" s="15" t="n">
        <f aca="false">BN61*BN62</f>
        <v>15000</v>
      </c>
      <c r="BO63" s="15" t="n">
        <f aca="false">BO61*BO62</f>
        <v>15000</v>
      </c>
      <c r="BP63" s="15" t="n">
        <f aca="false">BP61*BP62</f>
        <v>15000</v>
      </c>
      <c r="BQ63" s="15" t="n">
        <f aca="false">BQ61*BQ62</f>
        <v>15000</v>
      </c>
      <c r="BR63" s="15" t="n">
        <f aca="false">BR61*BR62</f>
        <v>15000</v>
      </c>
      <c r="BS63" s="15" t="n">
        <f aca="false">BS61*BS62</f>
        <v>15000</v>
      </c>
      <c r="BT63" s="15" t="n">
        <f aca="false">BT61*BT62</f>
        <v>15000</v>
      </c>
      <c r="BU63" s="15" t="n">
        <f aca="false">BU61*BU62</f>
        <v>15000</v>
      </c>
      <c r="BV63" s="15" t="n">
        <f aca="false">BV61*BV62</f>
        <v>15000</v>
      </c>
      <c r="BW63" s="15" t="n">
        <f aca="false">BW61*BW62</f>
        <v>15000</v>
      </c>
      <c r="BX63" s="15" t="n">
        <f aca="false">BX61*BX62</f>
        <v>15000</v>
      </c>
      <c r="BY63" s="15" t="n">
        <f aca="false">BY61*BY62</f>
        <v>15000</v>
      </c>
      <c r="BZ63" s="15" t="n">
        <f aca="false">BZ61*BZ62</f>
        <v>15000</v>
      </c>
      <c r="CA63" s="15" t="n">
        <f aca="false">CA61*CA62</f>
        <v>15000</v>
      </c>
      <c r="CB63" s="15" t="n">
        <f aca="false">CB61*CB62</f>
        <v>15000</v>
      </c>
      <c r="CC63" s="15" t="n">
        <f aca="false">CC61*CC62</f>
        <v>15000</v>
      </c>
      <c r="CD63" s="15" t="n">
        <f aca="false">CD61*CD62</f>
        <v>15000</v>
      </c>
      <c r="CE63" s="15" t="n">
        <f aca="false">CE61*CE62</f>
        <v>15000</v>
      </c>
      <c r="CF63" s="15" t="n">
        <f aca="false">CF61*CF62</f>
        <v>15000</v>
      </c>
      <c r="CG63" s="15" t="n">
        <f aca="false">CG61*CG62</f>
        <v>15000</v>
      </c>
      <c r="CH63" s="15" t="n">
        <f aca="false">CH61*CH62</f>
        <v>15000</v>
      </c>
      <c r="CI63" s="15" t="n">
        <f aca="false">CI61*CI62</f>
        <v>15000</v>
      </c>
      <c r="CJ63" s="15" t="n">
        <f aca="false">CJ61*CJ62</f>
        <v>15000</v>
      </c>
      <c r="CK63" s="15" t="n">
        <f aca="false">CK61*CK62</f>
        <v>15000</v>
      </c>
      <c r="CL63" s="15" t="n">
        <f aca="false">CL61*CL62</f>
        <v>15000</v>
      </c>
      <c r="CM63" s="15" t="n">
        <f aca="false">CM61*CM62</f>
        <v>15000</v>
      </c>
      <c r="CN63" s="15" t="n">
        <f aca="false">CN61*CN62</f>
        <v>15000</v>
      </c>
      <c r="CO63" s="15" t="n">
        <f aca="false">CO61*CO62</f>
        <v>15000</v>
      </c>
      <c r="CP63" s="15" t="n">
        <f aca="false">CP61*CP62</f>
        <v>15000</v>
      </c>
      <c r="CQ63" s="15" t="n">
        <f aca="false">CQ61*CQ62</f>
        <v>15000</v>
      </c>
      <c r="CR63" s="15" t="n">
        <f aca="false">CR61*CR62</f>
        <v>15000</v>
      </c>
      <c r="CS63" s="15" t="n">
        <f aca="false">CS61*CS62</f>
        <v>15000</v>
      </c>
      <c r="CT63" s="15" t="n">
        <f aca="false">CT61*CT62</f>
        <v>15000</v>
      </c>
      <c r="CU63" s="15" t="n">
        <f aca="false">CU61*CU62</f>
        <v>15000</v>
      </c>
      <c r="CV63" s="15" t="n">
        <f aca="false">CV61*CV62</f>
        <v>15000</v>
      </c>
      <c r="CW63" s="15" t="n">
        <f aca="false">CW61*CW62</f>
        <v>15000</v>
      </c>
      <c r="CX63" s="15" t="n">
        <f aca="false">CX61*CX62</f>
        <v>15000</v>
      </c>
      <c r="CY63" s="15" t="n">
        <f aca="false">CY61*CY62</f>
        <v>15000</v>
      </c>
      <c r="CZ63" s="15" t="n">
        <f aca="false">CZ61*CZ62</f>
        <v>15000</v>
      </c>
      <c r="DA63" s="15" t="n">
        <f aca="false">DA61*DA62</f>
        <v>15000</v>
      </c>
      <c r="DB63" s="15" t="n">
        <f aca="false">DB61*DB62</f>
        <v>15000</v>
      </c>
      <c r="DC63" s="15" t="n">
        <f aca="false">DC61*DC62</f>
        <v>15000</v>
      </c>
      <c r="DD63" s="15" t="n">
        <f aca="false">DD61*DD62</f>
        <v>15000</v>
      </c>
      <c r="DE63" s="15" t="n">
        <f aca="false">DE61*DE62</f>
        <v>15000</v>
      </c>
      <c r="DF63" s="15" t="n">
        <f aca="false">DF61*DF62</f>
        <v>15000</v>
      </c>
      <c r="DG63" s="15" t="n">
        <f aca="false">DG61*DG62</f>
        <v>15000</v>
      </c>
      <c r="DH63" s="15" t="n">
        <f aca="false">DH61*DH62</f>
        <v>15000</v>
      </c>
      <c r="DI63" s="15" t="n">
        <f aca="false">DI61*DI62</f>
        <v>15000</v>
      </c>
      <c r="DJ63" s="15" t="n">
        <f aca="false">DJ61*DJ62</f>
        <v>15000</v>
      </c>
      <c r="DK63" s="15" t="n">
        <f aca="false">DK61*DK62</f>
        <v>15000</v>
      </c>
      <c r="DL63" s="15" t="n">
        <f aca="false">DL61*DL62</f>
        <v>15000</v>
      </c>
      <c r="DM63" s="15" t="n">
        <f aca="false">DM61*DM62</f>
        <v>15000</v>
      </c>
      <c r="DN63" s="15" t="n">
        <f aca="false">DN61*DN62</f>
        <v>15000</v>
      </c>
      <c r="DO63" s="15" t="n">
        <f aca="false">DO61*DO62</f>
        <v>15000</v>
      </c>
      <c r="DP63" s="15" t="n">
        <f aca="false">DP61*DP62</f>
        <v>15000</v>
      </c>
      <c r="DQ63" s="15" t="n">
        <f aca="false">DQ61*DQ62</f>
        <v>15000</v>
      </c>
      <c r="DR63" s="15" t="n">
        <f aca="false">DR61*DR62</f>
        <v>15000</v>
      </c>
      <c r="DS63" s="15" t="n">
        <f aca="false">DS61*DS62</f>
        <v>15000</v>
      </c>
      <c r="DT63" s="15" t="n">
        <f aca="false">DT61*DT62</f>
        <v>15000</v>
      </c>
      <c r="DU63" s="15" t="n">
        <f aca="false">DU61*DU62</f>
        <v>15000</v>
      </c>
      <c r="DV63" s="15" t="n">
        <f aca="false">DV61*DV62</f>
        <v>15000</v>
      </c>
      <c r="DW63" s="15" t="n">
        <f aca="false">DW61*DW62</f>
        <v>15000</v>
      </c>
      <c r="DX63" s="15" t="n">
        <f aca="false">DX61*DX62</f>
        <v>15000</v>
      </c>
      <c r="DY63" s="15" t="n">
        <f aca="false">DY61*DY62</f>
        <v>15000</v>
      </c>
      <c r="DZ63" s="15" t="n">
        <f aca="false">DZ61*DZ62</f>
        <v>15000</v>
      </c>
      <c r="EA63" s="15" t="n">
        <f aca="false">EA61*EA62</f>
        <v>15000</v>
      </c>
      <c r="EB63" s="15" t="n">
        <f aca="false">EB61*EB62</f>
        <v>15000</v>
      </c>
      <c r="EC63" s="15" t="n">
        <f aca="false">EC61*EC62</f>
        <v>15000</v>
      </c>
      <c r="ED63" s="15" t="n">
        <f aca="false">ED61*ED62</f>
        <v>15000</v>
      </c>
      <c r="EE63" s="15" t="n">
        <f aca="false">EE61*EE62</f>
        <v>15000</v>
      </c>
      <c r="EF63" s="15" t="n">
        <f aca="false">EF61*EF62</f>
        <v>15000</v>
      </c>
      <c r="EG63" s="15" t="n">
        <f aca="false">EG61*EG62</f>
        <v>15000</v>
      </c>
      <c r="EH63" s="15" t="n">
        <f aca="false">EH61*EH62</f>
        <v>15000</v>
      </c>
      <c r="EI63" s="15" t="n">
        <f aca="false">EI61*EI62</f>
        <v>15000</v>
      </c>
      <c r="EJ63" s="15" t="n">
        <f aca="false">EJ61*EJ62</f>
        <v>15000</v>
      </c>
    </row>
    <row r="64" customFormat="false" ht="12" hidden="false" customHeight="false" outlineLevel="0" collapsed="false">
      <c r="D64" s="40"/>
      <c r="E64" s="40"/>
      <c r="F64" s="40"/>
      <c r="G64" s="15"/>
      <c r="H64" s="36"/>
    </row>
    <row r="65" customFormat="false" ht="12" hidden="false" customHeight="false" outlineLevel="0" collapsed="false">
      <c r="C65" s="1" t="s">
        <v>267</v>
      </c>
      <c r="E65" s="17" t="n">
        <f aca="false">E64</f>
        <v>0</v>
      </c>
      <c r="H65" s="69" t="n">
        <f aca="false">1-H63-H64</f>
        <v>0.263195948509203</v>
      </c>
      <c r="R65" s="1" t="s">
        <v>98</v>
      </c>
    </row>
    <row r="66" customFormat="false" ht="12" hidden="false" customHeight="false" outlineLevel="0" collapsed="false">
      <c r="S66" s="1" t="s">
        <v>240</v>
      </c>
      <c r="T66" s="36" t="n">
        <f aca="false">IF(T$6&gt;=Inmobiliario!$K$7,1,0)</f>
        <v>0</v>
      </c>
      <c r="U66" s="36" t="n">
        <f aca="false">IF(U$6&gt;=Inmobiliario!$K$7,1,0)</f>
        <v>0</v>
      </c>
      <c r="V66" s="36" t="n">
        <f aca="false">IF(V$6&gt;=Inmobiliario!$K$7,1,0)</f>
        <v>0</v>
      </c>
      <c r="W66" s="36" t="n">
        <f aca="false">IF(W$6&gt;=Inmobiliario!$K$7,1,0)</f>
        <v>0</v>
      </c>
      <c r="X66" s="36" t="n">
        <f aca="false">IF(X$6&gt;=Inmobiliario!$K$7,1,0)</f>
        <v>0</v>
      </c>
      <c r="Y66" s="36" t="n">
        <f aca="false">IF(Y$6&gt;=Inmobiliario!$K$7,1,0)</f>
        <v>0</v>
      </c>
      <c r="Z66" s="36" t="n">
        <f aca="false">IF(Z$6&gt;=Inmobiliario!$K$7,1,0)</f>
        <v>0</v>
      </c>
      <c r="AA66" s="36" t="n">
        <f aca="false">IF(AA$6&gt;=Inmobiliario!$K$7,1,0)</f>
        <v>0</v>
      </c>
      <c r="AB66" s="36" t="n">
        <f aca="false">IF(AB$6&gt;=Inmobiliario!$K$7,1,0)</f>
        <v>0</v>
      </c>
      <c r="AC66" s="36" t="n">
        <f aca="false">IF(AC$6&gt;=Inmobiliario!$K$7,1,0)</f>
        <v>0</v>
      </c>
      <c r="AD66" s="36" t="n">
        <f aca="false">IF(AD$6&gt;=Inmobiliario!$K$7,1,0)</f>
        <v>0</v>
      </c>
      <c r="AE66" s="36" t="n">
        <f aca="false">IF(AE$6&gt;=Inmobiliario!$K$7,1,0)</f>
        <v>0</v>
      </c>
      <c r="AF66" s="36" t="n">
        <f aca="false">IF(AF$6&gt;=Inmobiliario!$K$7,1,0)</f>
        <v>0</v>
      </c>
      <c r="AG66" s="36" t="n">
        <f aca="false">IF(AG$6&gt;=Inmobiliario!$K$7,1,0)</f>
        <v>1</v>
      </c>
      <c r="AH66" s="36" t="n">
        <f aca="false">IF(AH$6&gt;=Inmobiliario!$K$7,1,0)</f>
        <v>1</v>
      </c>
      <c r="AI66" s="36" t="n">
        <f aca="false">IF(AI$6&gt;=Inmobiliario!$K$7,1,0)</f>
        <v>1</v>
      </c>
      <c r="AJ66" s="36" t="n">
        <f aca="false">IF(AJ$6&gt;=Inmobiliario!$K$7,1,0)</f>
        <v>1</v>
      </c>
      <c r="AK66" s="36" t="n">
        <f aca="false">IF(AK$6&gt;=Inmobiliario!$K$7,1,0)</f>
        <v>1</v>
      </c>
      <c r="AL66" s="36" t="n">
        <f aca="false">IF(AL$6&gt;=Inmobiliario!$K$7,1,0)</f>
        <v>1</v>
      </c>
      <c r="AM66" s="36" t="n">
        <f aca="false">IF(AM$6&gt;=Inmobiliario!$K$7,1,0)</f>
        <v>1</v>
      </c>
      <c r="AN66" s="36" t="n">
        <f aca="false">IF(AN$6&gt;=Inmobiliario!$K$7,1,0)</f>
        <v>1</v>
      </c>
      <c r="AO66" s="36" t="n">
        <f aca="false">IF(AO$6&gt;=Inmobiliario!$K$7,1,0)</f>
        <v>1</v>
      </c>
      <c r="AP66" s="36" t="n">
        <f aca="false">IF(AP$6&gt;=Inmobiliario!$K$7,1,0)</f>
        <v>1</v>
      </c>
      <c r="AQ66" s="36" t="n">
        <f aca="false">IF(AQ$6&gt;=Inmobiliario!$K$7,1,0)</f>
        <v>1</v>
      </c>
      <c r="AR66" s="36" t="n">
        <f aca="false">IF(AR$6&gt;=Inmobiliario!$K$7,1,0)</f>
        <v>1</v>
      </c>
      <c r="AS66" s="36" t="n">
        <f aca="false">IF(AS$6&gt;=Inmobiliario!$K$7,1,0)</f>
        <v>1</v>
      </c>
      <c r="AT66" s="36" t="n">
        <f aca="false">IF(AT$6&gt;=Inmobiliario!$K$7,1,0)</f>
        <v>1</v>
      </c>
      <c r="AU66" s="36" t="n">
        <f aca="false">IF(AU$6&gt;=Inmobiliario!$K$7,1,0)</f>
        <v>1</v>
      </c>
      <c r="AV66" s="36" t="n">
        <f aca="false">IF(AV$6&gt;=Inmobiliario!$K$7,1,0)</f>
        <v>1</v>
      </c>
      <c r="AW66" s="36" t="n">
        <f aca="false">IF(AW$6&gt;=Inmobiliario!$K$7,1,0)</f>
        <v>1</v>
      </c>
      <c r="AX66" s="36" t="n">
        <f aca="false">IF(AX$6&gt;=Inmobiliario!$K$7,1,0)</f>
        <v>1</v>
      </c>
      <c r="AY66" s="36" t="n">
        <f aca="false">IF(AY$6&gt;=Inmobiliario!$K$7,1,0)</f>
        <v>1</v>
      </c>
      <c r="AZ66" s="36" t="n">
        <f aca="false">IF(AZ$6&gt;=Inmobiliario!$K$7,1,0)</f>
        <v>1</v>
      </c>
      <c r="BA66" s="36" t="n">
        <f aca="false">IF(BA$6&gt;=Inmobiliario!$K$7,1,0)</f>
        <v>1</v>
      </c>
      <c r="BB66" s="36" t="n">
        <f aca="false">IF(BB$6&gt;=Inmobiliario!$K$7,1,0)</f>
        <v>1</v>
      </c>
      <c r="BC66" s="36" t="n">
        <f aca="false">IF(BC$6&gt;=Inmobiliario!$K$7,1,0)</f>
        <v>1</v>
      </c>
      <c r="BD66" s="36" t="n">
        <f aca="false">IF(BD$6&gt;=Inmobiliario!$K$7,1,0)</f>
        <v>1</v>
      </c>
      <c r="BE66" s="36" t="n">
        <f aca="false">IF(BE$6&gt;=Inmobiliario!$K$7,1,0)</f>
        <v>1</v>
      </c>
      <c r="BF66" s="36" t="n">
        <f aca="false">IF(BF$6&gt;=Inmobiliario!$K$7,1,0)</f>
        <v>1</v>
      </c>
      <c r="BG66" s="36" t="n">
        <f aca="false">IF(BG$6&gt;=Inmobiliario!$K$7,1,0)</f>
        <v>1</v>
      </c>
      <c r="BH66" s="36" t="n">
        <f aca="false">IF(BH$6&gt;=Inmobiliario!$K$7,1,0)</f>
        <v>1</v>
      </c>
      <c r="BI66" s="36" t="n">
        <f aca="false">IF(BI$6&gt;=Inmobiliario!$K$7,1,0)</f>
        <v>1</v>
      </c>
      <c r="BJ66" s="36" t="n">
        <f aca="false">IF(BJ$6&gt;=Inmobiliario!$K$7,1,0)</f>
        <v>1</v>
      </c>
      <c r="BK66" s="36" t="n">
        <f aca="false">IF(BK$6&gt;=Inmobiliario!$K$7,1,0)</f>
        <v>1</v>
      </c>
      <c r="BL66" s="36" t="n">
        <f aca="false">IF(BL$6&gt;=Inmobiliario!$K$7,1,0)</f>
        <v>1</v>
      </c>
      <c r="BM66" s="36" t="n">
        <f aca="false">IF(BM$6&gt;=Inmobiliario!$K$7,1,0)</f>
        <v>1</v>
      </c>
      <c r="BN66" s="36" t="n">
        <f aca="false">IF(BN$6&gt;=Inmobiliario!$K$7,1,0)</f>
        <v>1</v>
      </c>
      <c r="BO66" s="36" t="n">
        <f aca="false">IF(BO$6&gt;=Inmobiliario!$K$7,1,0)</f>
        <v>1</v>
      </c>
      <c r="BP66" s="36" t="n">
        <f aca="false">IF(BP$6&gt;=Inmobiliario!$K$7,1,0)</f>
        <v>1</v>
      </c>
      <c r="BQ66" s="36" t="n">
        <f aca="false">IF(BQ$6&gt;=Inmobiliario!$K$7,1,0)</f>
        <v>1</v>
      </c>
      <c r="BR66" s="36" t="n">
        <f aca="false">IF(BR$6&gt;=Inmobiliario!$K$7,1,0)</f>
        <v>1</v>
      </c>
      <c r="BS66" s="36" t="n">
        <f aca="false">IF(BS$6&gt;=Inmobiliario!$K$7,1,0)</f>
        <v>1</v>
      </c>
      <c r="BT66" s="36" t="n">
        <f aca="false">IF(BT$6&gt;=Inmobiliario!$K$7,1,0)</f>
        <v>1</v>
      </c>
      <c r="BU66" s="36" t="n">
        <f aca="false">IF(BU$6&gt;=Inmobiliario!$K$7,1,0)</f>
        <v>1</v>
      </c>
      <c r="BV66" s="36" t="n">
        <f aca="false">IF(BV$6&gt;=Inmobiliario!$K$7,1,0)</f>
        <v>1</v>
      </c>
      <c r="BW66" s="36" t="n">
        <f aca="false">IF(BW$6&gt;=Inmobiliario!$K$7,1,0)</f>
        <v>1</v>
      </c>
      <c r="BX66" s="36" t="n">
        <f aca="false">IF(BX$6&gt;=Inmobiliario!$K$7,1,0)</f>
        <v>1</v>
      </c>
      <c r="BY66" s="36" t="n">
        <f aca="false">IF(BY$6&gt;=Inmobiliario!$K$7,1,0)</f>
        <v>1</v>
      </c>
      <c r="BZ66" s="36" t="n">
        <f aca="false">IF(BZ$6&gt;=Inmobiliario!$K$7,1,0)</f>
        <v>1</v>
      </c>
      <c r="CA66" s="36" t="n">
        <f aca="false">IF(CA$6&gt;=Inmobiliario!$K$7,1,0)</f>
        <v>1</v>
      </c>
      <c r="CB66" s="36" t="n">
        <f aca="false">IF(CB$6&gt;=Inmobiliario!$K$7,1,0)</f>
        <v>1</v>
      </c>
      <c r="CC66" s="36" t="n">
        <f aca="false">IF(CC$6&gt;=Inmobiliario!$K$7,1,0)</f>
        <v>1</v>
      </c>
      <c r="CD66" s="36" t="n">
        <f aca="false">IF(CD$6&gt;=Inmobiliario!$K$7,1,0)</f>
        <v>1</v>
      </c>
      <c r="CE66" s="36" t="n">
        <f aca="false">IF(CE$6&gt;=Inmobiliario!$K$7,1,0)</f>
        <v>1</v>
      </c>
      <c r="CF66" s="36" t="n">
        <f aca="false">IF(CF$6&gt;=Inmobiliario!$K$7,1,0)</f>
        <v>1</v>
      </c>
      <c r="CG66" s="36" t="n">
        <f aca="false">IF(CG$6&gt;=Inmobiliario!$K$7,1,0)</f>
        <v>1</v>
      </c>
      <c r="CH66" s="36" t="n">
        <f aca="false">IF(CH$6&gt;=Inmobiliario!$K$7,1,0)</f>
        <v>1</v>
      </c>
      <c r="CI66" s="36" t="n">
        <f aca="false">IF(CI$6&gt;=Inmobiliario!$K$7,1,0)</f>
        <v>1</v>
      </c>
      <c r="CJ66" s="36" t="n">
        <f aca="false">IF(CJ$6&gt;=Inmobiliario!$K$7,1,0)</f>
        <v>1</v>
      </c>
      <c r="CK66" s="36" t="n">
        <f aca="false">IF(CK$6&gt;=Inmobiliario!$K$7,1,0)</f>
        <v>1</v>
      </c>
      <c r="CL66" s="36" t="n">
        <f aca="false">IF(CL$6&gt;=Inmobiliario!$K$7,1,0)</f>
        <v>1</v>
      </c>
      <c r="CM66" s="36" t="n">
        <f aca="false">IF(CM$6&gt;=Inmobiliario!$K$7,1,0)</f>
        <v>1</v>
      </c>
      <c r="CN66" s="36" t="n">
        <f aca="false">IF(CN$6&gt;=Inmobiliario!$K$7,1,0)</f>
        <v>1</v>
      </c>
      <c r="CO66" s="36" t="n">
        <f aca="false">IF(CO$6&gt;=Inmobiliario!$K$7,1,0)</f>
        <v>1</v>
      </c>
      <c r="CP66" s="36" t="n">
        <f aca="false">IF(CP$6&gt;=Inmobiliario!$K$7,1,0)</f>
        <v>1</v>
      </c>
      <c r="CQ66" s="36" t="n">
        <f aca="false">IF(CQ$6&gt;=Inmobiliario!$K$7,1,0)</f>
        <v>1</v>
      </c>
      <c r="CR66" s="36" t="n">
        <f aca="false">IF(CR$6&gt;=Inmobiliario!$K$7,1,0)</f>
        <v>1</v>
      </c>
      <c r="CS66" s="36" t="n">
        <f aca="false">IF(CS$6&gt;=Inmobiliario!$K$7,1,0)</f>
        <v>1</v>
      </c>
      <c r="CT66" s="36" t="n">
        <f aca="false">IF(CT$6&gt;=Inmobiliario!$K$7,1,0)</f>
        <v>1</v>
      </c>
      <c r="CU66" s="36" t="n">
        <f aca="false">IF(CU$6&gt;=Inmobiliario!$K$7,1,0)</f>
        <v>1</v>
      </c>
      <c r="CV66" s="36" t="n">
        <f aca="false">IF(CV$6&gt;=Inmobiliario!$K$7,1,0)</f>
        <v>1</v>
      </c>
      <c r="CW66" s="36" t="n">
        <f aca="false">IF(CW$6&gt;=Inmobiliario!$K$7,1,0)</f>
        <v>1</v>
      </c>
      <c r="CX66" s="36" t="n">
        <f aca="false">IF(CX$6&gt;=Inmobiliario!$K$7,1,0)</f>
        <v>1</v>
      </c>
      <c r="CY66" s="36" t="n">
        <f aca="false">IF(CY$6&gt;=Inmobiliario!$K$7,1,0)</f>
        <v>1</v>
      </c>
      <c r="CZ66" s="36" t="n">
        <f aca="false">IF(CZ$6&gt;=Inmobiliario!$K$7,1,0)</f>
        <v>1</v>
      </c>
      <c r="DA66" s="36" t="n">
        <f aca="false">IF(DA$6&gt;=Inmobiliario!$K$7,1,0)</f>
        <v>1</v>
      </c>
      <c r="DB66" s="36" t="n">
        <f aca="false">IF(DB$6&gt;=Inmobiliario!$K$7,1,0)</f>
        <v>1</v>
      </c>
      <c r="DC66" s="36" t="n">
        <f aca="false">IF(DC$6&gt;=Inmobiliario!$K$7,1,0)</f>
        <v>1</v>
      </c>
      <c r="DD66" s="36" t="n">
        <f aca="false">IF(DD$6&gt;=Inmobiliario!$K$7,1,0)</f>
        <v>1</v>
      </c>
      <c r="DE66" s="36" t="n">
        <f aca="false">IF(DE$6&gt;=Inmobiliario!$K$7,1,0)</f>
        <v>1</v>
      </c>
      <c r="DF66" s="36" t="n">
        <f aca="false">IF(DF$6&gt;=Inmobiliario!$K$7,1,0)</f>
        <v>1</v>
      </c>
      <c r="DG66" s="36" t="n">
        <f aca="false">IF(DG$6&gt;=Inmobiliario!$K$7,1,0)</f>
        <v>1</v>
      </c>
      <c r="DH66" s="36" t="n">
        <f aca="false">IF(DH$6&gt;=Inmobiliario!$K$7,1,0)</f>
        <v>1</v>
      </c>
      <c r="DI66" s="36" t="n">
        <f aca="false">IF(DI$6&gt;=Inmobiliario!$K$7,1,0)</f>
        <v>1</v>
      </c>
      <c r="DJ66" s="36" t="n">
        <f aca="false">IF(DJ$6&gt;=Inmobiliario!$K$7,1,0)</f>
        <v>1</v>
      </c>
      <c r="DK66" s="36" t="n">
        <f aca="false">IF(DK$6&gt;=Inmobiliario!$K$7,1,0)</f>
        <v>1</v>
      </c>
      <c r="DL66" s="36" t="n">
        <f aca="false">IF(DL$6&gt;=Inmobiliario!$K$7,1,0)</f>
        <v>1</v>
      </c>
      <c r="DM66" s="36" t="n">
        <f aca="false">IF(DM$6&gt;=Inmobiliario!$K$7,1,0)</f>
        <v>1</v>
      </c>
      <c r="DN66" s="36" t="n">
        <f aca="false">IF(DN$6&gt;=Inmobiliario!$K$7,1,0)</f>
        <v>1</v>
      </c>
      <c r="DO66" s="36" t="n">
        <f aca="false">IF(DO$6&gt;=Inmobiliario!$K$7,1,0)</f>
        <v>1</v>
      </c>
      <c r="DP66" s="36" t="n">
        <f aca="false">IF(DP$6&gt;=Inmobiliario!$K$7,1,0)</f>
        <v>1</v>
      </c>
      <c r="DQ66" s="36" t="n">
        <f aca="false">IF(DQ$6&gt;=Inmobiliario!$K$7,1,0)</f>
        <v>1</v>
      </c>
      <c r="DR66" s="36" t="n">
        <f aca="false">IF(DR$6&gt;=Inmobiliario!$K$7,1,0)</f>
        <v>1</v>
      </c>
      <c r="DS66" s="36" t="n">
        <f aca="false">IF(DS$6&gt;=Inmobiliario!$K$7,1,0)</f>
        <v>1</v>
      </c>
      <c r="DT66" s="36" t="n">
        <f aca="false">IF(DT$6&gt;=Inmobiliario!$K$7,1,0)</f>
        <v>1</v>
      </c>
      <c r="DU66" s="36" t="n">
        <f aca="false">IF(DU$6&gt;=Inmobiliario!$K$7,1,0)</f>
        <v>1</v>
      </c>
      <c r="DV66" s="36" t="n">
        <f aca="false">IF(DV$6&gt;=Inmobiliario!$K$7,1,0)</f>
        <v>1</v>
      </c>
      <c r="DW66" s="36" t="n">
        <f aca="false">IF(DW$6&gt;=Inmobiliario!$K$7,1,0)</f>
        <v>1</v>
      </c>
      <c r="DX66" s="36" t="n">
        <f aca="false">IF(DX$6&gt;=Inmobiliario!$K$7,1,0)</f>
        <v>1</v>
      </c>
      <c r="DY66" s="36" t="n">
        <f aca="false">IF(DY$6&gt;=Inmobiliario!$K$7,1,0)</f>
        <v>1</v>
      </c>
      <c r="DZ66" s="36" t="n">
        <f aca="false">IF(DZ$6&gt;=Inmobiliario!$K$7,1,0)</f>
        <v>1</v>
      </c>
      <c r="EA66" s="36" t="n">
        <f aca="false">IF(EA$6&gt;=Inmobiliario!$K$7,1,0)</f>
        <v>1</v>
      </c>
      <c r="EB66" s="36" t="n">
        <f aca="false">IF(EB$6&gt;=Inmobiliario!$K$7,1,0)</f>
        <v>1</v>
      </c>
      <c r="EC66" s="36" t="n">
        <f aca="false">IF(EC$6&gt;=Inmobiliario!$K$7,1,0)</f>
        <v>1</v>
      </c>
      <c r="ED66" s="36" t="n">
        <f aca="false">IF(ED$6&gt;=Inmobiliario!$K$7,1,0)</f>
        <v>1</v>
      </c>
      <c r="EE66" s="36" t="n">
        <f aca="false">IF(EE$6&gt;=Inmobiliario!$K$7,1,0)</f>
        <v>1</v>
      </c>
      <c r="EF66" s="36" t="n">
        <f aca="false">IF(EF$6&gt;=Inmobiliario!$K$7,1,0)</f>
        <v>1</v>
      </c>
      <c r="EG66" s="36" t="n">
        <f aca="false">IF(EG$6&gt;=Inmobiliario!$K$7,1,0)</f>
        <v>1</v>
      </c>
      <c r="EH66" s="36" t="n">
        <f aca="false">IF(EH$6&gt;=Inmobiliario!$K$7,1,0)</f>
        <v>1</v>
      </c>
      <c r="EI66" s="36" t="n">
        <f aca="false">IF(EI$6&gt;=Inmobiliario!$K$7,1,0)</f>
        <v>1</v>
      </c>
      <c r="EJ66" s="36" t="n">
        <f aca="false">IF(EJ$6&gt;=Inmobiliario!$K$7,1,0)</f>
        <v>1</v>
      </c>
    </row>
    <row r="67" customFormat="false" ht="12" hidden="false" customHeight="false" outlineLevel="0" collapsed="false">
      <c r="S67" s="21" t="s">
        <v>259</v>
      </c>
      <c r="T67" s="57" t="n">
        <f aca="false">Inmobiliario!S56</f>
        <v>21892.75</v>
      </c>
      <c r="U67" s="57" t="n">
        <f aca="false">T67</f>
        <v>21892.75</v>
      </c>
      <c r="V67" s="57" t="n">
        <f aca="false">U67</f>
        <v>21892.75</v>
      </c>
      <c r="W67" s="57" t="n">
        <f aca="false">V67</f>
        <v>21892.75</v>
      </c>
      <c r="X67" s="57" t="n">
        <f aca="false">W67</f>
        <v>21892.75</v>
      </c>
      <c r="Y67" s="57" t="n">
        <f aca="false">X67</f>
        <v>21892.75</v>
      </c>
      <c r="Z67" s="57" t="n">
        <f aca="false">Y67</f>
        <v>21892.75</v>
      </c>
      <c r="AA67" s="57" t="n">
        <f aca="false">Z67</f>
        <v>21892.75</v>
      </c>
      <c r="AB67" s="57" t="n">
        <f aca="false">AA67</f>
        <v>21892.75</v>
      </c>
      <c r="AC67" s="57" t="n">
        <f aca="false">AB67</f>
        <v>21892.75</v>
      </c>
      <c r="AD67" s="57" t="n">
        <f aca="false">AC67</f>
        <v>21892.75</v>
      </c>
      <c r="AE67" s="57" t="n">
        <f aca="false">AD67</f>
        <v>21892.75</v>
      </c>
      <c r="AF67" s="57" t="n">
        <f aca="false">AE67</f>
        <v>21892.75</v>
      </c>
      <c r="AG67" s="57" t="n">
        <f aca="false">AF67</f>
        <v>21892.75</v>
      </c>
      <c r="AH67" s="57" t="n">
        <f aca="false">AG67</f>
        <v>21892.75</v>
      </c>
      <c r="AI67" s="57" t="n">
        <f aca="false">AH67</f>
        <v>21892.75</v>
      </c>
      <c r="AJ67" s="57" t="n">
        <f aca="false">AI67</f>
        <v>21892.75</v>
      </c>
      <c r="AK67" s="57" t="n">
        <f aca="false">AJ67</f>
        <v>21892.75</v>
      </c>
      <c r="AL67" s="57" t="n">
        <f aca="false">AK67</f>
        <v>21892.75</v>
      </c>
      <c r="AM67" s="57" t="n">
        <f aca="false">AL67</f>
        <v>21892.75</v>
      </c>
      <c r="AN67" s="57" t="n">
        <f aca="false">AM67</f>
        <v>21892.75</v>
      </c>
      <c r="AO67" s="57" t="n">
        <f aca="false">AN67</f>
        <v>21892.75</v>
      </c>
      <c r="AP67" s="57" t="n">
        <f aca="false">AO67</f>
        <v>21892.75</v>
      </c>
      <c r="AQ67" s="57" t="n">
        <f aca="false">AP67</f>
        <v>21892.75</v>
      </c>
      <c r="AR67" s="57" t="n">
        <f aca="false">AQ67</f>
        <v>21892.75</v>
      </c>
      <c r="AS67" s="57" t="n">
        <f aca="false">AR67</f>
        <v>21892.75</v>
      </c>
      <c r="AT67" s="57" t="n">
        <f aca="false">AS67</f>
        <v>21892.75</v>
      </c>
      <c r="AU67" s="57" t="n">
        <f aca="false">AT67</f>
        <v>21892.75</v>
      </c>
      <c r="AV67" s="57" t="n">
        <f aca="false">AU67</f>
        <v>21892.75</v>
      </c>
      <c r="AW67" s="57" t="n">
        <f aca="false">AV67</f>
        <v>21892.75</v>
      </c>
      <c r="AX67" s="57" t="n">
        <f aca="false">AW67</f>
        <v>21892.75</v>
      </c>
      <c r="AY67" s="57" t="n">
        <f aca="false">AX67</f>
        <v>21892.75</v>
      </c>
      <c r="AZ67" s="57" t="n">
        <f aca="false">AY67</f>
        <v>21892.75</v>
      </c>
      <c r="BA67" s="57" t="n">
        <f aca="false">AZ67</f>
        <v>21892.75</v>
      </c>
      <c r="BB67" s="57" t="n">
        <f aca="false">BA67</f>
        <v>21892.75</v>
      </c>
      <c r="BC67" s="57" t="n">
        <f aca="false">BB67</f>
        <v>21892.75</v>
      </c>
      <c r="BD67" s="57" t="n">
        <f aca="false">BC67</f>
        <v>21892.75</v>
      </c>
      <c r="BE67" s="57" t="n">
        <f aca="false">BD67</f>
        <v>21892.75</v>
      </c>
      <c r="BF67" s="57" t="n">
        <f aca="false">BE67</f>
        <v>21892.75</v>
      </c>
      <c r="BG67" s="57" t="n">
        <f aca="false">BF67</f>
        <v>21892.75</v>
      </c>
      <c r="BH67" s="57" t="n">
        <f aca="false">BG67</f>
        <v>21892.75</v>
      </c>
      <c r="BI67" s="57" t="n">
        <f aca="false">BH67</f>
        <v>21892.75</v>
      </c>
      <c r="BJ67" s="57" t="n">
        <f aca="false">BI67</f>
        <v>21892.75</v>
      </c>
      <c r="BK67" s="57" t="n">
        <f aca="false">BJ67</f>
        <v>21892.75</v>
      </c>
      <c r="BL67" s="57" t="n">
        <f aca="false">BK67</f>
        <v>21892.75</v>
      </c>
      <c r="BM67" s="57" t="n">
        <f aca="false">BL67</f>
        <v>21892.75</v>
      </c>
      <c r="BN67" s="57" t="n">
        <f aca="false">BM67</f>
        <v>21892.75</v>
      </c>
      <c r="BO67" s="57" t="n">
        <f aca="false">BN67</f>
        <v>21892.75</v>
      </c>
      <c r="BP67" s="57" t="n">
        <f aca="false">BO67</f>
        <v>21892.75</v>
      </c>
      <c r="BQ67" s="57" t="n">
        <f aca="false">BP67</f>
        <v>21892.75</v>
      </c>
      <c r="BR67" s="57" t="n">
        <f aca="false">BQ67</f>
        <v>21892.75</v>
      </c>
      <c r="BS67" s="57" t="n">
        <f aca="false">BR67</f>
        <v>21892.75</v>
      </c>
      <c r="BT67" s="57" t="n">
        <f aca="false">BS67</f>
        <v>21892.75</v>
      </c>
      <c r="BU67" s="57" t="n">
        <f aca="false">BT67</f>
        <v>21892.75</v>
      </c>
      <c r="BV67" s="57" t="n">
        <f aca="false">BU67</f>
        <v>21892.75</v>
      </c>
      <c r="BW67" s="57" t="n">
        <f aca="false">BV67</f>
        <v>21892.75</v>
      </c>
      <c r="BX67" s="57" t="n">
        <f aca="false">BW67</f>
        <v>21892.75</v>
      </c>
      <c r="BY67" s="57" t="n">
        <f aca="false">BX67</f>
        <v>21892.75</v>
      </c>
      <c r="BZ67" s="57" t="n">
        <f aca="false">BY67</f>
        <v>21892.75</v>
      </c>
      <c r="CA67" s="57" t="n">
        <f aca="false">BZ67</f>
        <v>21892.75</v>
      </c>
      <c r="CB67" s="57" t="n">
        <f aca="false">CA67</f>
        <v>21892.75</v>
      </c>
      <c r="CC67" s="57" t="n">
        <f aca="false">CB67</f>
        <v>21892.75</v>
      </c>
      <c r="CD67" s="57" t="n">
        <f aca="false">CC67</f>
        <v>21892.75</v>
      </c>
      <c r="CE67" s="57" t="n">
        <f aca="false">CD67</f>
        <v>21892.75</v>
      </c>
      <c r="CF67" s="57" t="n">
        <f aca="false">CE67</f>
        <v>21892.75</v>
      </c>
      <c r="CG67" s="57" t="n">
        <f aca="false">CF67</f>
        <v>21892.75</v>
      </c>
      <c r="CH67" s="57" t="n">
        <f aca="false">CG67</f>
        <v>21892.75</v>
      </c>
      <c r="CI67" s="57" t="n">
        <f aca="false">CH67</f>
        <v>21892.75</v>
      </c>
      <c r="CJ67" s="57" t="n">
        <f aca="false">CI67</f>
        <v>21892.75</v>
      </c>
      <c r="CK67" s="57" t="n">
        <f aca="false">CJ67</f>
        <v>21892.75</v>
      </c>
      <c r="CL67" s="57" t="n">
        <f aca="false">CK67</f>
        <v>21892.75</v>
      </c>
      <c r="CM67" s="57" t="n">
        <f aca="false">CL67</f>
        <v>21892.75</v>
      </c>
      <c r="CN67" s="57" t="n">
        <f aca="false">CM67</f>
        <v>21892.75</v>
      </c>
      <c r="CO67" s="57" t="n">
        <f aca="false">CN67</f>
        <v>21892.75</v>
      </c>
      <c r="CP67" s="57" t="n">
        <f aca="false">CO67</f>
        <v>21892.75</v>
      </c>
      <c r="CQ67" s="57" t="n">
        <f aca="false">CP67</f>
        <v>21892.75</v>
      </c>
      <c r="CR67" s="57" t="n">
        <f aca="false">CQ67</f>
        <v>21892.75</v>
      </c>
      <c r="CS67" s="57" t="n">
        <f aca="false">CR67</f>
        <v>21892.75</v>
      </c>
      <c r="CT67" s="57" t="n">
        <f aca="false">CS67</f>
        <v>21892.75</v>
      </c>
      <c r="CU67" s="57" t="n">
        <f aca="false">CT67</f>
        <v>21892.75</v>
      </c>
      <c r="CV67" s="57" t="n">
        <f aca="false">CU67</f>
        <v>21892.75</v>
      </c>
      <c r="CW67" s="57" t="n">
        <f aca="false">CV67</f>
        <v>21892.75</v>
      </c>
      <c r="CX67" s="57" t="n">
        <f aca="false">CW67</f>
        <v>21892.75</v>
      </c>
      <c r="CY67" s="57" t="n">
        <f aca="false">CX67</f>
        <v>21892.75</v>
      </c>
      <c r="CZ67" s="57" t="n">
        <f aca="false">CY67</f>
        <v>21892.75</v>
      </c>
      <c r="DA67" s="57" t="n">
        <f aca="false">CZ67</f>
        <v>21892.75</v>
      </c>
      <c r="DB67" s="57" t="n">
        <f aca="false">DA67</f>
        <v>21892.75</v>
      </c>
      <c r="DC67" s="57" t="n">
        <f aca="false">DB67</f>
        <v>21892.75</v>
      </c>
      <c r="DD67" s="57" t="n">
        <f aca="false">DC67</f>
        <v>21892.75</v>
      </c>
      <c r="DE67" s="57" t="n">
        <f aca="false">DD67</f>
        <v>21892.75</v>
      </c>
      <c r="DF67" s="57" t="n">
        <f aca="false">DE67</f>
        <v>21892.75</v>
      </c>
      <c r="DG67" s="57" t="n">
        <f aca="false">DF67</f>
        <v>21892.75</v>
      </c>
      <c r="DH67" s="57" t="n">
        <f aca="false">DG67</f>
        <v>21892.75</v>
      </c>
      <c r="DI67" s="57" t="n">
        <f aca="false">DH67</f>
        <v>21892.75</v>
      </c>
      <c r="DJ67" s="57" t="n">
        <f aca="false">DI67</f>
        <v>21892.75</v>
      </c>
      <c r="DK67" s="57" t="n">
        <f aca="false">DJ67</f>
        <v>21892.75</v>
      </c>
      <c r="DL67" s="57" t="n">
        <f aca="false">DK67</f>
        <v>21892.75</v>
      </c>
      <c r="DM67" s="57" t="n">
        <f aca="false">DL67</f>
        <v>21892.75</v>
      </c>
      <c r="DN67" s="57" t="n">
        <f aca="false">DM67</f>
        <v>21892.75</v>
      </c>
      <c r="DO67" s="57" t="n">
        <f aca="false">DN67</f>
        <v>21892.75</v>
      </c>
      <c r="DP67" s="57" t="n">
        <f aca="false">DO67</f>
        <v>21892.75</v>
      </c>
      <c r="DQ67" s="57" t="n">
        <f aca="false">DP67</f>
        <v>21892.75</v>
      </c>
      <c r="DR67" s="57" t="n">
        <f aca="false">DQ67</f>
        <v>21892.75</v>
      </c>
      <c r="DS67" s="57" t="n">
        <f aca="false">DR67</f>
        <v>21892.75</v>
      </c>
      <c r="DT67" s="57" t="n">
        <f aca="false">DS67</f>
        <v>21892.75</v>
      </c>
      <c r="DU67" s="57" t="n">
        <f aca="false">DT67</f>
        <v>21892.75</v>
      </c>
      <c r="DV67" s="57" t="n">
        <f aca="false">DU67</f>
        <v>21892.75</v>
      </c>
      <c r="DW67" s="57" t="n">
        <f aca="false">DV67</f>
        <v>21892.75</v>
      </c>
      <c r="DX67" s="57" t="n">
        <f aca="false">DW67</f>
        <v>21892.75</v>
      </c>
      <c r="DY67" s="57" t="n">
        <f aca="false">DX67</f>
        <v>21892.75</v>
      </c>
      <c r="DZ67" s="57" t="n">
        <f aca="false">DY67</f>
        <v>21892.75</v>
      </c>
      <c r="EA67" s="57" t="n">
        <f aca="false">DZ67</f>
        <v>21892.75</v>
      </c>
      <c r="EB67" s="57" t="n">
        <f aca="false">EA67</f>
        <v>21892.75</v>
      </c>
      <c r="EC67" s="57" t="n">
        <f aca="false">EB67</f>
        <v>21892.75</v>
      </c>
      <c r="ED67" s="57" t="n">
        <f aca="false">EC67</f>
        <v>21892.75</v>
      </c>
      <c r="EE67" s="57" t="n">
        <f aca="false">ED67</f>
        <v>21892.75</v>
      </c>
      <c r="EF67" s="57" t="n">
        <f aca="false">EE67</f>
        <v>21892.75</v>
      </c>
      <c r="EG67" s="57" t="n">
        <f aca="false">EF67</f>
        <v>21892.75</v>
      </c>
      <c r="EH67" s="57" t="n">
        <f aca="false">EG67</f>
        <v>21892.75</v>
      </c>
      <c r="EI67" s="57" t="n">
        <f aca="false">EH67</f>
        <v>21892.75</v>
      </c>
      <c r="EJ67" s="57" t="n">
        <f aca="false">EI67</f>
        <v>21892.75</v>
      </c>
    </row>
    <row r="68" customFormat="false" ht="12" hidden="false" customHeight="false" outlineLevel="0" collapsed="false">
      <c r="A68" s="1" t="s">
        <v>268</v>
      </c>
      <c r="B68" s="1" t="s">
        <v>254</v>
      </c>
      <c r="C68" s="1" t="s">
        <v>255</v>
      </c>
      <c r="S68" s="1" t="s">
        <v>260</v>
      </c>
      <c r="T68" s="15" t="n">
        <f aca="false">T66*T67</f>
        <v>0</v>
      </c>
      <c r="U68" s="15" t="n">
        <f aca="false">U66*U67</f>
        <v>0</v>
      </c>
      <c r="V68" s="15" t="n">
        <f aca="false">V66*V67</f>
        <v>0</v>
      </c>
      <c r="W68" s="15" t="n">
        <f aca="false">W66*W67</f>
        <v>0</v>
      </c>
      <c r="X68" s="15" t="n">
        <f aca="false">X66*X67</f>
        <v>0</v>
      </c>
      <c r="Y68" s="15" t="n">
        <f aca="false">Y66*Y67</f>
        <v>0</v>
      </c>
      <c r="Z68" s="15" t="n">
        <f aca="false">Z66*Z67</f>
        <v>0</v>
      </c>
      <c r="AA68" s="15" t="n">
        <f aca="false">AA66*AA67</f>
        <v>0</v>
      </c>
      <c r="AB68" s="15" t="n">
        <f aca="false">AB66*AB67</f>
        <v>0</v>
      </c>
      <c r="AC68" s="15" t="n">
        <f aca="false">AC66*AC67</f>
        <v>0</v>
      </c>
      <c r="AD68" s="15" t="n">
        <f aca="false">AD66*AD67</f>
        <v>0</v>
      </c>
      <c r="AE68" s="15" t="n">
        <f aca="false">AE66*AE67</f>
        <v>0</v>
      </c>
      <c r="AF68" s="15" t="n">
        <f aca="false">AF66*AF67</f>
        <v>0</v>
      </c>
      <c r="AG68" s="15" t="n">
        <f aca="false">AG66*AG67</f>
        <v>21892.75</v>
      </c>
      <c r="AH68" s="15" t="n">
        <f aca="false">AH66*AH67</f>
        <v>21892.75</v>
      </c>
      <c r="AI68" s="15" t="n">
        <f aca="false">AI66*AI67</f>
        <v>21892.75</v>
      </c>
      <c r="AJ68" s="15" t="n">
        <f aca="false">AJ66*AJ67</f>
        <v>21892.75</v>
      </c>
      <c r="AK68" s="15" t="n">
        <f aca="false">AK66*AK67</f>
        <v>21892.75</v>
      </c>
      <c r="AL68" s="15" t="n">
        <f aca="false">AL66*AL67</f>
        <v>21892.75</v>
      </c>
      <c r="AM68" s="15" t="n">
        <f aca="false">AM66*AM67</f>
        <v>21892.75</v>
      </c>
      <c r="AN68" s="15" t="n">
        <f aca="false">AN66*AN67</f>
        <v>21892.75</v>
      </c>
      <c r="AO68" s="15" t="n">
        <f aca="false">AO66*AO67</f>
        <v>21892.75</v>
      </c>
      <c r="AP68" s="15" t="n">
        <f aca="false">AP66*AP67</f>
        <v>21892.75</v>
      </c>
      <c r="AQ68" s="15" t="n">
        <f aca="false">AQ66*AQ67</f>
        <v>21892.75</v>
      </c>
      <c r="AR68" s="15" t="n">
        <f aca="false">AR66*AR67</f>
        <v>21892.75</v>
      </c>
      <c r="AS68" s="15" t="n">
        <f aca="false">AS66*AS67</f>
        <v>21892.75</v>
      </c>
      <c r="AT68" s="15" t="n">
        <f aca="false">AT66*AT67</f>
        <v>21892.75</v>
      </c>
      <c r="AU68" s="15" t="n">
        <f aca="false">AU66*AU67</f>
        <v>21892.75</v>
      </c>
      <c r="AV68" s="15" t="n">
        <f aca="false">AV66*AV67</f>
        <v>21892.75</v>
      </c>
      <c r="AW68" s="15" t="n">
        <f aca="false">AW66*AW67</f>
        <v>21892.75</v>
      </c>
      <c r="AX68" s="15" t="n">
        <f aca="false">AX66*AX67</f>
        <v>21892.75</v>
      </c>
      <c r="AY68" s="15" t="n">
        <f aca="false">AY66*AY67</f>
        <v>21892.75</v>
      </c>
      <c r="AZ68" s="15" t="n">
        <f aca="false">AZ66*AZ67</f>
        <v>21892.75</v>
      </c>
      <c r="BA68" s="15" t="n">
        <f aca="false">BA66*BA67</f>
        <v>21892.75</v>
      </c>
      <c r="BB68" s="15" t="n">
        <f aca="false">BB66*BB67</f>
        <v>21892.75</v>
      </c>
      <c r="BC68" s="15" t="n">
        <f aca="false">BC66*BC67</f>
        <v>21892.75</v>
      </c>
      <c r="BD68" s="15" t="n">
        <f aca="false">BD66*BD67</f>
        <v>21892.75</v>
      </c>
      <c r="BE68" s="15" t="n">
        <f aca="false">BE66*BE67</f>
        <v>21892.75</v>
      </c>
      <c r="BF68" s="15" t="n">
        <f aca="false">BF66*BF67</f>
        <v>21892.75</v>
      </c>
      <c r="BG68" s="15" t="n">
        <f aca="false">BG66*BG67</f>
        <v>21892.75</v>
      </c>
      <c r="BH68" s="15" t="n">
        <f aca="false">BH66*BH67</f>
        <v>21892.75</v>
      </c>
      <c r="BI68" s="15" t="n">
        <f aca="false">BI66*BI67</f>
        <v>21892.75</v>
      </c>
      <c r="BJ68" s="15" t="n">
        <f aca="false">BJ66*BJ67</f>
        <v>21892.75</v>
      </c>
      <c r="BK68" s="15" t="n">
        <f aca="false">BK66*BK67</f>
        <v>21892.75</v>
      </c>
      <c r="BL68" s="15" t="n">
        <f aca="false">BL66*BL67</f>
        <v>21892.75</v>
      </c>
      <c r="BM68" s="15" t="n">
        <f aca="false">BM66*BM67</f>
        <v>21892.75</v>
      </c>
      <c r="BN68" s="15" t="n">
        <f aca="false">BN66*BN67</f>
        <v>21892.75</v>
      </c>
      <c r="BO68" s="15" t="n">
        <f aca="false">BO66*BO67</f>
        <v>21892.75</v>
      </c>
      <c r="BP68" s="15" t="n">
        <f aca="false">BP66*BP67</f>
        <v>21892.75</v>
      </c>
      <c r="BQ68" s="15" t="n">
        <f aca="false">BQ66*BQ67</f>
        <v>21892.75</v>
      </c>
      <c r="BR68" s="15" t="n">
        <f aca="false">BR66*BR67</f>
        <v>21892.75</v>
      </c>
      <c r="BS68" s="15" t="n">
        <f aca="false">BS66*BS67</f>
        <v>21892.75</v>
      </c>
      <c r="BT68" s="15" t="n">
        <f aca="false">BT66*BT67</f>
        <v>21892.75</v>
      </c>
      <c r="BU68" s="15" t="n">
        <f aca="false">BU66*BU67</f>
        <v>21892.75</v>
      </c>
      <c r="BV68" s="15" t="n">
        <f aca="false">BV66*BV67</f>
        <v>21892.75</v>
      </c>
      <c r="BW68" s="15" t="n">
        <f aca="false">BW66*BW67</f>
        <v>21892.75</v>
      </c>
      <c r="BX68" s="15" t="n">
        <f aca="false">BX66*BX67</f>
        <v>21892.75</v>
      </c>
      <c r="BY68" s="15" t="n">
        <f aca="false">BY66*BY67</f>
        <v>21892.75</v>
      </c>
      <c r="BZ68" s="15" t="n">
        <f aca="false">BZ66*BZ67</f>
        <v>21892.75</v>
      </c>
      <c r="CA68" s="15" t="n">
        <f aca="false">CA66*CA67</f>
        <v>21892.75</v>
      </c>
      <c r="CB68" s="15" t="n">
        <f aca="false">CB66*CB67</f>
        <v>21892.75</v>
      </c>
      <c r="CC68" s="15" t="n">
        <f aca="false">CC66*CC67</f>
        <v>21892.75</v>
      </c>
      <c r="CD68" s="15" t="n">
        <f aca="false">CD66*CD67</f>
        <v>21892.75</v>
      </c>
      <c r="CE68" s="15" t="n">
        <f aca="false">CE66*CE67</f>
        <v>21892.75</v>
      </c>
      <c r="CF68" s="15" t="n">
        <f aca="false">CF66*CF67</f>
        <v>21892.75</v>
      </c>
      <c r="CG68" s="15" t="n">
        <f aca="false">CG66*CG67</f>
        <v>21892.75</v>
      </c>
      <c r="CH68" s="15" t="n">
        <f aca="false">CH66*CH67</f>
        <v>21892.75</v>
      </c>
      <c r="CI68" s="15" t="n">
        <f aca="false">CI66*CI67</f>
        <v>21892.75</v>
      </c>
      <c r="CJ68" s="15" t="n">
        <f aca="false">CJ66*CJ67</f>
        <v>21892.75</v>
      </c>
      <c r="CK68" s="15" t="n">
        <f aca="false">CK66*CK67</f>
        <v>21892.75</v>
      </c>
      <c r="CL68" s="15" t="n">
        <f aca="false">CL66*CL67</f>
        <v>21892.75</v>
      </c>
      <c r="CM68" s="15" t="n">
        <f aca="false">CM66*CM67</f>
        <v>21892.75</v>
      </c>
      <c r="CN68" s="15" t="n">
        <f aca="false">CN66*CN67</f>
        <v>21892.75</v>
      </c>
      <c r="CO68" s="15" t="n">
        <f aca="false">CO66*CO67</f>
        <v>21892.75</v>
      </c>
      <c r="CP68" s="15" t="n">
        <f aca="false">CP66*CP67</f>
        <v>21892.75</v>
      </c>
      <c r="CQ68" s="15" t="n">
        <f aca="false">CQ66*CQ67</f>
        <v>21892.75</v>
      </c>
      <c r="CR68" s="15" t="n">
        <f aca="false">CR66*CR67</f>
        <v>21892.75</v>
      </c>
      <c r="CS68" s="15" t="n">
        <f aca="false">CS66*CS67</f>
        <v>21892.75</v>
      </c>
      <c r="CT68" s="15" t="n">
        <f aca="false">CT66*CT67</f>
        <v>21892.75</v>
      </c>
      <c r="CU68" s="15" t="n">
        <f aca="false">CU66*CU67</f>
        <v>21892.75</v>
      </c>
      <c r="CV68" s="15" t="n">
        <f aca="false">CV66*CV67</f>
        <v>21892.75</v>
      </c>
      <c r="CW68" s="15" t="n">
        <f aca="false">CW66*CW67</f>
        <v>21892.75</v>
      </c>
      <c r="CX68" s="15" t="n">
        <f aca="false">CX66*CX67</f>
        <v>21892.75</v>
      </c>
      <c r="CY68" s="15" t="n">
        <f aca="false">CY66*CY67</f>
        <v>21892.75</v>
      </c>
      <c r="CZ68" s="15" t="n">
        <f aca="false">CZ66*CZ67</f>
        <v>21892.75</v>
      </c>
      <c r="DA68" s="15" t="n">
        <f aca="false">DA66*DA67</f>
        <v>21892.75</v>
      </c>
      <c r="DB68" s="15" t="n">
        <f aca="false">DB66*DB67</f>
        <v>21892.75</v>
      </c>
      <c r="DC68" s="15" t="n">
        <f aca="false">DC66*DC67</f>
        <v>21892.75</v>
      </c>
      <c r="DD68" s="15" t="n">
        <f aca="false">DD66*DD67</f>
        <v>21892.75</v>
      </c>
      <c r="DE68" s="15" t="n">
        <f aca="false">DE66*DE67</f>
        <v>21892.75</v>
      </c>
      <c r="DF68" s="15" t="n">
        <f aca="false">DF66*DF67</f>
        <v>21892.75</v>
      </c>
      <c r="DG68" s="15" t="n">
        <f aca="false">DG66*DG67</f>
        <v>21892.75</v>
      </c>
      <c r="DH68" s="15" t="n">
        <f aca="false">DH66*DH67</f>
        <v>21892.75</v>
      </c>
      <c r="DI68" s="15" t="n">
        <f aca="false">DI66*DI67</f>
        <v>21892.75</v>
      </c>
      <c r="DJ68" s="15" t="n">
        <f aca="false">DJ66*DJ67</f>
        <v>21892.75</v>
      </c>
      <c r="DK68" s="15" t="n">
        <f aca="false">DK66*DK67</f>
        <v>21892.75</v>
      </c>
      <c r="DL68" s="15" t="n">
        <f aca="false">DL66*DL67</f>
        <v>21892.75</v>
      </c>
      <c r="DM68" s="15" t="n">
        <f aca="false">DM66*DM67</f>
        <v>21892.75</v>
      </c>
      <c r="DN68" s="15" t="n">
        <f aca="false">DN66*DN67</f>
        <v>21892.75</v>
      </c>
      <c r="DO68" s="15" t="n">
        <f aca="false">DO66*DO67</f>
        <v>21892.75</v>
      </c>
      <c r="DP68" s="15" t="n">
        <f aca="false">DP66*DP67</f>
        <v>21892.75</v>
      </c>
      <c r="DQ68" s="15" t="n">
        <f aca="false">DQ66*DQ67</f>
        <v>21892.75</v>
      </c>
      <c r="DR68" s="15" t="n">
        <f aca="false">DR66*DR67</f>
        <v>21892.75</v>
      </c>
      <c r="DS68" s="15" t="n">
        <f aca="false">DS66*DS67</f>
        <v>21892.75</v>
      </c>
      <c r="DT68" s="15" t="n">
        <f aca="false">DT66*DT67</f>
        <v>21892.75</v>
      </c>
      <c r="DU68" s="15" t="n">
        <f aca="false">DU66*DU67</f>
        <v>21892.75</v>
      </c>
      <c r="DV68" s="15" t="n">
        <f aca="false">DV66*DV67</f>
        <v>21892.75</v>
      </c>
      <c r="DW68" s="15" t="n">
        <f aca="false">DW66*DW67</f>
        <v>21892.75</v>
      </c>
      <c r="DX68" s="15" t="n">
        <f aca="false">DX66*DX67</f>
        <v>21892.75</v>
      </c>
      <c r="DY68" s="15" t="n">
        <f aca="false">DY66*DY67</f>
        <v>21892.75</v>
      </c>
      <c r="DZ68" s="15" t="n">
        <f aca="false">DZ66*DZ67</f>
        <v>21892.75</v>
      </c>
      <c r="EA68" s="15" t="n">
        <f aca="false">EA66*EA67</f>
        <v>21892.75</v>
      </c>
      <c r="EB68" s="15" t="n">
        <f aca="false">EB66*EB67</f>
        <v>21892.75</v>
      </c>
      <c r="EC68" s="15" t="n">
        <f aca="false">EC66*EC67</f>
        <v>21892.75</v>
      </c>
      <c r="ED68" s="15" t="n">
        <f aca="false">ED66*ED67</f>
        <v>21892.75</v>
      </c>
      <c r="EE68" s="15" t="n">
        <f aca="false">EE66*EE67</f>
        <v>21892.75</v>
      </c>
      <c r="EF68" s="15" t="n">
        <f aca="false">EF66*EF67</f>
        <v>21892.75</v>
      </c>
      <c r="EG68" s="15" t="n">
        <f aca="false">EG66*EG67</f>
        <v>21892.75</v>
      </c>
      <c r="EH68" s="15" t="n">
        <f aca="false">EH66*EH67</f>
        <v>21892.75</v>
      </c>
      <c r="EI68" s="15" t="n">
        <f aca="false">EI66*EI67</f>
        <v>21892.75</v>
      </c>
      <c r="EJ68" s="15" t="n">
        <f aca="false">EJ66*EJ67</f>
        <v>21892.75</v>
      </c>
    </row>
    <row r="69" customFormat="false" ht="12" hidden="false" customHeight="false" outlineLevel="0" collapsed="false">
      <c r="A69" s="49" t="n">
        <f aca="false">G69/-E69</f>
        <v>0.0795586484942029</v>
      </c>
      <c r="B69" s="49" t="n">
        <f aca="false">IRR(E69:O69)</f>
        <v>0.0743226601601024</v>
      </c>
      <c r="C69" s="13" t="n">
        <f aca="false">NPV(9%,F69:O69)+E69</f>
        <v>-13242410.1310826</v>
      </c>
      <c r="D69" s="1" t="s">
        <v>269</v>
      </c>
      <c r="E69" s="40" t="n">
        <f aca="false">-G63</f>
        <v>-136337288.375134</v>
      </c>
      <c r="F69" s="40" t="n">
        <f aca="false">(G53-G52)*$H63</f>
        <v>10692662.040907</v>
      </c>
      <c r="G69" s="40" t="n">
        <f aca="false">(H53-H52)*$H63</f>
        <v>10846810.4024901</v>
      </c>
      <c r="H69" s="40" t="n">
        <f aca="false">(I53-I52)*$H63</f>
        <v>10846810.4024901</v>
      </c>
      <c r="I69" s="40" t="n">
        <f aca="false">(J53-J52)*$H63</f>
        <v>11741456.7439939</v>
      </c>
      <c r="J69" s="40" t="n">
        <f aca="false">(K53-K52)*$H63</f>
        <v>11741456.7439939</v>
      </c>
      <c r="K69" s="40" t="n">
        <f aca="false">(L53-L52)*$H63</f>
        <v>11741456.7439939</v>
      </c>
      <c r="L69" s="40" t="n">
        <f aca="false">(M53-M52)*$H63</f>
        <v>11741456.7439939</v>
      </c>
      <c r="M69" s="40" t="n">
        <f aca="false">(N53-N52)*$H63</f>
        <v>11741456.7439939</v>
      </c>
      <c r="N69" s="40" t="n">
        <f aca="false">(O53-O52)*$H63</f>
        <v>11741456.7439939</v>
      </c>
      <c r="O69" s="40" t="n">
        <f aca="false">P53*$H63</f>
        <v>130460630.488821</v>
      </c>
    </row>
    <row r="70" customFormat="false" ht="12" hidden="false" customHeight="false" outlineLevel="0" collapsed="false">
      <c r="B70" s="49"/>
      <c r="C70" s="13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R70" s="1" t="s">
        <v>112</v>
      </c>
    </row>
    <row r="71" customFormat="false" ht="12" hidden="false" customHeight="false" outlineLevel="0" collapsed="false">
      <c r="B71" s="49"/>
      <c r="C71" s="15" t="n">
        <f aca="false">NPV(9%,F71:O71)+E71</f>
        <v>38244661.3849652</v>
      </c>
      <c r="D71" s="20" t="s">
        <v>271</v>
      </c>
      <c r="E71" s="71"/>
      <c r="F71" s="71" t="n">
        <f aca="false">G53*$H65</f>
        <v>3819557.34669303</v>
      </c>
      <c r="G71" s="71" t="n">
        <f aca="false">H53*$H65</f>
        <v>3874621.13760992</v>
      </c>
      <c r="H71" s="71" t="n">
        <f aca="false">I53*$H65</f>
        <v>-3541262.91188614</v>
      </c>
      <c r="I71" s="71" t="n">
        <f aca="false">J53*$H65</f>
        <v>4194200.39610608</v>
      </c>
      <c r="J71" s="71" t="n">
        <f aca="false">K53*$H65</f>
        <v>4194200.39610608</v>
      </c>
      <c r="K71" s="71" t="n">
        <f aca="false">L53*$H65</f>
        <v>4194200.39610608</v>
      </c>
      <c r="L71" s="71" t="n">
        <f aca="false">M53*$H65</f>
        <v>4194200.39610608</v>
      </c>
      <c r="M71" s="71" t="n">
        <f aca="false">N53*$H65</f>
        <v>4194200.39610608</v>
      </c>
      <c r="N71" s="71" t="n">
        <f aca="false">O53*$H65</f>
        <v>4194200.39610608</v>
      </c>
      <c r="O71" s="71" t="n">
        <f aca="false">P53*$H65</f>
        <v>46602226.6234009</v>
      </c>
      <c r="S71" s="1" t="s">
        <v>240</v>
      </c>
      <c r="T71" s="36" t="n">
        <f aca="false">IF(T$6&gt;=Inmobiliario!$K$7,1,0)</f>
        <v>0</v>
      </c>
      <c r="U71" s="36" t="n">
        <f aca="false">IF(U$6&gt;=Inmobiliario!$K$7,1,0)</f>
        <v>0</v>
      </c>
      <c r="V71" s="36" t="n">
        <f aca="false">IF(V$6&gt;=Inmobiliario!$K$7,1,0)</f>
        <v>0</v>
      </c>
      <c r="W71" s="36" t="n">
        <f aca="false">IF(W$6&gt;=Inmobiliario!$K$7,1,0)</f>
        <v>0</v>
      </c>
      <c r="X71" s="36" t="n">
        <f aca="false">IF(X$6&gt;=Inmobiliario!$K$7,1,0)</f>
        <v>0</v>
      </c>
      <c r="Y71" s="36" t="n">
        <f aca="false">IF(Y$6&gt;=Inmobiliario!$K$7,1,0)</f>
        <v>0</v>
      </c>
      <c r="Z71" s="36" t="n">
        <f aca="false">IF(Z$6&gt;=Inmobiliario!$K$7,1,0)</f>
        <v>0</v>
      </c>
      <c r="AA71" s="36" t="n">
        <f aca="false">IF(AA$6&gt;=Inmobiliario!$K$7,1,0)</f>
        <v>0</v>
      </c>
      <c r="AB71" s="36" t="n">
        <f aca="false">IF(AB$6&gt;=Inmobiliario!$K$7,1,0)</f>
        <v>0</v>
      </c>
      <c r="AC71" s="36" t="n">
        <f aca="false">IF(AC$6&gt;=Inmobiliario!$K$7,1,0)</f>
        <v>0</v>
      </c>
      <c r="AD71" s="36" t="n">
        <f aca="false">IF(AD$6&gt;=Inmobiliario!$K$7,1,0)</f>
        <v>0</v>
      </c>
      <c r="AE71" s="36" t="n">
        <f aca="false">IF(AE$6&gt;=Inmobiliario!$K$7,1,0)</f>
        <v>0</v>
      </c>
      <c r="AF71" s="36" t="n">
        <f aca="false">IF(AF$6&gt;=Inmobiliario!$K$7,1,0)</f>
        <v>0</v>
      </c>
      <c r="AG71" s="36" t="n">
        <f aca="false">IF(AG$6&gt;=Inmobiliario!$K$7,1,0)</f>
        <v>1</v>
      </c>
      <c r="AH71" s="36" t="n">
        <f aca="false">IF(AH$6&gt;=Inmobiliario!$K$7,1,0)</f>
        <v>1</v>
      </c>
      <c r="AI71" s="36" t="n">
        <f aca="false">IF(AI$6&gt;=Inmobiliario!$K$7,1,0)</f>
        <v>1</v>
      </c>
      <c r="AJ71" s="36" t="n">
        <f aca="false">IF(AJ$6&gt;=Inmobiliario!$K$7,1,0)</f>
        <v>1</v>
      </c>
      <c r="AK71" s="36" t="n">
        <f aca="false">IF(AK$6&gt;=Inmobiliario!$K$7,1,0)</f>
        <v>1</v>
      </c>
      <c r="AL71" s="36" t="n">
        <f aca="false">IF(AL$6&gt;=Inmobiliario!$K$7,1,0)</f>
        <v>1</v>
      </c>
      <c r="AM71" s="36" t="n">
        <f aca="false">IF(AM$6&gt;=Inmobiliario!$K$7,1,0)</f>
        <v>1</v>
      </c>
      <c r="AN71" s="36" t="n">
        <f aca="false">IF(AN$6&gt;=Inmobiliario!$K$7,1,0)</f>
        <v>1</v>
      </c>
      <c r="AO71" s="36" t="n">
        <f aca="false">IF(AO$6&gt;=Inmobiliario!$K$7,1,0)</f>
        <v>1</v>
      </c>
      <c r="AP71" s="36" t="n">
        <f aca="false">IF(AP$6&gt;=Inmobiliario!$K$7,1,0)</f>
        <v>1</v>
      </c>
      <c r="AQ71" s="36" t="n">
        <f aca="false">IF(AQ$6&gt;=Inmobiliario!$K$7,1,0)</f>
        <v>1</v>
      </c>
      <c r="AR71" s="36" t="n">
        <f aca="false">IF(AR$6&gt;=Inmobiliario!$K$7,1,0)</f>
        <v>1</v>
      </c>
      <c r="AS71" s="36" t="n">
        <f aca="false">IF(AS$6&gt;=Inmobiliario!$K$7,1,0)</f>
        <v>1</v>
      </c>
      <c r="AT71" s="36" t="n">
        <f aca="false">IF(AT$6&gt;=Inmobiliario!$K$7,1,0)</f>
        <v>1</v>
      </c>
      <c r="AU71" s="36" t="n">
        <f aca="false">IF(AU$6&gt;=Inmobiliario!$K$7,1,0)</f>
        <v>1</v>
      </c>
      <c r="AV71" s="36" t="n">
        <f aca="false">IF(AV$6&gt;=Inmobiliario!$K$7,1,0)</f>
        <v>1</v>
      </c>
      <c r="AW71" s="36" t="n">
        <f aca="false">IF(AW$6&gt;=Inmobiliario!$K$7,1,0)</f>
        <v>1</v>
      </c>
      <c r="AX71" s="36" t="n">
        <f aca="false">IF(AX$6&gt;=Inmobiliario!$K$7,1,0)</f>
        <v>1</v>
      </c>
      <c r="AY71" s="36" t="n">
        <f aca="false">IF(AY$6&gt;=Inmobiliario!$K$7,1,0)</f>
        <v>1</v>
      </c>
      <c r="AZ71" s="36" t="n">
        <f aca="false">IF(AZ$6&gt;=Inmobiliario!$K$7,1,0)</f>
        <v>1</v>
      </c>
      <c r="BA71" s="36" t="n">
        <f aca="false">IF(BA$6&gt;=Inmobiliario!$K$7,1,0)</f>
        <v>1</v>
      </c>
      <c r="BB71" s="36" t="n">
        <f aca="false">IF(BB$6&gt;=Inmobiliario!$K$7,1,0)</f>
        <v>1</v>
      </c>
      <c r="BC71" s="36" t="n">
        <f aca="false">IF(BC$6&gt;=Inmobiliario!$K$7,1,0)</f>
        <v>1</v>
      </c>
      <c r="BD71" s="36" t="n">
        <f aca="false">IF(BD$6&gt;=Inmobiliario!$K$7,1,0)</f>
        <v>1</v>
      </c>
      <c r="BE71" s="36" t="n">
        <f aca="false">IF(BE$6&gt;=Inmobiliario!$K$7,1,0)</f>
        <v>1</v>
      </c>
      <c r="BF71" s="36" t="n">
        <f aca="false">IF(BF$6&gt;=Inmobiliario!$K$7,1,0)</f>
        <v>1</v>
      </c>
      <c r="BG71" s="36" t="n">
        <f aca="false">IF(BG$6&gt;=Inmobiliario!$K$7,1,0)</f>
        <v>1</v>
      </c>
      <c r="BH71" s="36" t="n">
        <f aca="false">IF(BH$6&gt;=Inmobiliario!$K$7,1,0)</f>
        <v>1</v>
      </c>
      <c r="BI71" s="36" t="n">
        <f aca="false">IF(BI$6&gt;=Inmobiliario!$K$7,1,0)</f>
        <v>1</v>
      </c>
      <c r="BJ71" s="36" t="n">
        <f aca="false">IF(BJ$6&gt;=Inmobiliario!$K$7,1,0)</f>
        <v>1</v>
      </c>
      <c r="BK71" s="36" t="n">
        <f aca="false">IF(BK$6&gt;=Inmobiliario!$K$7,1,0)</f>
        <v>1</v>
      </c>
      <c r="BL71" s="36" t="n">
        <f aca="false">IF(BL$6&gt;=Inmobiliario!$K$7,1,0)</f>
        <v>1</v>
      </c>
      <c r="BM71" s="36" t="n">
        <f aca="false">IF(BM$6&gt;=Inmobiliario!$K$7,1,0)</f>
        <v>1</v>
      </c>
      <c r="BN71" s="36" t="n">
        <f aca="false">IF(BN$6&gt;=Inmobiliario!$K$7,1,0)</f>
        <v>1</v>
      </c>
      <c r="BO71" s="36" t="n">
        <f aca="false">IF(BO$6&gt;=Inmobiliario!$K$7,1,0)</f>
        <v>1</v>
      </c>
      <c r="BP71" s="36" t="n">
        <f aca="false">IF(BP$6&gt;=Inmobiliario!$K$7,1,0)</f>
        <v>1</v>
      </c>
      <c r="BQ71" s="36" t="n">
        <f aca="false">IF(BQ$6&gt;=Inmobiliario!$K$7,1,0)</f>
        <v>1</v>
      </c>
      <c r="BR71" s="36" t="n">
        <f aca="false">IF(BR$6&gt;=Inmobiliario!$K$7,1,0)</f>
        <v>1</v>
      </c>
      <c r="BS71" s="36" t="n">
        <f aca="false">IF(BS$6&gt;=Inmobiliario!$K$7,1,0)</f>
        <v>1</v>
      </c>
      <c r="BT71" s="36" t="n">
        <f aca="false">IF(BT$6&gt;=Inmobiliario!$K$7,1,0)</f>
        <v>1</v>
      </c>
      <c r="BU71" s="36" t="n">
        <f aca="false">IF(BU$6&gt;=Inmobiliario!$K$7,1,0)</f>
        <v>1</v>
      </c>
      <c r="BV71" s="36" t="n">
        <f aca="false">IF(BV$6&gt;=Inmobiliario!$K$7,1,0)</f>
        <v>1</v>
      </c>
      <c r="BW71" s="36" t="n">
        <f aca="false">IF(BW$6&gt;=Inmobiliario!$K$7,1,0)</f>
        <v>1</v>
      </c>
      <c r="BX71" s="36" t="n">
        <f aca="false">IF(BX$6&gt;=Inmobiliario!$K$7,1,0)</f>
        <v>1</v>
      </c>
      <c r="BY71" s="36" t="n">
        <f aca="false">IF(BY$6&gt;=Inmobiliario!$K$7,1,0)</f>
        <v>1</v>
      </c>
      <c r="BZ71" s="36" t="n">
        <f aca="false">IF(BZ$6&gt;=Inmobiliario!$K$7,1,0)</f>
        <v>1</v>
      </c>
      <c r="CA71" s="36" t="n">
        <f aca="false">IF(CA$6&gt;=Inmobiliario!$K$7,1,0)</f>
        <v>1</v>
      </c>
      <c r="CB71" s="36" t="n">
        <f aca="false">IF(CB$6&gt;=Inmobiliario!$K$7,1,0)</f>
        <v>1</v>
      </c>
      <c r="CC71" s="36" t="n">
        <f aca="false">IF(CC$6&gt;=Inmobiliario!$K$7,1,0)</f>
        <v>1</v>
      </c>
      <c r="CD71" s="36" t="n">
        <f aca="false">IF(CD$6&gt;=Inmobiliario!$K$7,1,0)</f>
        <v>1</v>
      </c>
      <c r="CE71" s="36" t="n">
        <f aca="false">IF(CE$6&gt;=Inmobiliario!$K$7,1,0)</f>
        <v>1</v>
      </c>
      <c r="CF71" s="36" t="n">
        <f aca="false">IF(CF$6&gt;=Inmobiliario!$K$7,1,0)</f>
        <v>1</v>
      </c>
      <c r="CG71" s="36" t="n">
        <f aca="false">IF(CG$6&gt;=Inmobiliario!$K$7,1,0)</f>
        <v>1</v>
      </c>
      <c r="CH71" s="36" t="n">
        <f aca="false">IF(CH$6&gt;=Inmobiliario!$K$7,1,0)</f>
        <v>1</v>
      </c>
      <c r="CI71" s="36" t="n">
        <f aca="false">IF(CI$6&gt;=Inmobiliario!$K$7,1,0)</f>
        <v>1</v>
      </c>
      <c r="CJ71" s="36" t="n">
        <f aca="false">IF(CJ$6&gt;=Inmobiliario!$K$7,1,0)</f>
        <v>1</v>
      </c>
      <c r="CK71" s="36" t="n">
        <f aca="false">IF(CK$6&gt;=Inmobiliario!$K$7,1,0)</f>
        <v>1</v>
      </c>
      <c r="CL71" s="36" t="n">
        <f aca="false">IF(CL$6&gt;=Inmobiliario!$K$7,1,0)</f>
        <v>1</v>
      </c>
      <c r="CM71" s="36" t="n">
        <f aca="false">IF(CM$6&gt;=Inmobiliario!$K$7,1,0)</f>
        <v>1</v>
      </c>
      <c r="CN71" s="36" t="n">
        <f aca="false">IF(CN$6&gt;=Inmobiliario!$K$7,1,0)</f>
        <v>1</v>
      </c>
      <c r="CO71" s="36" t="n">
        <f aca="false">IF(CO$6&gt;=Inmobiliario!$K$7,1,0)</f>
        <v>1</v>
      </c>
      <c r="CP71" s="36" t="n">
        <f aca="false">IF(CP$6&gt;=Inmobiliario!$K$7,1,0)</f>
        <v>1</v>
      </c>
      <c r="CQ71" s="36" t="n">
        <f aca="false">IF(CQ$6&gt;=Inmobiliario!$K$7,1,0)</f>
        <v>1</v>
      </c>
      <c r="CR71" s="36" t="n">
        <f aca="false">IF(CR$6&gt;=Inmobiliario!$K$7,1,0)</f>
        <v>1</v>
      </c>
      <c r="CS71" s="36" t="n">
        <f aca="false">IF(CS$6&gt;=Inmobiliario!$K$7,1,0)</f>
        <v>1</v>
      </c>
      <c r="CT71" s="36" t="n">
        <f aca="false">IF(CT$6&gt;=Inmobiliario!$K$7,1,0)</f>
        <v>1</v>
      </c>
      <c r="CU71" s="36" t="n">
        <f aca="false">IF(CU$6&gt;=Inmobiliario!$K$7,1,0)</f>
        <v>1</v>
      </c>
      <c r="CV71" s="36" t="n">
        <f aca="false">IF(CV$6&gt;=Inmobiliario!$K$7,1,0)</f>
        <v>1</v>
      </c>
      <c r="CW71" s="36" t="n">
        <f aca="false">IF(CW$6&gt;=Inmobiliario!$K$7,1,0)</f>
        <v>1</v>
      </c>
      <c r="CX71" s="36" t="n">
        <f aca="false">IF(CX$6&gt;=Inmobiliario!$K$7,1,0)</f>
        <v>1</v>
      </c>
      <c r="CY71" s="36" t="n">
        <f aca="false">IF(CY$6&gt;=Inmobiliario!$K$7,1,0)</f>
        <v>1</v>
      </c>
      <c r="CZ71" s="36" t="n">
        <f aca="false">IF(CZ$6&gt;=Inmobiliario!$K$7,1,0)</f>
        <v>1</v>
      </c>
      <c r="DA71" s="36" t="n">
        <f aca="false">IF(DA$6&gt;=Inmobiliario!$K$7,1,0)</f>
        <v>1</v>
      </c>
      <c r="DB71" s="36" t="n">
        <f aca="false">IF(DB$6&gt;=Inmobiliario!$K$7,1,0)</f>
        <v>1</v>
      </c>
      <c r="DC71" s="36" t="n">
        <f aca="false">IF(DC$6&gt;=Inmobiliario!$K$7,1,0)</f>
        <v>1</v>
      </c>
      <c r="DD71" s="36" t="n">
        <f aca="false">IF(DD$6&gt;=Inmobiliario!$K$7,1,0)</f>
        <v>1</v>
      </c>
      <c r="DE71" s="36" t="n">
        <f aca="false">IF(DE$6&gt;=Inmobiliario!$K$7,1,0)</f>
        <v>1</v>
      </c>
      <c r="DF71" s="36" t="n">
        <f aca="false">IF(DF$6&gt;=Inmobiliario!$K$7,1,0)</f>
        <v>1</v>
      </c>
      <c r="DG71" s="36" t="n">
        <f aca="false">IF(DG$6&gt;=Inmobiliario!$K$7,1,0)</f>
        <v>1</v>
      </c>
      <c r="DH71" s="36" t="n">
        <f aca="false">IF(DH$6&gt;=Inmobiliario!$K$7,1,0)</f>
        <v>1</v>
      </c>
      <c r="DI71" s="36" t="n">
        <f aca="false">IF(DI$6&gt;=Inmobiliario!$K$7,1,0)</f>
        <v>1</v>
      </c>
      <c r="DJ71" s="36" t="n">
        <f aca="false">IF(DJ$6&gt;=Inmobiliario!$K$7,1,0)</f>
        <v>1</v>
      </c>
      <c r="DK71" s="36" t="n">
        <f aca="false">IF(DK$6&gt;=Inmobiliario!$K$7,1,0)</f>
        <v>1</v>
      </c>
      <c r="DL71" s="36" t="n">
        <f aca="false">IF(DL$6&gt;=Inmobiliario!$K$7,1,0)</f>
        <v>1</v>
      </c>
      <c r="DM71" s="36" t="n">
        <f aca="false">IF(DM$6&gt;=Inmobiliario!$K$7,1,0)</f>
        <v>1</v>
      </c>
      <c r="DN71" s="36" t="n">
        <f aca="false">IF(DN$6&gt;=Inmobiliario!$K$7,1,0)</f>
        <v>1</v>
      </c>
      <c r="DO71" s="36" t="n">
        <f aca="false">IF(DO$6&gt;=Inmobiliario!$K$7,1,0)</f>
        <v>1</v>
      </c>
      <c r="DP71" s="36" t="n">
        <f aca="false">IF(DP$6&gt;=Inmobiliario!$K$7,1,0)</f>
        <v>1</v>
      </c>
      <c r="DQ71" s="36" t="n">
        <f aca="false">IF(DQ$6&gt;=Inmobiliario!$K$7,1,0)</f>
        <v>1</v>
      </c>
      <c r="DR71" s="36" t="n">
        <f aca="false">IF(DR$6&gt;=Inmobiliario!$K$7,1,0)</f>
        <v>1</v>
      </c>
      <c r="DS71" s="36" t="n">
        <f aca="false">IF(DS$6&gt;=Inmobiliario!$K$7,1,0)</f>
        <v>1</v>
      </c>
      <c r="DT71" s="36" t="n">
        <f aca="false">IF(DT$6&gt;=Inmobiliario!$K$7,1,0)</f>
        <v>1</v>
      </c>
      <c r="DU71" s="36" t="n">
        <f aca="false">IF(DU$6&gt;=Inmobiliario!$K$7,1,0)</f>
        <v>1</v>
      </c>
      <c r="DV71" s="36" t="n">
        <f aca="false">IF(DV$6&gt;=Inmobiliario!$K$7,1,0)</f>
        <v>1</v>
      </c>
      <c r="DW71" s="36" t="n">
        <f aca="false">IF(DW$6&gt;=Inmobiliario!$K$7,1,0)</f>
        <v>1</v>
      </c>
      <c r="DX71" s="36" t="n">
        <f aca="false">IF(DX$6&gt;=Inmobiliario!$K$7,1,0)</f>
        <v>1</v>
      </c>
      <c r="DY71" s="36" t="n">
        <f aca="false">IF(DY$6&gt;=Inmobiliario!$K$7,1,0)</f>
        <v>1</v>
      </c>
      <c r="DZ71" s="36" t="n">
        <f aca="false">IF(DZ$6&gt;=Inmobiliario!$K$7,1,0)</f>
        <v>1</v>
      </c>
      <c r="EA71" s="36" t="n">
        <f aca="false">IF(EA$6&gt;=Inmobiliario!$K$7,1,0)</f>
        <v>1</v>
      </c>
      <c r="EB71" s="36" t="n">
        <f aca="false">IF(EB$6&gt;=Inmobiliario!$K$7,1,0)</f>
        <v>1</v>
      </c>
      <c r="EC71" s="36" t="n">
        <f aca="false">IF(EC$6&gt;=Inmobiliario!$K$7,1,0)</f>
        <v>1</v>
      </c>
      <c r="ED71" s="36" t="n">
        <f aca="false">IF(ED$6&gt;=Inmobiliario!$K$7,1,0)</f>
        <v>1</v>
      </c>
      <c r="EE71" s="36" t="n">
        <f aca="false">IF(EE$6&gt;=Inmobiliario!$K$7,1,0)</f>
        <v>1</v>
      </c>
      <c r="EF71" s="36" t="n">
        <f aca="false">IF(EF$6&gt;=Inmobiliario!$K$7,1,0)</f>
        <v>1</v>
      </c>
      <c r="EG71" s="36" t="n">
        <f aca="false">IF(EG$6&gt;=Inmobiliario!$K$7,1,0)</f>
        <v>1</v>
      </c>
      <c r="EH71" s="36" t="n">
        <f aca="false">IF(EH$6&gt;=Inmobiliario!$K$7,1,0)</f>
        <v>1</v>
      </c>
      <c r="EI71" s="36" t="n">
        <f aca="false">IF(EI$6&gt;=Inmobiliario!$K$7,1,0)</f>
        <v>1</v>
      </c>
      <c r="EJ71" s="36" t="n">
        <f aca="false">IF(EJ$6&gt;=Inmobiliario!$K$7,1,0)</f>
        <v>1</v>
      </c>
    </row>
    <row r="72" customFormat="false" ht="12" hidden="false" customHeight="false" outlineLevel="0" collapsed="false">
      <c r="S72" s="21" t="s">
        <v>259</v>
      </c>
      <c r="T72" s="57" t="n">
        <f aca="false">Inmobiliario!S78</f>
        <v>61358.22</v>
      </c>
      <c r="U72" s="57" t="n">
        <f aca="false">T72</f>
        <v>61358.22</v>
      </c>
      <c r="V72" s="57" t="n">
        <f aca="false">U72</f>
        <v>61358.22</v>
      </c>
      <c r="W72" s="57" t="n">
        <f aca="false">V72</f>
        <v>61358.22</v>
      </c>
      <c r="X72" s="57" t="n">
        <f aca="false">W72</f>
        <v>61358.22</v>
      </c>
      <c r="Y72" s="57" t="n">
        <f aca="false">X72</f>
        <v>61358.22</v>
      </c>
      <c r="Z72" s="57" t="n">
        <f aca="false">Y72</f>
        <v>61358.22</v>
      </c>
      <c r="AA72" s="57" t="n">
        <f aca="false">Z72</f>
        <v>61358.22</v>
      </c>
      <c r="AB72" s="57" t="n">
        <f aca="false">AA72</f>
        <v>61358.22</v>
      </c>
      <c r="AC72" s="57" t="n">
        <f aca="false">AB72</f>
        <v>61358.22</v>
      </c>
      <c r="AD72" s="57" t="n">
        <f aca="false">AC72</f>
        <v>61358.22</v>
      </c>
      <c r="AE72" s="57" t="n">
        <f aca="false">AD72</f>
        <v>61358.22</v>
      </c>
      <c r="AF72" s="57" t="n">
        <f aca="false">AE72</f>
        <v>61358.22</v>
      </c>
      <c r="AG72" s="57" t="n">
        <f aca="false">AF72</f>
        <v>61358.22</v>
      </c>
      <c r="AH72" s="57" t="n">
        <f aca="false">AG72</f>
        <v>61358.22</v>
      </c>
      <c r="AI72" s="57" t="n">
        <f aca="false">AH72</f>
        <v>61358.22</v>
      </c>
      <c r="AJ72" s="57" t="n">
        <f aca="false">AI72</f>
        <v>61358.22</v>
      </c>
      <c r="AK72" s="57" t="n">
        <f aca="false">AJ72</f>
        <v>61358.22</v>
      </c>
      <c r="AL72" s="57" t="n">
        <f aca="false">AK72</f>
        <v>61358.22</v>
      </c>
      <c r="AM72" s="57" t="n">
        <f aca="false">AL72</f>
        <v>61358.22</v>
      </c>
      <c r="AN72" s="57" t="n">
        <f aca="false">AM72</f>
        <v>61358.22</v>
      </c>
      <c r="AO72" s="57" t="n">
        <f aca="false">AN72</f>
        <v>61358.22</v>
      </c>
      <c r="AP72" s="57" t="n">
        <f aca="false">AO72</f>
        <v>61358.22</v>
      </c>
      <c r="AQ72" s="57" t="n">
        <f aca="false">AP72</f>
        <v>61358.22</v>
      </c>
      <c r="AR72" s="57" t="n">
        <f aca="false">AQ72</f>
        <v>61358.22</v>
      </c>
      <c r="AS72" s="57" t="n">
        <f aca="false">AR72</f>
        <v>61358.22</v>
      </c>
      <c r="AT72" s="57" t="n">
        <f aca="false">AS72</f>
        <v>61358.22</v>
      </c>
      <c r="AU72" s="57" t="n">
        <f aca="false">AT72</f>
        <v>61358.22</v>
      </c>
      <c r="AV72" s="57" t="n">
        <f aca="false">AU72</f>
        <v>61358.22</v>
      </c>
      <c r="AW72" s="57" t="n">
        <f aca="false">AV72</f>
        <v>61358.22</v>
      </c>
      <c r="AX72" s="57" t="n">
        <f aca="false">AW72</f>
        <v>61358.22</v>
      </c>
      <c r="AY72" s="57" t="n">
        <f aca="false">AX72</f>
        <v>61358.22</v>
      </c>
      <c r="AZ72" s="57" t="n">
        <f aca="false">AY72</f>
        <v>61358.22</v>
      </c>
      <c r="BA72" s="57" t="n">
        <f aca="false">AZ72</f>
        <v>61358.22</v>
      </c>
      <c r="BB72" s="57" t="n">
        <f aca="false">BA72</f>
        <v>61358.22</v>
      </c>
      <c r="BC72" s="57" t="n">
        <f aca="false">BB72</f>
        <v>61358.22</v>
      </c>
      <c r="BD72" s="57" t="n">
        <f aca="false">BC72</f>
        <v>61358.22</v>
      </c>
      <c r="BE72" s="57" t="n">
        <f aca="false">BD72</f>
        <v>61358.22</v>
      </c>
      <c r="BF72" s="57" t="n">
        <f aca="false">BE72</f>
        <v>61358.22</v>
      </c>
      <c r="BG72" s="57" t="n">
        <f aca="false">BF72</f>
        <v>61358.22</v>
      </c>
      <c r="BH72" s="57" t="n">
        <f aca="false">BG72</f>
        <v>61358.22</v>
      </c>
      <c r="BI72" s="57" t="n">
        <f aca="false">BH72</f>
        <v>61358.22</v>
      </c>
      <c r="BJ72" s="57" t="n">
        <f aca="false">BI72</f>
        <v>61358.22</v>
      </c>
      <c r="BK72" s="57" t="n">
        <f aca="false">BJ72</f>
        <v>61358.22</v>
      </c>
      <c r="BL72" s="57" t="n">
        <f aca="false">BK72</f>
        <v>61358.22</v>
      </c>
      <c r="BM72" s="57" t="n">
        <f aca="false">BL72</f>
        <v>61358.22</v>
      </c>
      <c r="BN72" s="57" t="n">
        <f aca="false">BM72</f>
        <v>61358.22</v>
      </c>
      <c r="BO72" s="57" t="n">
        <f aca="false">BN72</f>
        <v>61358.22</v>
      </c>
      <c r="BP72" s="57" t="n">
        <f aca="false">BO72</f>
        <v>61358.22</v>
      </c>
      <c r="BQ72" s="57" t="n">
        <f aca="false">BP72</f>
        <v>61358.22</v>
      </c>
      <c r="BR72" s="57" t="n">
        <f aca="false">BQ72</f>
        <v>61358.22</v>
      </c>
      <c r="BS72" s="57" t="n">
        <f aca="false">BR72</f>
        <v>61358.22</v>
      </c>
      <c r="BT72" s="57" t="n">
        <f aca="false">BS72</f>
        <v>61358.22</v>
      </c>
      <c r="BU72" s="57" t="n">
        <f aca="false">BT72</f>
        <v>61358.22</v>
      </c>
      <c r="BV72" s="57" t="n">
        <f aca="false">BU72</f>
        <v>61358.22</v>
      </c>
      <c r="BW72" s="57" t="n">
        <f aca="false">BV72</f>
        <v>61358.22</v>
      </c>
      <c r="BX72" s="57" t="n">
        <f aca="false">BW72</f>
        <v>61358.22</v>
      </c>
      <c r="BY72" s="57" t="n">
        <f aca="false">BX72</f>
        <v>61358.22</v>
      </c>
      <c r="BZ72" s="57" t="n">
        <f aca="false">BY72</f>
        <v>61358.22</v>
      </c>
      <c r="CA72" s="57" t="n">
        <f aca="false">BZ72</f>
        <v>61358.22</v>
      </c>
      <c r="CB72" s="57" t="n">
        <f aca="false">CA72</f>
        <v>61358.22</v>
      </c>
      <c r="CC72" s="57" t="n">
        <f aca="false">CB72</f>
        <v>61358.22</v>
      </c>
      <c r="CD72" s="57" t="n">
        <f aca="false">CC72</f>
        <v>61358.22</v>
      </c>
      <c r="CE72" s="57" t="n">
        <f aca="false">CD72</f>
        <v>61358.22</v>
      </c>
      <c r="CF72" s="57" t="n">
        <f aca="false">CE72</f>
        <v>61358.22</v>
      </c>
      <c r="CG72" s="57" t="n">
        <f aca="false">CF72</f>
        <v>61358.22</v>
      </c>
      <c r="CH72" s="57" t="n">
        <f aca="false">CG72</f>
        <v>61358.22</v>
      </c>
      <c r="CI72" s="57" t="n">
        <f aca="false">CH72</f>
        <v>61358.22</v>
      </c>
      <c r="CJ72" s="57" t="n">
        <f aca="false">CI72</f>
        <v>61358.22</v>
      </c>
      <c r="CK72" s="57" t="n">
        <f aca="false">CJ72</f>
        <v>61358.22</v>
      </c>
      <c r="CL72" s="57" t="n">
        <f aca="false">CK72</f>
        <v>61358.22</v>
      </c>
      <c r="CM72" s="57" t="n">
        <f aca="false">CL72</f>
        <v>61358.22</v>
      </c>
      <c r="CN72" s="57" t="n">
        <f aca="false">CM72</f>
        <v>61358.22</v>
      </c>
      <c r="CO72" s="57" t="n">
        <f aca="false">CN72</f>
        <v>61358.22</v>
      </c>
      <c r="CP72" s="57" t="n">
        <f aca="false">CO72</f>
        <v>61358.22</v>
      </c>
      <c r="CQ72" s="57" t="n">
        <f aca="false">CP72</f>
        <v>61358.22</v>
      </c>
      <c r="CR72" s="57" t="n">
        <f aca="false">CQ72</f>
        <v>61358.22</v>
      </c>
      <c r="CS72" s="57" t="n">
        <f aca="false">CR72</f>
        <v>61358.22</v>
      </c>
      <c r="CT72" s="57" t="n">
        <f aca="false">CS72</f>
        <v>61358.22</v>
      </c>
      <c r="CU72" s="57" t="n">
        <f aca="false">CT72</f>
        <v>61358.22</v>
      </c>
      <c r="CV72" s="57" t="n">
        <f aca="false">CU72</f>
        <v>61358.22</v>
      </c>
      <c r="CW72" s="57" t="n">
        <f aca="false">CV72</f>
        <v>61358.22</v>
      </c>
      <c r="CX72" s="57" t="n">
        <f aca="false">CW72</f>
        <v>61358.22</v>
      </c>
      <c r="CY72" s="57" t="n">
        <f aca="false">CX72</f>
        <v>61358.22</v>
      </c>
      <c r="CZ72" s="57" t="n">
        <f aca="false">CY72</f>
        <v>61358.22</v>
      </c>
      <c r="DA72" s="57" t="n">
        <f aca="false">CZ72</f>
        <v>61358.22</v>
      </c>
      <c r="DB72" s="57" t="n">
        <f aca="false">DA72</f>
        <v>61358.22</v>
      </c>
      <c r="DC72" s="57" t="n">
        <f aca="false">DB72</f>
        <v>61358.22</v>
      </c>
      <c r="DD72" s="57" t="n">
        <f aca="false">DC72</f>
        <v>61358.22</v>
      </c>
      <c r="DE72" s="57" t="n">
        <f aca="false">DD72</f>
        <v>61358.22</v>
      </c>
      <c r="DF72" s="57" t="n">
        <f aca="false">DE72</f>
        <v>61358.22</v>
      </c>
      <c r="DG72" s="57" t="n">
        <f aca="false">DF72</f>
        <v>61358.22</v>
      </c>
      <c r="DH72" s="57" t="n">
        <f aca="false">DG72</f>
        <v>61358.22</v>
      </c>
      <c r="DI72" s="57" t="n">
        <f aca="false">DH72</f>
        <v>61358.22</v>
      </c>
      <c r="DJ72" s="57" t="n">
        <f aca="false">DI72</f>
        <v>61358.22</v>
      </c>
      <c r="DK72" s="57" t="n">
        <f aca="false">DJ72</f>
        <v>61358.22</v>
      </c>
      <c r="DL72" s="57" t="n">
        <f aca="false">DK72</f>
        <v>61358.22</v>
      </c>
      <c r="DM72" s="57" t="n">
        <f aca="false">DL72</f>
        <v>61358.22</v>
      </c>
      <c r="DN72" s="57" t="n">
        <f aca="false">DM72</f>
        <v>61358.22</v>
      </c>
      <c r="DO72" s="57" t="n">
        <f aca="false">DN72</f>
        <v>61358.22</v>
      </c>
      <c r="DP72" s="57" t="n">
        <f aca="false">DO72</f>
        <v>61358.22</v>
      </c>
      <c r="DQ72" s="57" t="n">
        <f aca="false">DP72</f>
        <v>61358.22</v>
      </c>
      <c r="DR72" s="57" t="n">
        <f aca="false">DQ72</f>
        <v>61358.22</v>
      </c>
      <c r="DS72" s="57" t="n">
        <f aca="false">DR72</f>
        <v>61358.22</v>
      </c>
      <c r="DT72" s="57" t="n">
        <f aca="false">DS72</f>
        <v>61358.22</v>
      </c>
      <c r="DU72" s="57" t="n">
        <f aca="false">DT72</f>
        <v>61358.22</v>
      </c>
      <c r="DV72" s="57" t="n">
        <f aca="false">DU72</f>
        <v>61358.22</v>
      </c>
      <c r="DW72" s="57" t="n">
        <f aca="false">DV72</f>
        <v>61358.22</v>
      </c>
      <c r="DX72" s="57" t="n">
        <f aca="false">DW72</f>
        <v>61358.22</v>
      </c>
      <c r="DY72" s="57" t="n">
        <f aca="false">DX72</f>
        <v>61358.22</v>
      </c>
      <c r="DZ72" s="57" t="n">
        <f aca="false">DY72</f>
        <v>61358.22</v>
      </c>
      <c r="EA72" s="57" t="n">
        <f aca="false">DZ72</f>
        <v>61358.22</v>
      </c>
      <c r="EB72" s="57" t="n">
        <f aca="false">EA72</f>
        <v>61358.22</v>
      </c>
      <c r="EC72" s="57" t="n">
        <f aca="false">EB72</f>
        <v>61358.22</v>
      </c>
      <c r="ED72" s="57" t="n">
        <f aca="false">EC72</f>
        <v>61358.22</v>
      </c>
      <c r="EE72" s="57" t="n">
        <f aca="false">ED72</f>
        <v>61358.22</v>
      </c>
      <c r="EF72" s="57" t="n">
        <f aca="false">EE72</f>
        <v>61358.22</v>
      </c>
      <c r="EG72" s="57" t="n">
        <f aca="false">EF72</f>
        <v>61358.22</v>
      </c>
      <c r="EH72" s="57" t="n">
        <f aca="false">EG72</f>
        <v>61358.22</v>
      </c>
      <c r="EI72" s="57" t="n">
        <f aca="false">EH72</f>
        <v>61358.22</v>
      </c>
      <c r="EJ72" s="57" t="n">
        <f aca="false">EI72</f>
        <v>61358.22</v>
      </c>
    </row>
    <row r="73" customFormat="false" ht="12" hidden="false" customHeight="false" outlineLevel="0" collapsed="false">
      <c r="C73" s="85"/>
      <c r="D73" s="26" t="s">
        <v>273</v>
      </c>
      <c r="E73" s="86"/>
      <c r="F73" s="87" t="n">
        <f aca="false">F71-'Modelo Inm.'!F70</f>
        <v>-207581.587038642</v>
      </c>
      <c r="G73" s="87" t="n">
        <f aca="false">G71-'Modelo Inm.'!G70</f>
        <v>-345741.953347521</v>
      </c>
      <c r="H73" s="87" t="n">
        <f aca="false">H71-'Modelo Inm.'!H70</f>
        <v>-7761626.00284358</v>
      </c>
      <c r="I73" s="87" t="n">
        <f aca="false">I71-'Modelo Inm.'!I70</f>
        <v>-26162.694851364</v>
      </c>
      <c r="J73" s="87" t="n">
        <f aca="false">J71-'Modelo Inm.'!J70</f>
        <v>-26162.694851364</v>
      </c>
      <c r="K73" s="87" t="n">
        <f aca="false">K71-'Modelo Inm.'!K70</f>
        <v>-26162.694851364</v>
      </c>
      <c r="L73" s="87" t="n">
        <f aca="false">L71-'Modelo Inm.'!L70</f>
        <v>-26162.694851364</v>
      </c>
      <c r="M73" s="87" t="n">
        <f aca="false">M71-'Modelo Inm.'!M70</f>
        <v>-26162.694851364</v>
      </c>
      <c r="N73" s="87" t="n">
        <f aca="false">N71-'Modelo Inm.'!N70</f>
        <v>-26162.694851364</v>
      </c>
      <c r="O73" s="88" t="n">
        <f aca="false">O71-'Modelo Inm.'!O70</f>
        <v>-6152312.01356716</v>
      </c>
      <c r="S73" s="1" t="s">
        <v>260</v>
      </c>
      <c r="T73" s="15" t="n">
        <f aca="false">T71*T72</f>
        <v>0</v>
      </c>
      <c r="U73" s="15" t="n">
        <f aca="false">U71*U72</f>
        <v>0</v>
      </c>
      <c r="V73" s="15" t="n">
        <f aca="false">V71*V72</f>
        <v>0</v>
      </c>
      <c r="W73" s="15" t="n">
        <f aca="false">W71*W72</f>
        <v>0</v>
      </c>
      <c r="X73" s="15" t="n">
        <f aca="false">X71*X72</f>
        <v>0</v>
      </c>
      <c r="Y73" s="15" t="n">
        <f aca="false">Y71*Y72</f>
        <v>0</v>
      </c>
      <c r="Z73" s="15" t="n">
        <f aca="false">Z71*Z72</f>
        <v>0</v>
      </c>
      <c r="AA73" s="15" t="n">
        <f aca="false">AA71*AA72</f>
        <v>0</v>
      </c>
      <c r="AB73" s="15" t="n">
        <f aca="false">AB71*AB72</f>
        <v>0</v>
      </c>
      <c r="AC73" s="15" t="n">
        <f aca="false">AC71*AC72</f>
        <v>0</v>
      </c>
      <c r="AD73" s="15" t="n">
        <f aca="false">AD71*AD72</f>
        <v>0</v>
      </c>
      <c r="AE73" s="15" t="n">
        <f aca="false">AE71*AE72</f>
        <v>0</v>
      </c>
      <c r="AF73" s="15" t="n">
        <f aca="false">AF71*AF72</f>
        <v>0</v>
      </c>
      <c r="AG73" s="15" t="n">
        <f aca="false">AG71*AG72</f>
        <v>61358.22</v>
      </c>
      <c r="AH73" s="15" t="n">
        <f aca="false">AH71*AH72</f>
        <v>61358.22</v>
      </c>
      <c r="AI73" s="15" t="n">
        <f aca="false">AI71*AI72</f>
        <v>61358.22</v>
      </c>
      <c r="AJ73" s="15" t="n">
        <f aca="false">AJ71*AJ72</f>
        <v>61358.22</v>
      </c>
      <c r="AK73" s="15" t="n">
        <f aca="false">AK71*AK72</f>
        <v>61358.22</v>
      </c>
      <c r="AL73" s="15" t="n">
        <f aca="false">AL71*AL72</f>
        <v>61358.22</v>
      </c>
      <c r="AM73" s="15" t="n">
        <f aca="false">AM71*AM72</f>
        <v>61358.22</v>
      </c>
      <c r="AN73" s="15" t="n">
        <f aca="false">AN71*AN72</f>
        <v>61358.22</v>
      </c>
      <c r="AO73" s="15" t="n">
        <f aca="false">AO71*AO72</f>
        <v>61358.22</v>
      </c>
      <c r="AP73" s="15" t="n">
        <f aca="false">AP71*AP72</f>
        <v>61358.22</v>
      </c>
      <c r="AQ73" s="15" t="n">
        <f aca="false">AQ71*AQ72</f>
        <v>61358.22</v>
      </c>
      <c r="AR73" s="15" t="n">
        <f aca="false">AR71*AR72</f>
        <v>61358.22</v>
      </c>
      <c r="AS73" s="15" t="n">
        <f aca="false">AS71*AS72</f>
        <v>61358.22</v>
      </c>
      <c r="AT73" s="15" t="n">
        <f aca="false">AT71*AT72</f>
        <v>61358.22</v>
      </c>
      <c r="AU73" s="15" t="n">
        <f aca="false">AU71*AU72</f>
        <v>61358.22</v>
      </c>
      <c r="AV73" s="15" t="n">
        <f aca="false">AV71*AV72</f>
        <v>61358.22</v>
      </c>
      <c r="AW73" s="15" t="n">
        <f aca="false">AW71*AW72</f>
        <v>61358.22</v>
      </c>
      <c r="AX73" s="15" t="n">
        <f aca="false">AX71*AX72</f>
        <v>61358.22</v>
      </c>
      <c r="AY73" s="15" t="n">
        <f aca="false">AY71*AY72</f>
        <v>61358.22</v>
      </c>
      <c r="AZ73" s="15" t="n">
        <f aca="false">AZ71*AZ72</f>
        <v>61358.22</v>
      </c>
      <c r="BA73" s="15" t="n">
        <f aca="false">BA71*BA72</f>
        <v>61358.22</v>
      </c>
      <c r="BB73" s="15" t="n">
        <f aca="false">BB71*BB72</f>
        <v>61358.22</v>
      </c>
      <c r="BC73" s="15" t="n">
        <f aca="false">BC71*BC72</f>
        <v>61358.22</v>
      </c>
      <c r="BD73" s="15" t="n">
        <f aca="false">BD71*BD72</f>
        <v>61358.22</v>
      </c>
      <c r="BE73" s="15" t="n">
        <f aca="false">BE71*BE72</f>
        <v>61358.22</v>
      </c>
      <c r="BF73" s="15" t="n">
        <f aca="false">BF71*BF72</f>
        <v>61358.22</v>
      </c>
      <c r="BG73" s="15" t="n">
        <f aca="false">BG71*BG72</f>
        <v>61358.22</v>
      </c>
      <c r="BH73" s="15" t="n">
        <f aca="false">BH71*BH72</f>
        <v>61358.22</v>
      </c>
      <c r="BI73" s="15" t="n">
        <f aca="false">BI71*BI72</f>
        <v>61358.22</v>
      </c>
      <c r="BJ73" s="15" t="n">
        <f aca="false">BJ71*BJ72</f>
        <v>61358.22</v>
      </c>
      <c r="BK73" s="15" t="n">
        <f aca="false">BK71*BK72</f>
        <v>61358.22</v>
      </c>
      <c r="BL73" s="15" t="n">
        <f aca="false">BL71*BL72</f>
        <v>61358.22</v>
      </c>
      <c r="BM73" s="15" t="n">
        <f aca="false">BM71*BM72</f>
        <v>61358.22</v>
      </c>
      <c r="BN73" s="15" t="n">
        <f aca="false">BN71*BN72</f>
        <v>61358.22</v>
      </c>
      <c r="BO73" s="15" t="n">
        <f aca="false">BO71*BO72</f>
        <v>61358.22</v>
      </c>
      <c r="BP73" s="15" t="n">
        <f aca="false">BP71*BP72</f>
        <v>61358.22</v>
      </c>
      <c r="BQ73" s="15" t="n">
        <f aca="false">BQ71*BQ72</f>
        <v>61358.22</v>
      </c>
      <c r="BR73" s="15" t="n">
        <f aca="false">BR71*BR72</f>
        <v>61358.22</v>
      </c>
      <c r="BS73" s="15" t="n">
        <f aca="false">BS71*BS72</f>
        <v>61358.22</v>
      </c>
      <c r="BT73" s="15" t="n">
        <f aca="false">BT71*BT72</f>
        <v>61358.22</v>
      </c>
      <c r="BU73" s="15" t="n">
        <f aca="false">BU71*BU72</f>
        <v>61358.22</v>
      </c>
      <c r="BV73" s="15" t="n">
        <f aca="false">BV71*BV72</f>
        <v>61358.22</v>
      </c>
      <c r="BW73" s="15" t="n">
        <f aca="false">BW71*BW72</f>
        <v>61358.22</v>
      </c>
      <c r="BX73" s="15" t="n">
        <f aca="false">BX71*BX72</f>
        <v>61358.22</v>
      </c>
      <c r="BY73" s="15" t="n">
        <f aca="false">BY71*BY72</f>
        <v>61358.22</v>
      </c>
      <c r="BZ73" s="15" t="n">
        <f aca="false">BZ71*BZ72</f>
        <v>61358.22</v>
      </c>
      <c r="CA73" s="15" t="n">
        <f aca="false">CA71*CA72</f>
        <v>61358.22</v>
      </c>
      <c r="CB73" s="15" t="n">
        <f aca="false">CB71*CB72</f>
        <v>61358.22</v>
      </c>
      <c r="CC73" s="15" t="n">
        <f aca="false">CC71*CC72</f>
        <v>61358.22</v>
      </c>
      <c r="CD73" s="15" t="n">
        <f aca="false">CD71*CD72</f>
        <v>61358.22</v>
      </c>
      <c r="CE73" s="15" t="n">
        <f aca="false">CE71*CE72</f>
        <v>61358.22</v>
      </c>
      <c r="CF73" s="15" t="n">
        <f aca="false">CF71*CF72</f>
        <v>61358.22</v>
      </c>
      <c r="CG73" s="15" t="n">
        <f aca="false">CG71*CG72</f>
        <v>61358.22</v>
      </c>
      <c r="CH73" s="15" t="n">
        <f aca="false">CH71*CH72</f>
        <v>61358.22</v>
      </c>
      <c r="CI73" s="15" t="n">
        <f aca="false">CI71*CI72</f>
        <v>61358.22</v>
      </c>
      <c r="CJ73" s="15" t="n">
        <f aca="false">CJ71*CJ72</f>
        <v>61358.22</v>
      </c>
      <c r="CK73" s="15" t="n">
        <f aca="false">CK71*CK72</f>
        <v>61358.22</v>
      </c>
      <c r="CL73" s="15" t="n">
        <f aca="false">CL71*CL72</f>
        <v>61358.22</v>
      </c>
      <c r="CM73" s="15" t="n">
        <f aca="false">CM71*CM72</f>
        <v>61358.22</v>
      </c>
      <c r="CN73" s="15" t="n">
        <f aca="false">CN71*CN72</f>
        <v>61358.22</v>
      </c>
      <c r="CO73" s="15" t="n">
        <f aca="false">CO71*CO72</f>
        <v>61358.22</v>
      </c>
      <c r="CP73" s="15" t="n">
        <f aca="false">CP71*CP72</f>
        <v>61358.22</v>
      </c>
      <c r="CQ73" s="15" t="n">
        <f aca="false">CQ71*CQ72</f>
        <v>61358.22</v>
      </c>
      <c r="CR73" s="15" t="n">
        <f aca="false">CR71*CR72</f>
        <v>61358.22</v>
      </c>
      <c r="CS73" s="15" t="n">
        <f aca="false">CS71*CS72</f>
        <v>61358.22</v>
      </c>
      <c r="CT73" s="15" t="n">
        <f aca="false">CT71*CT72</f>
        <v>61358.22</v>
      </c>
      <c r="CU73" s="15" t="n">
        <f aca="false">CU71*CU72</f>
        <v>61358.22</v>
      </c>
      <c r="CV73" s="15" t="n">
        <f aca="false">CV71*CV72</f>
        <v>61358.22</v>
      </c>
      <c r="CW73" s="15" t="n">
        <f aca="false">CW71*CW72</f>
        <v>61358.22</v>
      </c>
      <c r="CX73" s="15" t="n">
        <f aca="false">CX71*CX72</f>
        <v>61358.22</v>
      </c>
      <c r="CY73" s="15" t="n">
        <f aca="false">CY71*CY72</f>
        <v>61358.22</v>
      </c>
      <c r="CZ73" s="15" t="n">
        <f aca="false">CZ71*CZ72</f>
        <v>61358.22</v>
      </c>
      <c r="DA73" s="15" t="n">
        <f aca="false">DA71*DA72</f>
        <v>61358.22</v>
      </c>
      <c r="DB73" s="15" t="n">
        <f aca="false">DB71*DB72</f>
        <v>61358.22</v>
      </c>
      <c r="DC73" s="15" t="n">
        <f aca="false">DC71*DC72</f>
        <v>61358.22</v>
      </c>
      <c r="DD73" s="15" t="n">
        <f aca="false">DD71*DD72</f>
        <v>61358.22</v>
      </c>
      <c r="DE73" s="15" t="n">
        <f aca="false">DE71*DE72</f>
        <v>61358.22</v>
      </c>
      <c r="DF73" s="15" t="n">
        <f aca="false">DF71*DF72</f>
        <v>61358.22</v>
      </c>
      <c r="DG73" s="15" t="n">
        <f aca="false">DG71*DG72</f>
        <v>61358.22</v>
      </c>
      <c r="DH73" s="15" t="n">
        <f aca="false">DH71*DH72</f>
        <v>61358.22</v>
      </c>
      <c r="DI73" s="15" t="n">
        <f aca="false">DI71*DI72</f>
        <v>61358.22</v>
      </c>
      <c r="DJ73" s="15" t="n">
        <f aca="false">DJ71*DJ72</f>
        <v>61358.22</v>
      </c>
      <c r="DK73" s="15" t="n">
        <f aca="false">DK71*DK72</f>
        <v>61358.22</v>
      </c>
      <c r="DL73" s="15" t="n">
        <f aca="false">DL71*DL72</f>
        <v>61358.22</v>
      </c>
      <c r="DM73" s="15" t="n">
        <f aca="false">DM71*DM72</f>
        <v>61358.22</v>
      </c>
      <c r="DN73" s="15" t="n">
        <f aca="false">DN71*DN72</f>
        <v>61358.22</v>
      </c>
      <c r="DO73" s="15" t="n">
        <f aca="false">DO71*DO72</f>
        <v>61358.22</v>
      </c>
      <c r="DP73" s="15" t="n">
        <f aca="false">DP71*DP72</f>
        <v>61358.22</v>
      </c>
      <c r="DQ73" s="15" t="n">
        <f aca="false">DQ71*DQ72</f>
        <v>61358.22</v>
      </c>
      <c r="DR73" s="15" t="n">
        <f aca="false">DR71*DR72</f>
        <v>61358.22</v>
      </c>
      <c r="DS73" s="15" t="n">
        <f aca="false">DS71*DS72</f>
        <v>61358.22</v>
      </c>
      <c r="DT73" s="15" t="n">
        <f aca="false">DT71*DT72</f>
        <v>61358.22</v>
      </c>
      <c r="DU73" s="15" t="n">
        <f aca="false">DU71*DU72</f>
        <v>61358.22</v>
      </c>
      <c r="DV73" s="15" t="n">
        <f aca="false">DV71*DV72</f>
        <v>61358.22</v>
      </c>
      <c r="DW73" s="15" t="n">
        <f aca="false">DW71*DW72</f>
        <v>61358.22</v>
      </c>
      <c r="DX73" s="15" t="n">
        <f aca="false">DX71*DX72</f>
        <v>61358.22</v>
      </c>
      <c r="DY73" s="15" t="n">
        <f aca="false">DY71*DY72</f>
        <v>61358.22</v>
      </c>
      <c r="DZ73" s="15" t="n">
        <f aca="false">DZ71*DZ72</f>
        <v>61358.22</v>
      </c>
      <c r="EA73" s="15" t="n">
        <f aca="false">EA71*EA72</f>
        <v>61358.22</v>
      </c>
      <c r="EB73" s="15" t="n">
        <f aca="false">EB71*EB72</f>
        <v>61358.22</v>
      </c>
      <c r="EC73" s="15" t="n">
        <f aca="false">EC71*EC72</f>
        <v>61358.22</v>
      </c>
      <c r="ED73" s="15" t="n">
        <f aca="false">ED71*ED72</f>
        <v>61358.22</v>
      </c>
      <c r="EE73" s="15" t="n">
        <f aca="false">EE71*EE72</f>
        <v>61358.22</v>
      </c>
      <c r="EF73" s="15" t="n">
        <f aca="false">EF71*EF72</f>
        <v>61358.22</v>
      </c>
      <c r="EG73" s="15" t="n">
        <f aca="false">EG71*EG72</f>
        <v>61358.22</v>
      </c>
      <c r="EH73" s="15" t="n">
        <f aca="false">EH71*EH72</f>
        <v>61358.22</v>
      </c>
      <c r="EI73" s="15" t="n">
        <f aca="false">EI71*EI72</f>
        <v>61358.22</v>
      </c>
      <c r="EJ73" s="15" t="n">
        <f aca="false">EJ71*EJ72</f>
        <v>61358.22</v>
      </c>
    </row>
    <row r="74" customFormat="false" ht="12" hidden="false" customHeight="false" outlineLevel="0" collapsed="false">
      <c r="I74" s="15"/>
    </row>
    <row r="78" customFormat="false" ht="12.75" hidden="false" customHeight="false" outlineLevel="0" collapsed="false"/>
    <row r="79" customFormat="false" ht="12" hidden="false" customHeight="false" outlineLevel="0" collapsed="false">
      <c r="C79" s="89"/>
      <c r="D79" s="90"/>
      <c r="E79" s="90"/>
      <c r="F79" s="90"/>
      <c r="G79" s="90"/>
      <c r="H79" s="90"/>
      <c r="I79" s="90"/>
      <c r="J79" s="91"/>
    </row>
    <row r="80" customFormat="false" ht="12" hidden="false" customHeight="false" outlineLevel="0" collapsed="false">
      <c r="C80" s="92"/>
      <c r="D80" s="21"/>
      <c r="E80" s="23"/>
      <c r="F80" s="23" t="n">
        <v>2021</v>
      </c>
      <c r="G80" s="23" t="n">
        <v>2022</v>
      </c>
      <c r="H80" s="23" t="n">
        <v>2023</v>
      </c>
      <c r="I80" s="23" t="n">
        <v>2024</v>
      </c>
      <c r="J80" s="93"/>
    </row>
    <row r="81" customFormat="false" ht="12" hidden="false" customHeight="false" outlineLevel="0" collapsed="false">
      <c r="C81" s="92"/>
      <c r="D81" s="6" t="s">
        <v>263</v>
      </c>
      <c r="E81" s="13" t="n">
        <f aca="false">-Inmobiliario!C10</f>
        <v>-17346080</v>
      </c>
      <c r="F81" s="6"/>
      <c r="G81" s="6"/>
      <c r="H81" s="6"/>
      <c r="I81" s="6"/>
      <c r="J81" s="93"/>
    </row>
    <row r="82" customFormat="false" ht="12" hidden="false" customHeight="false" outlineLevel="0" collapsed="false">
      <c r="C82" s="94" t="n">
        <v>0.1</v>
      </c>
      <c r="D82" s="6" t="s">
        <v>141</v>
      </c>
      <c r="E82" s="6"/>
      <c r="F82" s="13" t="n">
        <f aca="false">$E$81*-$C$82</f>
        <v>1734608</v>
      </c>
      <c r="G82" s="13" t="n">
        <f aca="false">$E$81*-$C$82</f>
        <v>1734608</v>
      </c>
      <c r="H82" s="13" t="n">
        <f aca="false">$E$81*-$C$82</f>
        <v>1734608</v>
      </c>
      <c r="I82" s="13" t="n">
        <f aca="false">$E$81*-$C$82</f>
        <v>1734608</v>
      </c>
      <c r="J82" s="95"/>
    </row>
    <row r="83" customFormat="false" ht="12" hidden="false" customHeight="false" outlineLevel="0" collapsed="false">
      <c r="C83" s="92"/>
      <c r="D83" s="21" t="s">
        <v>274</v>
      </c>
      <c r="E83" s="56"/>
      <c r="F83" s="56"/>
      <c r="G83" s="56"/>
      <c r="H83" s="56"/>
      <c r="I83" s="56" t="n">
        <v>28176284.9751342</v>
      </c>
      <c r="J83" s="93"/>
    </row>
    <row r="84" customFormat="false" ht="12" hidden="false" customHeight="false" outlineLevel="0" collapsed="false">
      <c r="C84" s="92"/>
      <c r="D84" s="6" t="s">
        <v>275</v>
      </c>
      <c r="E84" s="54" t="n">
        <f aca="false">E81+E83</f>
        <v>-17346080</v>
      </c>
      <c r="F84" s="54" t="n">
        <f aca="false">F82+F83</f>
        <v>1734608</v>
      </c>
      <c r="G84" s="54" t="n">
        <f aca="false">G82+G83</f>
        <v>1734608</v>
      </c>
      <c r="H84" s="54" t="n">
        <f aca="false">H82+H83</f>
        <v>1734608</v>
      </c>
      <c r="I84" s="54" t="n">
        <f aca="false">I82+I83</f>
        <v>29910892.9751342</v>
      </c>
      <c r="J84" s="96"/>
    </row>
    <row r="85" customFormat="false" ht="12" hidden="false" customHeight="false" outlineLevel="0" collapsed="false">
      <c r="C85" s="92"/>
      <c r="D85" s="26" t="s">
        <v>254</v>
      </c>
      <c r="E85" s="97" t="n">
        <f aca="false">IRR(E84:J84)</f>
        <v>0.213997513662081</v>
      </c>
      <c r="F85" s="6"/>
      <c r="G85" s="6"/>
      <c r="H85" s="6"/>
      <c r="I85" s="6"/>
      <c r="J85" s="93"/>
      <c r="K85" s="15"/>
    </row>
    <row r="86" customFormat="false" ht="12.75" hidden="false" customHeight="false" outlineLevel="0" collapsed="false">
      <c r="C86" s="98"/>
      <c r="D86" s="99"/>
      <c r="E86" s="99"/>
      <c r="F86" s="99"/>
      <c r="G86" s="99"/>
      <c r="H86" s="99"/>
      <c r="I86" s="99"/>
      <c r="J86" s="100"/>
      <c r="K86" s="15"/>
    </row>
    <row r="87" customFormat="false" ht="12" hidden="false" customHeight="false" outlineLevel="0" collapsed="false">
      <c r="K87" s="13"/>
    </row>
    <row r="90" customFormat="false" ht="12" hidden="false" customHeight="false" outlineLevel="0" collapsed="false">
      <c r="D90" s="1" t="s">
        <v>276</v>
      </c>
      <c r="E90" s="15" t="n">
        <f aca="false">Inmobiliario!C8</f>
        <v>1084.13</v>
      </c>
    </row>
    <row r="91" customFormat="false" ht="12" hidden="false" customHeight="false" outlineLevel="0" collapsed="false">
      <c r="D91" s="21" t="s">
        <v>65</v>
      </c>
      <c r="E91" s="56" t="n">
        <f aca="false">+Inmobiliario!C9</f>
        <v>16000</v>
      </c>
    </row>
    <row r="92" customFormat="false" ht="12" hidden="false" customHeight="false" outlineLevel="0" collapsed="false">
      <c r="D92" s="1" t="s">
        <v>277</v>
      </c>
      <c r="E92" s="13" t="n">
        <f aca="false">E90*E91</f>
        <v>17346080</v>
      </c>
    </row>
    <row r="94" customFormat="false" ht="12" hidden="false" customHeight="false" outlineLevel="0" collapsed="false">
      <c r="D94" s="1" t="s">
        <v>278</v>
      </c>
      <c r="E94" s="13" t="n">
        <f aca="false">+F82</f>
        <v>1734608</v>
      </c>
    </row>
    <row r="95" customFormat="false" ht="12" hidden="false" customHeight="false" outlineLevel="0" collapsed="false">
      <c r="D95" s="1" t="s">
        <v>52</v>
      </c>
      <c r="E95" s="15" t="n">
        <f aca="false">E94/12</f>
        <v>144550.666666667</v>
      </c>
    </row>
    <row r="96" customFormat="false" ht="12" hidden="false" customHeight="false" outlineLevel="0" collapsed="false">
      <c r="D96" s="21" t="s">
        <v>279</v>
      </c>
      <c r="E96" s="56" t="n">
        <f aca="false">E95/E90</f>
        <v>133.333333333333</v>
      </c>
    </row>
    <row r="97" customFormat="false" ht="12" hidden="false" customHeight="false" outlineLevel="0" collapsed="false">
      <c r="D97" s="1" t="s">
        <v>280</v>
      </c>
      <c r="E97" s="49" t="n">
        <f aca="false">E94/E92</f>
        <v>0.1</v>
      </c>
    </row>
    <row r="99" customFormat="false" ht="12" hidden="false" customHeight="false" outlineLevel="0" collapsed="false">
      <c r="D99" s="1" t="s">
        <v>281</v>
      </c>
      <c r="E99" s="15" t="n">
        <f aca="false">I83</f>
        <v>28176284.9751342</v>
      </c>
    </row>
    <row r="100" customFormat="false" ht="12" hidden="false" customHeight="false" outlineLevel="0" collapsed="false">
      <c r="D100" s="21" t="s">
        <v>282</v>
      </c>
      <c r="E100" s="56" t="n">
        <f aca="false">E99/E90</f>
        <v>25989.7659645376</v>
      </c>
    </row>
    <row r="101" customFormat="false" ht="12" hidden="false" customHeight="false" outlineLevel="0" collapsed="false">
      <c r="D101" s="1" t="s">
        <v>283</v>
      </c>
      <c r="E101" s="49" t="n">
        <f aca="false">E100/E91-1</f>
        <v>0.624360372783603</v>
      </c>
    </row>
    <row r="104" customFormat="false" ht="12" hidden="false" customHeight="false" outlineLevel="0" collapsed="false">
      <c r="D104" s="21" t="str">
        <f aca="false">D92</f>
        <v>Valor actual del terreno</v>
      </c>
      <c r="E104" s="57" t="n">
        <f aca="false">E92</f>
        <v>17346080</v>
      </c>
    </row>
    <row r="105" customFormat="false" ht="12" hidden="false" customHeight="false" outlineLevel="0" collapsed="false">
      <c r="D105" s="1" t="s">
        <v>284</v>
      </c>
      <c r="E105" s="15" t="n">
        <f aca="false">E94*4</f>
        <v>6938432</v>
      </c>
    </row>
    <row r="106" customFormat="false" ht="12" hidden="false" customHeight="false" outlineLevel="0" collapsed="false">
      <c r="D106" s="21" t="s">
        <v>285</v>
      </c>
      <c r="E106" s="57" t="n">
        <f aca="false">E99</f>
        <v>28176284.9751342</v>
      </c>
    </row>
    <row r="107" customFormat="false" ht="12" hidden="false" customHeight="false" outlineLevel="0" collapsed="false">
      <c r="D107" s="1" t="s">
        <v>286</v>
      </c>
      <c r="E107" s="15" t="n">
        <f aca="false">E105+E106</f>
        <v>35114716.9751342</v>
      </c>
    </row>
    <row r="108" customFormat="false" ht="12" hidden="false" customHeight="false" outlineLevel="0" collapsed="false">
      <c r="D108" s="1" t="s">
        <v>287</v>
      </c>
      <c r="E108" s="15" t="n">
        <f aca="false">E107-E104</f>
        <v>17768636.9751342</v>
      </c>
    </row>
    <row r="109" customFormat="false" ht="12" hidden="false" customHeight="false" outlineLevel="0" collapsed="false">
      <c r="D109" s="1" t="s">
        <v>254</v>
      </c>
      <c r="E109" s="101" t="n">
        <f aca="false">E85</f>
        <v>0.213997513662081</v>
      </c>
    </row>
    <row r="110" customFormat="false" ht="12" hidden="false" customHeight="false" outlineLevel="0" collapsed="false">
      <c r="D110" s="1" t="s">
        <v>288</v>
      </c>
      <c r="E110" s="102" t="n">
        <f aca="false">E107/E104</f>
        <v>2.0243603727836</v>
      </c>
    </row>
  </sheetData>
  <conditionalFormatting sqref="E70:O71 E42:O42 E69:N69">
    <cfRule type="cellIs" priority="2" operator="lessThan" aboveAverage="0" equalAverage="0" bottom="0" percent="0" rank="0" text="" dxfId="5">
      <formula>0</formula>
    </cfRule>
  </conditionalFormatting>
  <conditionalFormatting sqref="E46:O53">
    <cfRule type="cellIs" priority="3" operator="lessThan" aboveAverage="0" equalAverage="0" bottom="0" percent="0" rank="0" text="" dxfId="6">
      <formula>0</formula>
    </cfRule>
  </conditionalFormatting>
  <conditionalFormatting sqref="C46:C52">
    <cfRule type="cellIs" priority="4" operator="lessThan" aboveAverage="0" equalAverage="0" bottom="0" percent="0" rank="0" text="" dxfId="7">
      <formula>0</formula>
    </cfRule>
  </conditionalFormatting>
  <conditionalFormatting sqref="C53">
    <cfRule type="cellIs" priority="5" operator="lessThan" aboveAverage="0" equalAverage="0" bottom="0" percent="0" rank="0" text="" dxfId="8">
      <formula>0</formula>
    </cfRule>
  </conditionalFormatting>
  <conditionalFormatting sqref="F69:O71">
    <cfRule type="cellIs" priority="6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6000"/>
    <pageSetUpPr fitToPage="false"/>
  </sheetPr>
  <dimension ref="A1:E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14"/>
    <col collapsed="false" customWidth="true" hidden="false" outlineLevel="0" max="2" min="2" style="1" width="18.86"/>
    <col collapsed="false" customWidth="true" hidden="false" outlineLevel="0" max="3" min="3" style="1" width="15.29"/>
    <col collapsed="false" customWidth="true" hidden="false" outlineLevel="0" max="4" min="4" style="1" width="23.86"/>
    <col collapsed="false" customWidth="true" hidden="false" outlineLevel="0" max="7" min="5" style="1" width="14.29"/>
    <col collapsed="false" customWidth="true" hidden="false" outlineLevel="0" max="8" min="8" style="1" width="13.86"/>
    <col collapsed="false" customWidth="true" hidden="false" outlineLevel="0" max="9" min="9" style="1" width="14.29"/>
    <col collapsed="false" customWidth="true" hidden="false" outlineLevel="0" max="10" min="10" style="1" width="18.29"/>
    <col collapsed="false" customWidth="true" hidden="false" outlineLevel="0" max="11" min="11" style="1" width="13.86"/>
    <col collapsed="false" customWidth="true" hidden="false" outlineLevel="0" max="14" min="12" style="1" width="14.29"/>
    <col collapsed="false" customWidth="true" hidden="false" outlineLevel="0" max="15" min="15" style="1" width="13.86"/>
    <col collapsed="false" customWidth="true" hidden="false" outlineLevel="0" max="16" min="16" style="1" width="14.57"/>
    <col collapsed="false" customWidth="true" hidden="false" outlineLevel="0" max="17" min="17" style="1" width="12.71"/>
    <col collapsed="false" customWidth="true" hidden="false" outlineLevel="0" max="18" min="18" style="1" width="23.86"/>
    <col collapsed="false" customWidth="true" hidden="false" outlineLevel="0" max="19" min="19" style="1" width="21.71"/>
    <col collapsed="false" customWidth="true" hidden="false" outlineLevel="0" max="20" min="20" style="1" width="13.57"/>
    <col collapsed="false" customWidth="true" hidden="false" outlineLevel="0" max="140" min="21" style="1" width="12.71"/>
    <col collapsed="false" customWidth="false" hidden="false" outlineLevel="0" max="16384" min="141" style="1" width="11.57"/>
  </cols>
  <sheetData>
    <row r="1" s="2" customFormat="true" ht="12" hidden="false" customHeight="false" outlineLevel="0" collapsed="false">
      <c r="B1" s="2" t="s">
        <v>0</v>
      </c>
    </row>
    <row r="2" s="3" customFormat="true" ht="15.75" hidden="false" customHeight="false" outlineLevel="0" collapsed="false">
      <c r="B2" s="4" t="s">
        <v>1</v>
      </c>
    </row>
    <row r="3" s="5" customFormat="true" ht="12.75" hidden="false" customHeight="false" outlineLevel="0" collapsed="false">
      <c r="B3" s="5" t="s">
        <v>235</v>
      </c>
    </row>
    <row r="4" customFormat="false" ht="13.5" hidden="false" customHeight="false" outlineLevel="0" collapsed="false"/>
    <row r="5" customFormat="false" ht="13.5" hidden="false" customHeight="false" outlineLevel="0" collapsed="false">
      <c r="S5" s="58" t="s">
        <v>236</v>
      </c>
      <c r="T5" s="58" t="n">
        <f aca="false">ROUNDUP(T6/12,0)</f>
        <v>0</v>
      </c>
      <c r="U5" s="58" t="n">
        <f aca="false">ROUNDUP(U6/12,0)</f>
        <v>1</v>
      </c>
      <c r="V5" s="58" t="n">
        <f aca="false">ROUNDUP(V6/12,0)</f>
        <v>1</v>
      </c>
      <c r="W5" s="58" t="n">
        <f aca="false">ROUNDUP(W6/12,0)</f>
        <v>1</v>
      </c>
      <c r="X5" s="58" t="n">
        <f aca="false">ROUNDUP(X6/12,0)</f>
        <v>1</v>
      </c>
      <c r="Y5" s="58" t="n">
        <f aca="false">ROUNDUP(Y6/12,0)</f>
        <v>1</v>
      </c>
      <c r="Z5" s="58" t="n">
        <f aca="false">ROUNDUP(Z6/12,0)</f>
        <v>1</v>
      </c>
      <c r="AA5" s="58" t="n">
        <f aca="false">ROUNDUP(AA6/12,0)</f>
        <v>1</v>
      </c>
      <c r="AB5" s="58" t="n">
        <f aca="false">ROUNDUP(AB6/12,0)</f>
        <v>1</v>
      </c>
      <c r="AC5" s="58" t="n">
        <f aca="false">ROUNDUP(AC6/12,0)</f>
        <v>1</v>
      </c>
      <c r="AD5" s="58" t="n">
        <f aca="false">ROUNDUP(AD6/12,0)</f>
        <v>1</v>
      </c>
      <c r="AE5" s="58" t="n">
        <f aca="false">ROUNDUP(AE6/12,0)</f>
        <v>1</v>
      </c>
      <c r="AF5" s="58" t="n">
        <f aca="false">ROUNDUP(AF6/12,0)</f>
        <v>1</v>
      </c>
      <c r="AG5" s="58" t="n">
        <f aca="false">ROUNDUP(AG6/12,0)</f>
        <v>2</v>
      </c>
      <c r="AH5" s="58" t="n">
        <f aca="false">ROUNDUP(AH6/12,0)</f>
        <v>2</v>
      </c>
      <c r="AI5" s="58" t="n">
        <f aca="false">ROUNDUP(AI6/12,0)</f>
        <v>2</v>
      </c>
      <c r="AJ5" s="58" t="n">
        <f aca="false">ROUNDUP(AJ6/12,0)</f>
        <v>2</v>
      </c>
      <c r="AK5" s="58" t="n">
        <f aca="false">ROUNDUP(AK6/12,0)</f>
        <v>2</v>
      </c>
      <c r="AL5" s="58" t="n">
        <f aca="false">ROUNDUP(AL6/12,0)</f>
        <v>2</v>
      </c>
      <c r="AM5" s="58" t="n">
        <f aca="false">ROUNDUP(AM6/12,0)</f>
        <v>2</v>
      </c>
      <c r="AN5" s="58" t="n">
        <f aca="false">ROUNDUP(AN6/12,0)</f>
        <v>2</v>
      </c>
      <c r="AO5" s="58" t="n">
        <f aca="false">ROUNDUP(AO6/12,0)</f>
        <v>2</v>
      </c>
      <c r="AP5" s="58" t="n">
        <f aca="false">ROUNDUP(AP6/12,0)</f>
        <v>2</v>
      </c>
      <c r="AQ5" s="58" t="n">
        <f aca="false">ROUNDUP(AQ6/12,0)</f>
        <v>2</v>
      </c>
      <c r="AR5" s="58" t="n">
        <f aca="false">ROUNDUP(AR6/12,0)</f>
        <v>2</v>
      </c>
      <c r="AS5" s="58" t="n">
        <f aca="false">ROUNDUP(AS6/12,0)</f>
        <v>3</v>
      </c>
      <c r="AT5" s="58" t="n">
        <f aca="false">ROUNDUP(AT6/12,0)</f>
        <v>3</v>
      </c>
      <c r="AU5" s="58" t="n">
        <f aca="false">ROUNDUP(AU6/12,0)</f>
        <v>3</v>
      </c>
      <c r="AV5" s="58" t="n">
        <f aca="false">ROUNDUP(AV6/12,0)</f>
        <v>3</v>
      </c>
      <c r="AW5" s="58" t="n">
        <f aca="false">ROUNDUP(AW6/12,0)</f>
        <v>3</v>
      </c>
      <c r="AX5" s="58" t="n">
        <f aca="false">ROUNDUP(AX6/12,0)</f>
        <v>3</v>
      </c>
      <c r="AY5" s="58" t="n">
        <f aca="false">ROUNDUP(AY6/12,0)</f>
        <v>3</v>
      </c>
      <c r="AZ5" s="58" t="n">
        <f aca="false">ROUNDUP(AZ6/12,0)</f>
        <v>3</v>
      </c>
      <c r="BA5" s="58" t="n">
        <f aca="false">ROUNDUP(BA6/12,0)</f>
        <v>3</v>
      </c>
      <c r="BB5" s="58" t="n">
        <f aca="false">ROUNDUP(BB6/12,0)</f>
        <v>3</v>
      </c>
      <c r="BC5" s="58" t="n">
        <f aca="false">ROUNDUP(BC6/12,0)</f>
        <v>3</v>
      </c>
      <c r="BD5" s="58" t="n">
        <f aca="false">ROUNDUP(BD6/12,0)</f>
        <v>3</v>
      </c>
      <c r="BE5" s="58" t="n">
        <f aca="false">ROUNDUP(BE6/12,0)</f>
        <v>4</v>
      </c>
      <c r="BF5" s="58" t="n">
        <f aca="false">ROUNDUP(BF6/12,0)</f>
        <v>4</v>
      </c>
      <c r="BG5" s="58" t="n">
        <f aca="false">ROUNDUP(BG6/12,0)</f>
        <v>4</v>
      </c>
      <c r="BH5" s="58" t="n">
        <f aca="false">ROUNDUP(BH6/12,0)</f>
        <v>4</v>
      </c>
      <c r="BI5" s="58" t="n">
        <f aca="false">ROUNDUP(BI6/12,0)</f>
        <v>4</v>
      </c>
      <c r="BJ5" s="58" t="n">
        <f aca="false">ROUNDUP(BJ6/12,0)</f>
        <v>4</v>
      </c>
      <c r="BK5" s="58" t="n">
        <f aca="false">ROUNDUP(BK6/12,0)</f>
        <v>4</v>
      </c>
      <c r="BL5" s="58" t="n">
        <f aca="false">ROUNDUP(BL6/12,0)</f>
        <v>4</v>
      </c>
      <c r="BM5" s="58" t="n">
        <f aca="false">ROUNDUP(BM6/12,0)</f>
        <v>4</v>
      </c>
      <c r="BN5" s="58" t="n">
        <f aca="false">ROUNDUP(BN6/12,0)</f>
        <v>4</v>
      </c>
      <c r="BO5" s="58" t="n">
        <f aca="false">ROUNDUP(BO6/12,0)</f>
        <v>4</v>
      </c>
      <c r="BP5" s="58" t="n">
        <f aca="false">ROUNDUP(BP6/12,0)</f>
        <v>4</v>
      </c>
      <c r="BQ5" s="58" t="n">
        <f aca="false">ROUNDUP(BQ6/12,0)</f>
        <v>5</v>
      </c>
      <c r="BR5" s="58" t="n">
        <f aca="false">ROUNDUP(BR6/12,0)</f>
        <v>5</v>
      </c>
      <c r="BS5" s="58" t="n">
        <f aca="false">ROUNDUP(BS6/12,0)</f>
        <v>5</v>
      </c>
      <c r="BT5" s="58" t="n">
        <f aca="false">ROUNDUP(BT6/12,0)</f>
        <v>5</v>
      </c>
      <c r="BU5" s="58" t="n">
        <f aca="false">ROUNDUP(BU6/12,0)</f>
        <v>5</v>
      </c>
      <c r="BV5" s="58" t="n">
        <f aca="false">ROUNDUP(BV6/12,0)</f>
        <v>5</v>
      </c>
      <c r="BW5" s="58" t="n">
        <f aca="false">ROUNDUP(BW6/12,0)</f>
        <v>5</v>
      </c>
      <c r="BX5" s="58" t="n">
        <f aca="false">ROUNDUP(BX6/12,0)</f>
        <v>5</v>
      </c>
      <c r="BY5" s="58" t="n">
        <f aca="false">ROUNDUP(BY6/12,0)</f>
        <v>5</v>
      </c>
      <c r="BZ5" s="58" t="n">
        <f aca="false">ROUNDUP(BZ6/12,0)</f>
        <v>5</v>
      </c>
      <c r="CA5" s="58" t="n">
        <f aca="false">ROUNDUP(CA6/12,0)</f>
        <v>5</v>
      </c>
      <c r="CB5" s="58" t="n">
        <f aca="false">ROUNDUP(CB6/12,0)</f>
        <v>5</v>
      </c>
      <c r="CC5" s="58" t="n">
        <f aca="false">ROUNDUP(CC6/12,0)</f>
        <v>6</v>
      </c>
      <c r="CD5" s="58" t="n">
        <f aca="false">ROUNDUP(CD6/12,0)</f>
        <v>6</v>
      </c>
      <c r="CE5" s="58" t="n">
        <f aca="false">ROUNDUP(CE6/12,0)</f>
        <v>6</v>
      </c>
      <c r="CF5" s="58" t="n">
        <f aca="false">ROUNDUP(CF6/12,0)</f>
        <v>6</v>
      </c>
      <c r="CG5" s="58" t="n">
        <f aca="false">ROUNDUP(CG6/12,0)</f>
        <v>6</v>
      </c>
      <c r="CH5" s="58" t="n">
        <f aca="false">ROUNDUP(CH6/12,0)</f>
        <v>6</v>
      </c>
      <c r="CI5" s="58" t="n">
        <f aca="false">ROUNDUP(CI6/12,0)</f>
        <v>6</v>
      </c>
      <c r="CJ5" s="58" t="n">
        <f aca="false">ROUNDUP(CJ6/12,0)</f>
        <v>6</v>
      </c>
      <c r="CK5" s="58" t="n">
        <f aca="false">ROUNDUP(CK6/12,0)</f>
        <v>6</v>
      </c>
      <c r="CL5" s="58" t="n">
        <f aca="false">ROUNDUP(CL6/12,0)</f>
        <v>6</v>
      </c>
      <c r="CM5" s="58" t="n">
        <f aca="false">ROUNDUP(CM6/12,0)</f>
        <v>6</v>
      </c>
      <c r="CN5" s="58" t="n">
        <f aca="false">ROUNDUP(CN6/12,0)</f>
        <v>6</v>
      </c>
      <c r="CO5" s="58" t="n">
        <f aca="false">ROUNDUP(CO6/12,0)</f>
        <v>7</v>
      </c>
      <c r="CP5" s="58" t="n">
        <f aca="false">ROUNDUP(CP6/12,0)</f>
        <v>7</v>
      </c>
      <c r="CQ5" s="58" t="n">
        <f aca="false">ROUNDUP(CQ6/12,0)</f>
        <v>7</v>
      </c>
      <c r="CR5" s="58" t="n">
        <f aca="false">ROUNDUP(CR6/12,0)</f>
        <v>7</v>
      </c>
      <c r="CS5" s="58" t="n">
        <f aca="false">ROUNDUP(CS6/12,0)</f>
        <v>7</v>
      </c>
      <c r="CT5" s="58" t="n">
        <f aca="false">ROUNDUP(CT6/12,0)</f>
        <v>7</v>
      </c>
      <c r="CU5" s="58" t="n">
        <f aca="false">ROUNDUP(CU6/12,0)</f>
        <v>7</v>
      </c>
      <c r="CV5" s="58" t="n">
        <f aca="false">ROUNDUP(CV6/12,0)</f>
        <v>7</v>
      </c>
      <c r="CW5" s="58" t="n">
        <f aca="false">ROUNDUP(CW6/12,0)</f>
        <v>7</v>
      </c>
      <c r="CX5" s="58" t="n">
        <f aca="false">ROUNDUP(CX6/12,0)</f>
        <v>7</v>
      </c>
      <c r="CY5" s="58" t="n">
        <f aca="false">ROUNDUP(CY6/12,0)</f>
        <v>7</v>
      </c>
      <c r="CZ5" s="58" t="n">
        <f aca="false">ROUNDUP(CZ6/12,0)</f>
        <v>7</v>
      </c>
      <c r="DA5" s="58" t="n">
        <f aca="false">ROUNDUP(DA6/12,0)</f>
        <v>8</v>
      </c>
      <c r="DB5" s="58" t="n">
        <f aca="false">ROUNDUP(DB6/12,0)</f>
        <v>8</v>
      </c>
      <c r="DC5" s="58" t="n">
        <f aca="false">ROUNDUP(DC6/12,0)</f>
        <v>8</v>
      </c>
      <c r="DD5" s="58" t="n">
        <f aca="false">ROUNDUP(DD6/12,0)</f>
        <v>8</v>
      </c>
      <c r="DE5" s="58" t="n">
        <f aca="false">ROUNDUP(DE6/12,0)</f>
        <v>8</v>
      </c>
      <c r="DF5" s="58" t="n">
        <f aca="false">ROUNDUP(DF6/12,0)</f>
        <v>8</v>
      </c>
      <c r="DG5" s="58" t="n">
        <f aca="false">ROUNDUP(DG6/12,0)</f>
        <v>8</v>
      </c>
      <c r="DH5" s="58" t="n">
        <f aca="false">ROUNDUP(DH6/12,0)</f>
        <v>8</v>
      </c>
      <c r="DI5" s="58" t="n">
        <f aca="false">ROUNDUP(DI6/12,0)</f>
        <v>8</v>
      </c>
      <c r="DJ5" s="58" t="n">
        <f aca="false">ROUNDUP(DJ6/12,0)</f>
        <v>8</v>
      </c>
      <c r="DK5" s="58" t="n">
        <f aca="false">ROUNDUP(DK6/12,0)</f>
        <v>8</v>
      </c>
      <c r="DL5" s="58" t="n">
        <f aca="false">ROUNDUP(DL6/12,0)</f>
        <v>8</v>
      </c>
      <c r="DM5" s="58" t="n">
        <f aca="false">ROUNDUP(DM6/12,0)</f>
        <v>9</v>
      </c>
      <c r="DN5" s="58" t="n">
        <f aca="false">ROUNDUP(DN6/12,0)</f>
        <v>9</v>
      </c>
      <c r="DO5" s="58" t="n">
        <f aca="false">ROUNDUP(DO6/12,0)</f>
        <v>9</v>
      </c>
      <c r="DP5" s="58" t="n">
        <f aca="false">ROUNDUP(DP6/12,0)</f>
        <v>9</v>
      </c>
      <c r="DQ5" s="58" t="n">
        <f aca="false">ROUNDUP(DQ6/12,0)</f>
        <v>9</v>
      </c>
      <c r="DR5" s="58" t="n">
        <f aca="false">ROUNDUP(DR6/12,0)</f>
        <v>9</v>
      </c>
      <c r="DS5" s="58" t="n">
        <f aca="false">ROUNDUP(DS6/12,0)</f>
        <v>9</v>
      </c>
      <c r="DT5" s="58" t="n">
        <f aca="false">ROUNDUP(DT6/12,0)</f>
        <v>9</v>
      </c>
      <c r="DU5" s="58" t="n">
        <f aca="false">ROUNDUP(DU6/12,0)</f>
        <v>9</v>
      </c>
      <c r="DV5" s="58" t="n">
        <f aca="false">ROUNDUP(DV6/12,0)</f>
        <v>9</v>
      </c>
      <c r="DW5" s="58" t="n">
        <f aca="false">ROUNDUP(DW6/12,0)</f>
        <v>9</v>
      </c>
      <c r="DX5" s="58" t="n">
        <f aca="false">ROUNDUP(DX6/12,0)</f>
        <v>9</v>
      </c>
      <c r="DY5" s="58" t="n">
        <f aca="false">ROUNDUP(DY6/12,0)</f>
        <v>10</v>
      </c>
      <c r="DZ5" s="58" t="n">
        <f aca="false">ROUNDUP(DZ6/12,0)</f>
        <v>10</v>
      </c>
      <c r="EA5" s="58" t="n">
        <f aca="false">ROUNDUP(EA6/12,0)</f>
        <v>10</v>
      </c>
      <c r="EB5" s="58" t="n">
        <f aca="false">ROUNDUP(EB6/12,0)</f>
        <v>10</v>
      </c>
      <c r="EC5" s="58" t="n">
        <f aca="false">ROUNDUP(EC6/12,0)</f>
        <v>10</v>
      </c>
      <c r="ED5" s="58" t="n">
        <f aca="false">ROUNDUP(ED6/12,0)</f>
        <v>10</v>
      </c>
      <c r="EE5" s="58" t="n">
        <f aca="false">ROUNDUP(EE6/12,0)</f>
        <v>10</v>
      </c>
      <c r="EF5" s="58" t="n">
        <f aca="false">ROUNDUP(EF6/12,0)</f>
        <v>10</v>
      </c>
      <c r="EG5" s="58" t="n">
        <f aca="false">ROUNDUP(EG6/12,0)</f>
        <v>10</v>
      </c>
      <c r="EH5" s="58" t="n">
        <f aca="false">ROUNDUP(EH6/12,0)</f>
        <v>10</v>
      </c>
      <c r="EI5" s="58" t="n">
        <f aca="false">ROUNDUP(EI6/12,0)</f>
        <v>10</v>
      </c>
      <c r="EJ5" s="58" t="n">
        <f aca="false">ROUNDUP(EJ6/12,0)</f>
        <v>10</v>
      </c>
    </row>
    <row r="6" customFormat="false" ht="13.5" hidden="false" customHeight="false" outlineLevel="0" collapsed="false">
      <c r="D6" s="58" t="s">
        <v>236</v>
      </c>
      <c r="E6" s="58" t="n">
        <v>0</v>
      </c>
      <c r="F6" s="58" t="n">
        <v>1</v>
      </c>
      <c r="G6" s="58" t="n">
        <v>2</v>
      </c>
      <c r="H6" s="58" t="n">
        <v>3</v>
      </c>
      <c r="I6" s="58" t="n">
        <v>4</v>
      </c>
      <c r="J6" s="58" t="n">
        <v>5</v>
      </c>
      <c r="K6" s="58" t="n">
        <v>6</v>
      </c>
      <c r="L6" s="58" t="n">
        <v>7</v>
      </c>
      <c r="M6" s="58" t="n">
        <v>8</v>
      </c>
      <c r="N6" s="58" t="n">
        <v>9</v>
      </c>
      <c r="O6" s="58" t="n">
        <v>10</v>
      </c>
      <c r="S6" s="59" t="s">
        <v>237</v>
      </c>
      <c r="T6" s="59" t="n">
        <v>0</v>
      </c>
      <c r="U6" s="59" t="n">
        <v>1</v>
      </c>
      <c r="V6" s="59" t="n">
        <v>2</v>
      </c>
      <c r="W6" s="59" t="n">
        <v>3</v>
      </c>
      <c r="X6" s="59" t="n">
        <v>4</v>
      </c>
      <c r="Y6" s="59" t="n">
        <v>5</v>
      </c>
      <c r="Z6" s="59" t="n">
        <v>6</v>
      </c>
      <c r="AA6" s="59" t="n">
        <v>7</v>
      </c>
      <c r="AB6" s="59" t="n">
        <v>8</v>
      </c>
      <c r="AC6" s="59" t="n">
        <v>9</v>
      </c>
      <c r="AD6" s="59" t="n">
        <v>10</v>
      </c>
      <c r="AE6" s="59" t="n">
        <v>11</v>
      </c>
      <c r="AF6" s="59" t="n">
        <v>12</v>
      </c>
      <c r="AG6" s="59" t="n">
        <v>13</v>
      </c>
      <c r="AH6" s="59" t="n">
        <v>14</v>
      </c>
      <c r="AI6" s="59" t="n">
        <v>15</v>
      </c>
      <c r="AJ6" s="59" t="n">
        <v>16</v>
      </c>
      <c r="AK6" s="59" t="n">
        <v>17</v>
      </c>
      <c r="AL6" s="59" t="n">
        <v>18</v>
      </c>
      <c r="AM6" s="59" t="n">
        <v>19</v>
      </c>
      <c r="AN6" s="59" t="n">
        <v>20</v>
      </c>
      <c r="AO6" s="59" t="n">
        <v>21</v>
      </c>
      <c r="AP6" s="59" t="n">
        <v>22</v>
      </c>
      <c r="AQ6" s="59" t="n">
        <v>23</v>
      </c>
      <c r="AR6" s="59" t="n">
        <v>24</v>
      </c>
      <c r="AS6" s="59" t="n">
        <v>25</v>
      </c>
      <c r="AT6" s="59" t="n">
        <v>26</v>
      </c>
      <c r="AU6" s="59" t="n">
        <v>27</v>
      </c>
      <c r="AV6" s="59" t="n">
        <v>28</v>
      </c>
      <c r="AW6" s="59" t="n">
        <v>29</v>
      </c>
      <c r="AX6" s="59" t="n">
        <v>30</v>
      </c>
      <c r="AY6" s="59" t="n">
        <v>31</v>
      </c>
      <c r="AZ6" s="59" t="n">
        <v>32</v>
      </c>
      <c r="BA6" s="59" t="n">
        <v>33</v>
      </c>
      <c r="BB6" s="59" t="n">
        <v>34</v>
      </c>
      <c r="BC6" s="59" t="n">
        <v>35</v>
      </c>
      <c r="BD6" s="59" t="n">
        <v>36</v>
      </c>
      <c r="BE6" s="59" t="n">
        <v>37</v>
      </c>
      <c r="BF6" s="59" t="n">
        <v>38</v>
      </c>
      <c r="BG6" s="59" t="n">
        <v>39</v>
      </c>
      <c r="BH6" s="59" t="n">
        <v>40</v>
      </c>
      <c r="BI6" s="59" t="n">
        <v>41</v>
      </c>
      <c r="BJ6" s="59" t="n">
        <v>42</v>
      </c>
      <c r="BK6" s="59" t="n">
        <v>43</v>
      </c>
      <c r="BL6" s="59" t="n">
        <v>44</v>
      </c>
      <c r="BM6" s="59" t="n">
        <v>45</v>
      </c>
      <c r="BN6" s="59" t="n">
        <v>46</v>
      </c>
      <c r="BO6" s="59" t="n">
        <v>47</v>
      </c>
      <c r="BP6" s="59" t="n">
        <v>48</v>
      </c>
      <c r="BQ6" s="59" t="n">
        <v>49</v>
      </c>
      <c r="BR6" s="59" t="n">
        <v>50</v>
      </c>
      <c r="BS6" s="59" t="n">
        <v>51</v>
      </c>
      <c r="BT6" s="59" t="n">
        <v>52</v>
      </c>
      <c r="BU6" s="59" t="n">
        <v>53</v>
      </c>
      <c r="BV6" s="59" t="n">
        <v>54</v>
      </c>
      <c r="BW6" s="59" t="n">
        <v>55</v>
      </c>
      <c r="BX6" s="59" t="n">
        <v>56</v>
      </c>
      <c r="BY6" s="59" t="n">
        <v>57</v>
      </c>
      <c r="BZ6" s="59" t="n">
        <v>58</v>
      </c>
      <c r="CA6" s="59" t="n">
        <v>59</v>
      </c>
      <c r="CB6" s="59" t="n">
        <v>60</v>
      </c>
      <c r="CC6" s="59" t="n">
        <v>61</v>
      </c>
      <c r="CD6" s="59" t="n">
        <v>62</v>
      </c>
      <c r="CE6" s="59" t="n">
        <v>63</v>
      </c>
      <c r="CF6" s="59" t="n">
        <v>64</v>
      </c>
      <c r="CG6" s="59" t="n">
        <v>65</v>
      </c>
      <c r="CH6" s="59" t="n">
        <v>66</v>
      </c>
      <c r="CI6" s="59" t="n">
        <v>67</v>
      </c>
      <c r="CJ6" s="59" t="n">
        <v>68</v>
      </c>
      <c r="CK6" s="59" t="n">
        <v>69</v>
      </c>
      <c r="CL6" s="59" t="n">
        <v>70</v>
      </c>
      <c r="CM6" s="59" t="n">
        <v>71</v>
      </c>
      <c r="CN6" s="59" t="n">
        <v>72</v>
      </c>
      <c r="CO6" s="59" t="n">
        <v>73</v>
      </c>
      <c r="CP6" s="59" t="n">
        <v>74</v>
      </c>
      <c r="CQ6" s="59" t="n">
        <v>75</v>
      </c>
      <c r="CR6" s="59" t="n">
        <v>76</v>
      </c>
      <c r="CS6" s="59" t="n">
        <v>77</v>
      </c>
      <c r="CT6" s="59" t="n">
        <v>78</v>
      </c>
      <c r="CU6" s="59" t="n">
        <v>79</v>
      </c>
      <c r="CV6" s="59" t="n">
        <v>80</v>
      </c>
      <c r="CW6" s="59" t="n">
        <v>81</v>
      </c>
      <c r="CX6" s="59" t="n">
        <v>82</v>
      </c>
      <c r="CY6" s="59" t="n">
        <v>83</v>
      </c>
      <c r="CZ6" s="59" t="n">
        <v>84</v>
      </c>
      <c r="DA6" s="59" t="n">
        <v>85</v>
      </c>
      <c r="DB6" s="59" t="n">
        <v>86</v>
      </c>
      <c r="DC6" s="59" t="n">
        <v>87</v>
      </c>
      <c r="DD6" s="59" t="n">
        <v>88</v>
      </c>
      <c r="DE6" s="59" t="n">
        <v>89</v>
      </c>
      <c r="DF6" s="59" t="n">
        <v>90</v>
      </c>
      <c r="DG6" s="59" t="n">
        <v>91</v>
      </c>
      <c r="DH6" s="59" t="n">
        <v>92</v>
      </c>
      <c r="DI6" s="59" t="n">
        <v>93</v>
      </c>
      <c r="DJ6" s="59" t="n">
        <v>94</v>
      </c>
      <c r="DK6" s="59" t="n">
        <v>95</v>
      </c>
      <c r="DL6" s="59" t="n">
        <v>96</v>
      </c>
      <c r="DM6" s="59" t="n">
        <v>97</v>
      </c>
      <c r="DN6" s="59" t="n">
        <v>98</v>
      </c>
      <c r="DO6" s="59" t="n">
        <v>99</v>
      </c>
      <c r="DP6" s="59" t="n">
        <v>100</v>
      </c>
      <c r="DQ6" s="59" t="n">
        <v>101</v>
      </c>
      <c r="DR6" s="59" t="n">
        <v>102</v>
      </c>
      <c r="DS6" s="59" t="n">
        <v>103</v>
      </c>
      <c r="DT6" s="59" t="n">
        <v>104</v>
      </c>
      <c r="DU6" s="59" t="n">
        <v>105</v>
      </c>
      <c r="DV6" s="59" t="n">
        <v>106</v>
      </c>
      <c r="DW6" s="59" t="n">
        <v>107</v>
      </c>
      <c r="DX6" s="59" t="n">
        <v>108</v>
      </c>
      <c r="DY6" s="59" t="n">
        <v>109</v>
      </c>
      <c r="DZ6" s="59" t="n">
        <v>110</v>
      </c>
      <c r="EA6" s="59" t="n">
        <v>111</v>
      </c>
      <c r="EB6" s="59" t="n">
        <v>112</v>
      </c>
      <c r="EC6" s="59" t="n">
        <v>113</v>
      </c>
      <c r="ED6" s="59" t="n">
        <v>114</v>
      </c>
      <c r="EE6" s="59" t="n">
        <v>115</v>
      </c>
      <c r="EF6" s="59" t="n">
        <v>116</v>
      </c>
      <c r="EG6" s="59" t="n">
        <v>117</v>
      </c>
      <c r="EH6" s="59" t="n">
        <v>118</v>
      </c>
      <c r="EI6" s="59" t="n">
        <v>119</v>
      </c>
      <c r="EJ6" s="59" t="n">
        <v>120</v>
      </c>
    </row>
    <row r="7" customFormat="false" ht="12.75" hidden="false" customHeight="false" outlineLevel="0" collapsed="false"/>
    <row r="8" customFormat="false" ht="12" hidden="false" customHeight="false" outlineLevel="0" collapsed="false">
      <c r="B8" s="20" t="s">
        <v>3</v>
      </c>
    </row>
    <row r="9" customFormat="false" ht="12" hidden="false" customHeight="false" outlineLevel="0" collapsed="false">
      <c r="C9" s="60" t="n">
        <f aca="false">SUM(E9:O9)</f>
        <v>17346080</v>
      </c>
      <c r="D9" s="1" t="str">
        <f aca="false">Inmobiliario!B106</f>
        <v>Terreno</v>
      </c>
      <c r="E9" s="40" t="n">
        <f aca="false">SUMIF($T$5:$EJ$5,E$6,$T9:$EJ9)</f>
        <v>17346080</v>
      </c>
      <c r="F9" s="40" t="n">
        <f aca="false">SUMIF($T$5:$EJ$5,F$6,$T9:$EJ9)</f>
        <v>0</v>
      </c>
      <c r="G9" s="40" t="n">
        <f aca="false">SUMIF($T$5:$EJ$5,G$6,$T9:$EJ9)</f>
        <v>0</v>
      </c>
      <c r="H9" s="40" t="n">
        <f aca="false">SUMIF($T$5:$EJ$5,H$6,$T9:$EJ9)</f>
        <v>0</v>
      </c>
      <c r="I9" s="40" t="n">
        <f aca="false">SUMIF($T$5:$EJ$5,I$6,$T9:$EJ9)</f>
        <v>0</v>
      </c>
      <c r="J9" s="40" t="n">
        <f aca="false">SUMIF($T$5:$EJ$5,J$6,$T9:$EJ9)</f>
        <v>0</v>
      </c>
      <c r="K9" s="40" t="n">
        <f aca="false">SUMIF($T$5:$EJ$5,K$6,$T9:$EJ9)</f>
        <v>0</v>
      </c>
      <c r="L9" s="40" t="n">
        <f aca="false">SUMIF($T$5:$EJ$5,L$6,$T9:$EJ9)</f>
        <v>0</v>
      </c>
      <c r="M9" s="40" t="n">
        <f aca="false">SUMIF($T$5:$EJ$5,M$6,$T9:$EJ9)</f>
        <v>0</v>
      </c>
      <c r="N9" s="40" t="n">
        <f aca="false">SUMIF($T$5:$EJ$5,N$6,$T9:$EJ9)</f>
        <v>0</v>
      </c>
      <c r="O9" s="40" t="n">
        <f aca="false">SUMIF($T$5:$EJ$5,O$6,$T9:$EJ9)</f>
        <v>0</v>
      </c>
      <c r="S9" s="1" t="str">
        <f aca="false">D9</f>
        <v>Terreno</v>
      </c>
      <c r="T9" s="13" t="n">
        <f aca="false">IF(AND(T$6&gt;=Inmobiliario!$C106,'Flujos y ppta IPEJAL'!T$6&lt;=Inmobiliario!$E106),Inmobiliario!$F106,0)</f>
        <v>17346080</v>
      </c>
      <c r="U9" s="13" t="n">
        <f aca="false">IF(AND(U$6&gt;=Inmobiliario!$C106,'Flujos y ppta IPEJAL'!U$6&lt;=Inmobiliario!$E106),Inmobiliario!$F106,0)</f>
        <v>0</v>
      </c>
      <c r="V9" s="13" t="n">
        <f aca="false">IF(AND(V$6&gt;=Inmobiliario!$C106,'Flujos y ppta IPEJAL'!V$6&lt;=Inmobiliario!$E106),Inmobiliario!$F106,0)</f>
        <v>0</v>
      </c>
      <c r="W9" s="13" t="n">
        <f aca="false">IF(AND(W$6&gt;=Inmobiliario!$C106,'Flujos y ppta IPEJAL'!W$6&lt;=Inmobiliario!$E106),Inmobiliario!$F106,0)</f>
        <v>0</v>
      </c>
      <c r="X9" s="13" t="n">
        <f aca="false">IF(AND(X$6&gt;=Inmobiliario!$C106,'Flujos y ppta IPEJAL'!X$6&lt;=Inmobiliario!$E106),Inmobiliario!$F106,0)</f>
        <v>0</v>
      </c>
      <c r="Y9" s="13" t="n">
        <f aca="false">IF(AND(Y$6&gt;=Inmobiliario!$C106,'Flujos y ppta IPEJAL'!Y$6&lt;=Inmobiliario!$E106),Inmobiliario!$F106,0)</f>
        <v>0</v>
      </c>
      <c r="Z9" s="13" t="n">
        <f aca="false">IF(AND(Z$6&gt;=Inmobiliario!$C106,'Flujos y ppta IPEJAL'!Z$6&lt;=Inmobiliario!$E106),Inmobiliario!$F106,0)</f>
        <v>0</v>
      </c>
      <c r="AA9" s="13" t="n">
        <f aca="false">IF(AND(AA$6&gt;=Inmobiliario!$C106,'Flujos y ppta IPEJAL'!AA$6&lt;=Inmobiliario!$E106),Inmobiliario!$F106,0)</f>
        <v>0</v>
      </c>
      <c r="AB9" s="13" t="n">
        <f aca="false">IF(AND(AB$6&gt;=Inmobiliario!$C106,'Flujos y ppta IPEJAL'!AB$6&lt;=Inmobiliario!$E106),Inmobiliario!$F106,0)</f>
        <v>0</v>
      </c>
      <c r="AC9" s="13" t="n">
        <f aca="false">IF(AND(AC$6&gt;=Inmobiliario!$C106,'Flujos y ppta IPEJAL'!AC$6&lt;=Inmobiliario!$E106),Inmobiliario!$F106,0)</f>
        <v>0</v>
      </c>
      <c r="AD9" s="13" t="n">
        <f aca="false">IF(AND(AD$6&gt;=Inmobiliario!$C106,'Flujos y ppta IPEJAL'!AD$6&lt;=Inmobiliario!$E106),Inmobiliario!$F106,0)</f>
        <v>0</v>
      </c>
      <c r="AE9" s="13" t="n">
        <f aca="false">IF(AND(AE$6&gt;=Inmobiliario!$C106,'Flujos y ppta IPEJAL'!AE$6&lt;=Inmobiliario!$E106),Inmobiliario!$F106,0)</f>
        <v>0</v>
      </c>
      <c r="AF9" s="13" t="n">
        <f aca="false">IF(AND(AF$6&gt;=Inmobiliario!$C106,'Flujos y ppta IPEJAL'!AF$6&lt;=Inmobiliario!$E106),Inmobiliario!$F106,0)</f>
        <v>0</v>
      </c>
      <c r="AG9" s="13" t="n">
        <f aca="false">IF(AND(AG$6&gt;=Inmobiliario!$C106,'Flujos y ppta IPEJAL'!AG$6&lt;=Inmobiliario!$E106),Inmobiliario!$F106,0)</f>
        <v>0</v>
      </c>
      <c r="AH9" s="13" t="n">
        <f aca="false">IF(AND(AH$6&gt;=Inmobiliario!$C106,'Flujos y ppta IPEJAL'!AH$6&lt;=Inmobiliario!$E106),Inmobiliario!$F106,0)</f>
        <v>0</v>
      </c>
      <c r="AI9" s="13" t="n">
        <f aca="false">IF(AND(AI$6&gt;=Inmobiliario!$C106,'Flujos y ppta IPEJAL'!AI$6&lt;=Inmobiliario!$E106),Inmobiliario!$F106,0)</f>
        <v>0</v>
      </c>
      <c r="AJ9" s="13" t="n">
        <f aca="false">IF(AND(AJ$6&gt;=Inmobiliario!$C106,'Flujos y ppta IPEJAL'!AJ$6&lt;=Inmobiliario!$E106),Inmobiliario!$F106,0)</f>
        <v>0</v>
      </c>
      <c r="AK9" s="13" t="n">
        <f aca="false">IF(AND(AK$6&gt;=Inmobiliario!$C106,'Flujos y ppta IPEJAL'!AK$6&lt;=Inmobiliario!$E106),Inmobiliario!$F106,0)</f>
        <v>0</v>
      </c>
      <c r="AL9" s="13" t="n">
        <f aca="false">IF(AND(AL$6&gt;=Inmobiliario!$C106,'Flujos y ppta IPEJAL'!AL$6&lt;=Inmobiliario!$E106),Inmobiliario!$F106,0)</f>
        <v>0</v>
      </c>
      <c r="AM9" s="13" t="n">
        <f aca="false">IF(AND(AM$6&gt;=Inmobiliario!$C106,'Flujos y ppta IPEJAL'!AM$6&lt;=Inmobiliario!$E106),Inmobiliario!$F106,0)</f>
        <v>0</v>
      </c>
      <c r="AN9" s="13" t="n">
        <f aca="false">IF(AND(AN$6&gt;=Inmobiliario!$C106,'Flujos y ppta IPEJAL'!AN$6&lt;=Inmobiliario!$E106),Inmobiliario!$F106,0)</f>
        <v>0</v>
      </c>
      <c r="AO9" s="13" t="n">
        <f aca="false">IF(AND(AO$6&gt;=Inmobiliario!$C106,'Flujos y ppta IPEJAL'!AO$6&lt;=Inmobiliario!$E106),Inmobiliario!$F106,0)</f>
        <v>0</v>
      </c>
      <c r="AP9" s="13" t="n">
        <f aca="false">IF(AND(AP$6&gt;=Inmobiliario!$C106,'Flujos y ppta IPEJAL'!AP$6&lt;=Inmobiliario!$E106),Inmobiliario!$F106,0)</f>
        <v>0</v>
      </c>
      <c r="AQ9" s="13" t="n">
        <f aca="false">IF(AND(AQ$6&gt;=Inmobiliario!$C106,'Flujos y ppta IPEJAL'!AQ$6&lt;=Inmobiliario!$E106),Inmobiliario!$F106,0)</f>
        <v>0</v>
      </c>
      <c r="AR9" s="13" t="n">
        <f aca="false">IF(AND(AR$6&gt;=Inmobiliario!$C106,'Flujos y ppta IPEJAL'!AR$6&lt;=Inmobiliario!$E106),Inmobiliario!$F106,0)</f>
        <v>0</v>
      </c>
      <c r="AS9" s="13" t="n">
        <f aca="false">IF(AND(AS$6&gt;=Inmobiliario!$C106,'Flujos y ppta IPEJAL'!AS$6&lt;=Inmobiliario!$E106),Inmobiliario!$F106,0)</f>
        <v>0</v>
      </c>
      <c r="AT9" s="13" t="n">
        <f aca="false">IF(AND(AT$6&gt;=Inmobiliario!$C106,'Flujos y ppta IPEJAL'!AT$6&lt;=Inmobiliario!$E106),Inmobiliario!$F106,0)</f>
        <v>0</v>
      </c>
      <c r="AU9" s="13" t="n">
        <f aca="false">IF(AND(AU$6&gt;=Inmobiliario!$C106,'Flujos y ppta IPEJAL'!AU$6&lt;=Inmobiliario!$E106),Inmobiliario!$F106,0)</f>
        <v>0</v>
      </c>
      <c r="AV9" s="13" t="n">
        <f aca="false">IF(AND(AV$6&gt;=Inmobiliario!$C106,'Flujos y ppta IPEJAL'!AV$6&lt;=Inmobiliario!$E106),Inmobiliario!$F106,0)</f>
        <v>0</v>
      </c>
      <c r="AW9" s="13" t="n">
        <f aca="false">IF(AND(AW$6&gt;=Inmobiliario!$C106,'Flujos y ppta IPEJAL'!AW$6&lt;=Inmobiliario!$E106),Inmobiliario!$F106,0)</f>
        <v>0</v>
      </c>
      <c r="AX9" s="13" t="n">
        <f aca="false">IF(AND(AX$6&gt;=Inmobiliario!$C106,'Flujos y ppta IPEJAL'!AX$6&lt;=Inmobiliario!$E106),Inmobiliario!$F106,0)</f>
        <v>0</v>
      </c>
      <c r="AY9" s="13" t="n">
        <f aca="false">IF(AND(AY$6&gt;=Inmobiliario!$C106,'Flujos y ppta IPEJAL'!AY$6&lt;=Inmobiliario!$E106),Inmobiliario!$F106,0)</f>
        <v>0</v>
      </c>
      <c r="AZ9" s="13" t="n">
        <f aca="false">IF(AND(AZ$6&gt;=Inmobiliario!$C106,'Flujos y ppta IPEJAL'!AZ$6&lt;=Inmobiliario!$E106),Inmobiliario!$F106,0)</f>
        <v>0</v>
      </c>
      <c r="BA9" s="13" t="n">
        <f aca="false">IF(AND(BA$6&gt;=Inmobiliario!$C106,'Flujos y ppta IPEJAL'!BA$6&lt;=Inmobiliario!$E106),Inmobiliario!$F106,0)</f>
        <v>0</v>
      </c>
      <c r="BB9" s="13" t="n">
        <f aca="false">IF(AND(BB$6&gt;=Inmobiliario!$C106,'Flujos y ppta IPEJAL'!BB$6&lt;=Inmobiliario!$E106),Inmobiliario!$F106,0)</f>
        <v>0</v>
      </c>
      <c r="BC9" s="13" t="n">
        <f aca="false">IF(AND(BC$6&gt;=Inmobiliario!$C106,'Flujos y ppta IPEJAL'!BC$6&lt;=Inmobiliario!$E106),Inmobiliario!$F106,0)</f>
        <v>0</v>
      </c>
      <c r="BD9" s="13" t="n">
        <f aca="false">IF(AND(BD$6&gt;=Inmobiliario!$C106,'Flujos y ppta IPEJAL'!BD$6&lt;=Inmobiliario!$E106),Inmobiliario!$F106,0)</f>
        <v>0</v>
      </c>
      <c r="BE9" s="13" t="n">
        <f aca="false">IF(AND(BE$6&gt;=Inmobiliario!$C106,'Flujos y ppta IPEJAL'!BE$6&lt;=Inmobiliario!$E106),Inmobiliario!$F106,0)</f>
        <v>0</v>
      </c>
      <c r="BF9" s="13" t="n">
        <f aca="false">IF(AND(BF$6&gt;=Inmobiliario!$C106,'Flujos y ppta IPEJAL'!BF$6&lt;=Inmobiliario!$E106),Inmobiliario!$F106,0)</f>
        <v>0</v>
      </c>
      <c r="BG9" s="13" t="n">
        <f aca="false">IF(AND(BG$6&gt;=Inmobiliario!$C106,'Flujos y ppta IPEJAL'!BG$6&lt;=Inmobiliario!$E106),Inmobiliario!$F106,0)</f>
        <v>0</v>
      </c>
      <c r="BH9" s="13" t="n">
        <f aca="false">IF(AND(BH$6&gt;=Inmobiliario!$C106,'Flujos y ppta IPEJAL'!BH$6&lt;=Inmobiliario!$E106),Inmobiliario!$F106,0)</f>
        <v>0</v>
      </c>
      <c r="BI9" s="13" t="n">
        <f aca="false">IF(AND(BI$6&gt;=Inmobiliario!$C106,'Flujos y ppta IPEJAL'!BI$6&lt;=Inmobiliario!$E106),Inmobiliario!$F106,0)</f>
        <v>0</v>
      </c>
      <c r="BJ9" s="13" t="n">
        <f aca="false">IF(AND(BJ$6&gt;=Inmobiliario!$C106,'Flujos y ppta IPEJAL'!BJ$6&lt;=Inmobiliario!$E106),Inmobiliario!$F106,0)</f>
        <v>0</v>
      </c>
      <c r="BK9" s="13" t="n">
        <f aca="false">IF(AND(BK$6&gt;=Inmobiliario!$C106,'Flujos y ppta IPEJAL'!BK$6&lt;=Inmobiliario!$E106),Inmobiliario!$F106,0)</f>
        <v>0</v>
      </c>
      <c r="BL9" s="13" t="n">
        <f aca="false">IF(AND(BL$6&gt;=Inmobiliario!$C106,'Flujos y ppta IPEJAL'!BL$6&lt;=Inmobiliario!$E106),Inmobiliario!$F106,0)</f>
        <v>0</v>
      </c>
      <c r="BM9" s="13" t="n">
        <f aca="false">IF(AND(BM$6&gt;=Inmobiliario!$C106,'Flujos y ppta IPEJAL'!BM$6&lt;=Inmobiliario!$E106),Inmobiliario!$F106,0)</f>
        <v>0</v>
      </c>
      <c r="BN9" s="13" t="n">
        <f aca="false">IF(AND(BN$6&gt;=Inmobiliario!$C106,'Flujos y ppta IPEJAL'!BN$6&lt;=Inmobiliario!$E106),Inmobiliario!$F106,0)</f>
        <v>0</v>
      </c>
      <c r="BO9" s="13" t="n">
        <f aca="false">IF(AND(BO$6&gt;=Inmobiliario!$C106,'Flujos y ppta IPEJAL'!BO$6&lt;=Inmobiliario!$E106),Inmobiliario!$F106,0)</f>
        <v>0</v>
      </c>
      <c r="BP9" s="13" t="n">
        <f aca="false">IF(AND(BP$6&gt;=Inmobiliario!$C106,'Flujos y ppta IPEJAL'!BP$6&lt;=Inmobiliario!$E106),Inmobiliario!$F106,0)</f>
        <v>0</v>
      </c>
      <c r="BQ9" s="13" t="n">
        <f aca="false">IF(AND(BQ$6&gt;=Inmobiliario!$C106,'Flujos y ppta IPEJAL'!BQ$6&lt;=Inmobiliario!$E106),Inmobiliario!$F106,0)</f>
        <v>0</v>
      </c>
      <c r="BR9" s="13" t="n">
        <f aca="false">IF(AND(BR$6&gt;=Inmobiliario!$C106,'Flujos y ppta IPEJAL'!BR$6&lt;=Inmobiliario!$E106),Inmobiliario!$F106,0)</f>
        <v>0</v>
      </c>
      <c r="BS9" s="13" t="n">
        <f aca="false">IF(AND(BS$6&gt;=Inmobiliario!$C106,'Flujos y ppta IPEJAL'!BS$6&lt;=Inmobiliario!$E106),Inmobiliario!$F106,0)</f>
        <v>0</v>
      </c>
      <c r="BT9" s="13" t="n">
        <f aca="false">IF(AND(BT$6&gt;=Inmobiliario!$C106,'Flujos y ppta IPEJAL'!BT$6&lt;=Inmobiliario!$E106),Inmobiliario!$F106,0)</f>
        <v>0</v>
      </c>
      <c r="BU9" s="13" t="n">
        <f aca="false">IF(AND(BU$6&gt;=Inmobiliario!$C106,'Flujos y ppta IPEJAL'!BU$6&lt;=Inmobiliario!$E106),Inmobiliario!$F106,0)</f>
        <v>0</v>
      </c>
      <c r="BV9" s="13" t="n">
        <f aca="false">IF(AND(BV$6&gt;=Inmobiliario!$C106,'Flujos y ppta IPEJAL'!BV$6&lt;=Inmobiliario!$E106),Inmobiliario!$F106,0)</f>
        <v>0</v>
      </c>
      <c r="BW9" s="13" t="n">
        <f aca="false">IF(AND(BW$6&gt;=Inmobiliario!$C106,'Flujos y ppta IPEJAL'!BW$6&lt;=Inmobiliario!$E106),Inmobiliario!$F106,0)</f>
        <v>0</v>
      </c>
      <c r="BX9" s="13" t="n">
        <f aca="false">IF(AND(BX$6&gt;=Inmobiliario!$C106,'Flujos y ppta IPEJAL'!BX$6&lt;=Inmobiliario!$E106),Inmobiliario!$F106,0)</f>
        <v>0</v>
      </c>
      <c r="BY9" s="13" t="n">
        <f aca="false">IF(AND(BY$6&gt;=Inmobiliario!$C106,'Flujos y ppta IPEJAL'!BY$6&lt;=Inmobiliario!$E106),Inmobiliario!$F106,0)</f>
        <v>0</v>
      </c>
      <c r="BZ9" s="13" t="n">
        <f aca="false">IF(AND(BZ$6&gt;=Inmobiliario!$C106,'Flujos y ppta IPEJAL'!BZ$6&lt;=Inmobiliario!$E106),Inmobiliario!$F106,0)</f>
        <v>0</v>
      </c>
      <c r="CA9" s="13" t="n">
        <f aca="false">IF(AND(CA$6&gt;=Inmobiliario!$C106,'Flujos y ppta IPEJAL'!CA$6&lt;=Inmobiliario!$E106),Inmobiliario!$F106,0)</f>
        <v>0</v>
      </c>
      <c r="CB9" s="13" t="n">
        <f aca="false">IF(AND(CB$6&gt;=Inmobiliario!$C106,'Flujos y ppta IPEJAL'!CB$6&lt;=Inmobiliario!$E106),Inmobiliario!$F106,0)</f>
        <v>0</v>
      </c>
      <c r="CC9" s="13" t="n">
        <f aca="false">IF(AND(CC$6&gt;=Inmobiliario!$C106,'Flujos y ppta IPEJAL'!CC$6&lt;=Inmobiliario!$E106),Inmobiliario!$F106,0)</f>
        <v>0</v>
      </c>
      <c r="CD9" s="13" t="n">
        <f aca="false">IF(AND(CD$6&gt;=Inmobiliario!$C106,'Flujos y ppta IPEJAL'!CD$6&lt;=Inmobiliario!$E106),Inmobiliario!$F106,0)</f>
        <v>0</v>
      </c>
      <c r="CE9" s="13" t="n">
        <f aca="false">IF(AND(CE$6&gt;=Inmobiliario!$C106,'Flujos y ppta IPEJAL'!CE$6&lt;=Inmobiliario!$E106),Inmobiliario!$F106,0)</f>
        <v>0</v>
      </c>
      <c r="CF9" s="13" t="n">
        <f aca="false">IF(AND(CF$6&gt;=Inmobiliario!$C106,'Flujos y ppta IPEJAL'!CF$6&lt;=Inmobiliario!$E106),Inmobiliario!$F106,0)</f>
        <v>0</v>
      </c>
      <c r="CG9" s="13" t="n">
        <f aca="false">IF(AND(CG$6&gt;=Inmobiliario!$C106,'Flujos y ppta IPEJAL'!CG$6&lt;=Inmobiliario!$E106),Inmobiliario!$F106,0)</f>
        <v>0</v>
      </c>
      <c r="CH9" s="13" t="n">
        <f aca="false">IF(AND(CH$6&gt;=Inmobiliario!$C106,'Flujos y ppta IPEJAL'!CH$6&lt;=Inmobiliario!$E106),Inmobiliario!$F106,0)</f>
        <v>0</v>
      </c>
      <c r="CI9" s="13" t="n">
        <f aca="false">IF(AND(CI$6&gt;=Inmobiliario!$C106,'Flujos y ppta IPEJAL'!CI$6&lt;=Inmobiliario!$E106),Inmobiliario!$F106,0)</f>
        <v>0</v>
      </c>
      <c r="CJ9" s="13" t="n">
        <f aca="false">IF(AND(CJ$6&gt;=Inmobiliario!$C106,'Flujos y ppta IPEJAL'!CJ$6&lt;=Inmobiliario!$E106),Inmobiliario!$F106,0)</f>
        <v>0</v>
      </c>
      <c r="CK9" s="13" t="n">
        <f aca="false">IF(AND(CK$6&gt;=Inmobiliario!$C106,'Flujos y ppta IPEJAL'!CK$6&lt;=Inmobiliario!$E106),Inmobiliario!$F106,0)</f>
        <v>0</v>
      </c>
      <c r="CL9" s="13" t="n">
        <f aca="false">IF(AND(CL$6&gt;=Inmobiliario!$C106,'Flujos y ppta IPEJAL'!CL$6&lt;=Inmobiliario!$E106),Inmobiliario!$F106,0)</f>
        <v>0</v>
      </c>
      <c r="CM9" s="13" t="n">
        <f aca="false">IF(AND(CM$6&gt;=Inmobiliario!$C106,'Flujos y ppta IPEJAL'!CM$6&lt;=Inmobiliario!$E106),Inmobiliario!$F106,0)</f>
        <v>0</v>
      </c>
      <c r="CN9" s="13" t="n">
        <f aca="false">IF(AND(CN$6&gt;=Inmobiliario!$C106,'Flujos y ppta IPEJAL'!CN$6&lt;=Inmobiliario!$E106),Inmobiliario!$F106,0)</f>
        <v>0</v>
      </c>
      <c r="CO9" s="13" t="n">
        <f aca="false">IF(AND(CO$6&gt;=Inmobiliario!$C106,'Flujos y ppta IPEJAL'!CO$6&lt;=Inmobiliario!$E106),Inmobiliario!$F106,0)</f>
        <v>0</v>
      </c>
      <c r="CP9" s="13" t="n">
        <f aca="false">IF(AND(CP$6&gt;=Inmobiliario!$C106,'Flujos y ppta IPEJAL'!CP$6&lt;=Inmobiliario!$E106),Inmobiliario!$F106,0)</f>
        <v>0</v>
      </c>
      <c r="CQ9" s="13" t="n">
        <f aca="false">IF(AND(CQ$6&gt;=Inmobiliario!$C106,'Flujos y ppta IPEJAL'!CQ$6&lt;=Inmobiliario!$E106),Inmobiliario!$F106,0)</f>
        <v>0</v>
      </c>
      <c r="CR9" s="13" t="n">
        <f aca="false">IF(AND(CR$6&gt;=Inmobiliario!$C106,'Flujos y ppta IPEJAL'!CR$6&lt;=Inmobiliario!$E106),Inmobiliario!$F106,0)</f>
        <v>0</v>
      </c>
      <c r="CS9" s="13" t="n">
        <f aca="false">IF(AND(CS$6&gt;=Inmobiliario!$C106,'Flujos y ppta IPEJAL'!CS$6&lt;=Inmobiliario!$E106),Inmobiliario!$F106,0)</f>
        <v>0</v>
      </c>
      <c r="CT9" s="13" t="n">
        <f aca="false">IF(AND(CT$6&gt;=Inmobiliario!$C106,'Flujos y ppta IPEJAL'!CT$6&lt;=Inmobiliario!$E106),Inmobiliario!$F106,0)</f>
        <v>0</v>
      </c>
      <c r="CU9" s="13" t="n">
        <f aca="false">IF(AND(CU$6&gt;=Inmobiliario!$C106,'Flujos y ppta IPEJAL'!CU$6&lt;=Inmobiliario!$E106),Inmobiliario!$F106,0)</f>
        <v>0</v>
      </c>
      <c r="CV9" s="13" t="n">
        <f aca="false">IF(AND(CV$6&gt;=Inmobiliario!$C106,'Flujos y ppta IPEJAL'!CV$6&lt;=Inmobiliario!$E106),Inmobiliario!$F106,0)</f>
        <v>0</v>
      </c>
      <c r="CW9" s="13" t="n">
        <f aca="false">IF(AND(CW$6&gt;=Inmobiliario!$C106,'Flujos y ppta IPEJAL'!CW$6&lt;=Inmobiliario!$E106),Inmobiliario!$F106,0)</f>
        <v>0</v>
      </c>
      <c r="CX9" s="13" t="n">
        <f aca="false">IF(AND(CX$6&gt;=Inmobiliario!$C106,'Flujos y ppta IPEJAL'!CX$6&lt;=Inmobiliario!$E106),Inmobiliario!$F106,0)</f>
        <v>0</v>
      </c>
      <c r="CY9" s="13" t="n">
        <f aca="false">IF(AND(CY$6&gt;=Inmobiliario!$C106,'Flujos y ppta IPEJAL'!CY$6&lt;=Inmobiliario!$E106),Inmobiliario!$F106,0)</f>
        <v>0</v>
      </c>
      <c r="CZ9" s="13" t="n">
        <f aca="false">IF(AND(CZ$6&gt;=Inmobiliario!$C106,'Flujos y ppta IPEJAL'!CZ$6&lt;=Inmobiliario!$E106),Inmobiliario!$F106,0)</f>
        <v>0</v>
      </c>
      <c r="DA9" s="13" t="n">
        <f aca="false">IF(AND(DA$6&gt;=Inmobiliario!$C106,'Flujos y ppta IPEJAL'!DA$6&lt;=Inmobiliario!$E106),Inmobiliario!$F106,0)</f>
        <v>0</v>
      </c>
      <c r="DB9" s="13" t="n">
        <f aca="false">IF(AND(DB$6&gt;=Inmobiliario!$C106,'Flujos y ppta IPEJAL'!DB$6&lt;=Inmobiliario!$E106),Inmobiliario!$F106,0)</f>
        <v>0</v>
      </c>
      <c r="DC9" s="13" t="n">
        <f aca="false">IF(AND(DC$6&gt;=Inmobiliario!$C106,'Flujos y ppta IPEJAL'!DC$6&lt;=Inmobiliario!$E106),Inmobiliario!$F106,0)</f>
        <v>0</v>
      </c>
      <c r="DD9" s="13" t="n">
        <f aca="false">IF(AND(DD$6&gt;=Inmobiliario!$C106,'Flujos y ppta IPEJAL'!DD$6&lt;=Inmobiliario!$E106),Inmobiliario!$F106,0)</f>
        <v>0</v>
      </c>
      <c r="DE9" s="13" t="n">
        <f aca="false">IF(AND(DE$6&gt;=Inmobiliario!$C106,'Flujos y ppta IPEJAL'!DE$6&lt;=Inmobiliario!$E106),Inmobiliario!$F106,0)</f>
        <v>0</v>
      </c>
      <c r="DF9" s="13" t="n">
        <f aca="false">IF(AND(DF$6&gt;=Inmobiliario!$C106,'Flujos y ppta IPEJAL'!DF$6&lt;=Inmobiliario!$E106),Inmobiliario!$F106,0)</f>
        <v>0</v>
      </c>
      <c r="DG9" s="13" t="n">
        <f aca="false">IF(AND(DG$6&gt;=Inmobiliario!$C106,'Flujos y ppta IPEJAL'!DG$6&lt;=Inmobiliario!$E106),Inmobiliario!$F106,0)</f>
        <v>0</v>
      </c>
      <c r="DH9" s="13" t="n">
        <f aca="false">IF(AND(DH$6&gt;=Inmobiliario!$C106,'Flujos y ppta IPEJAL'!DH$6&lt;=Inmobiliario!$E106),Inmobiliario!$F106,0)</f>
        <v>0</v>
      </c>
      <c r="DI9" s="13" t="n">
        <f aca="false">IF(AND(DI$6&gt;=Inmobiliario!$C106,'Flujos y ppta IPEJAL'!DI$6&lt;=Inmobiliario!$E106),Inmobiliario!$F106,0)</f>
        <v>0</v>
      </c>
      <c r="DJ9" s="13" t="n">
        <f aca="false">IF(AND(DJ$6&gt;=Inmobiliario!$C106,'Flujos y ppta IPEJAL'!DJ$6&lt;=Inmobiliario!$E106),Inmobiliario!$F106,0)</f>
        <v>0</v>
      </c>
      <c r="DK9" s="13" t="n">
        <f aca="false">IF(AND(DK$6&gt;=Inmobiliario!$C106,'Flujos y ppta IPEJAL'!DK$6&lt;=Inmobiliario!$E106),Inmobiliario!$F106,0)</f>
        <v>0</v>
      </c>
      <c r="DL9" s="13" t="n">
        <f aca="false">IF(AND(DL$6&gt;=Inmobiliario!$C106,'Flujos y ppta IPEJAL'!DL$6&lt;=Inmobiliario!$E106),Inmobiliario!$F106,0)</f>
        <v>0</v>
      </c>
      <c r="DM9" s="13" t="n">
        <f aca="false">IF(AND(DM$6&gt;=Inmobiliario!$C106,'Flujos y ppta IPEJAL'!DM$6&lt;=Inmobiliario!$E106),Inmobiliario!$F106,0)</f>
        <v>0</v>
      </c>
      <c r="DN9" s="13" t="n">
        <f aca="false">IF(AND(DN$6&gt;=Inmobiliario!$C106,'Flujos y ppta IPEJAL'!DN$6&lt;=Inmobiliario!$E106),Inmobiliario!$F106,0)</f>
        <v>0</v>
      </c>
      <c r="DO9" s="13" t="n">
        <f aca="false">IF(AND(DO$6&gt;=Inmobiliario!$C106,'Flujos y ppta IPEJAL'!DO$6&lt;=Inmobiliario!$E106),Inmobiliario!$F106,0)</f>
        <v>0</v>
      </c>
      <c r="DP9" s="13" t="n">
        <f aca="false">IF(AND(DP$6&gt;=Inmobiliario!$C106,'Flujos y ppta IPEJAL'!DP$6&lt;=Inmobiliario!$E106),Inmobiliario!$F106,0)</f>
        <v>0</v>
      </c>
      <c r="DQ9" s="13" t="n">
        <f aca="false">IF(AND(DQ$6&gt;=Inmobiliario!$C106,'Flujos y ppta IPEJAL'!DQ$6&lt;=Inmobiliario!$E106),Inmobiliario!$F106,0)</f>
        <v>0</v>
      </c>
      <c r="DR9" s="13" t="n">
        <f aca="false">IF(AND(DR$6&gt;=Inmobiliario!$C106,'Flujos y ppta IPEJAL'!DR$6&lt;=Inmobiliario!$E106),Inmobiliario!$F106,0)</f>
        <v>0</v>
      </c>
      <c r="DS9" s="13" t="n">
        <f aca="false">IF(AND(DS$6&gt;=Inmobiliario!$C106,'Flujos y ppta IPEJAL'!DS$6&lt;=Inmobiliario!$E106),Inmobiliario!$F106,0)</f>
        <v>0</v>
      </c>
      <c r="DT9" s="13" t="n">
        <f aca="false">IF(AND(DT$6&gt;=Inmobiliario!$C106,'Flujos y ppta IPEJAL'!DT$6&lt;=Inmobiliario!$E106),Inmobiliario!$F106,0)</f>
        <v>0</v>
      </c>
      <c r="DU9" s="13" t="n">
        <f aca="false">IF(AND(DU$6&gt;=Inmobiliario!$C106,'Flujos y ppta IPEJAL'!DU$6&lt;=Inmobiliario!$E106),Inmobiliario!$F106,0)</f>
        <v>0</v>
      </c>
      <c r="DV9" s="13" t="n">
        <f aca="false">IF(AND(DV$6&gt;=Inmobiliario!$C106,'Flujos y ppta IPEJAL'!DV$6&lt;=Inmobiliario!$E106),Inmobiliario!$F106,0)</f>
        <v>0</v>
      </c>
      <c r="DW9" s="13" t="n">
        <f aca="false">IF(AND(DW$6&gt;=Inmobiliario!$C106,'Flujos y ppta IPEJAL'!DW$6&lt;=Inmobiliario!$E106),Inmobiliario!$F106,0)</f>
        <v>0</v>
      </c>
      <c r="DX9" s="13" t="n">
        <f aca="false">IF(AND(DX$6&gt;=Inmobiliario!$C106,'Flujos y ppta IPEJAL'!DX$6&lt;=Inmobiliario!$E106),Inmobiliario!$F106,0)</f>
        <v>0</v>
      </c>
      <c r="DY9" s="13" t="n">
        <f aca="false">IF(AND(DY$6&gt;=Inmobiliario!$C106,'Flujos y ppta IPEJAL'!DY$6&lt;=Inmobiliario!$E106),Inmobiliario!$F106,0)</f>
        <v>0</v>
      </c>
      <c r="DZ9" s="13" t="n">
        <f aca="false">IF(AND(DZ$6&gt;=Inmobiliario!$C106,'Flujos y ppta IPEJAL'!DZ$6&lt;=Inmobiliario!$E106),Inmobiliario!$F106,0)</f>
        <v>0</v>
      </c>
      <c r="EA9" s="13" t="n">
        <f aca="false">IF(AND(EA$6&gt;=Inmobiliario!$C106,'Flujos y ppta IPEJAL'!EA$6&lt;=Inmobiliario!$E106),Inmobiliario!$F106,0)</f>
        <v>0</v>
      </c>
      <c r="EB9" s="13" t="n">
        <f aca="false">IF(AND(EB$6&gt;=Inmobiliario!$C106,'Flujos y ppta IPEJAL'!EB$6&lt;=Inmobiliario!$E106),Inmobiliario!$F106,0)</f>
        <v>0</v>
      </c>
      <c r="EC9" s="13" t="n">
        <f aca="false">IF(AND(EC$6&gt;=Inmobiliario!$C106,'Flujos y ppta IPEJAL'!EC$6&lt;=Inmobiliario!$E106),Inmobiliario!$F106,0)</f>
        <v>0</v>
      </c>
      <c r="ED9" s="13" t="n">
        <f aca="false">IF(AND(ED$6&gt;=Inmobiliario!$C106,'Flujos y ppta IPEJAL'!ED$6&lt;=Inmobiliario!$E106),Inmobiliario!$F106,0)</f>
        <v>0</v>
      </c>
      <c r="EE9" s="13" t="n">
        <f aca="false">IF(AND(EE$6&gt;=Inmobiliario!$C106,'Flujos y ppta IPEJAL'!EE$6&lt;=Inmobiliario!$E106),Inmobiliario!$F106,0)</f>
        <v>0</v>
      </c>
      <c r="EF9" s="13" t="n">
        <f aca="false">IF(AND(EF$6&gt;=Inmobiliario!$C106,'Flujos y ppta IPEJAL'!EF$6&lt;=Inmobiliario!$E106),Inmobiliario!$F106,0)</f>
        <v>0</v>
      </c>
      <c r="EG9" s="13" t="n">
        <f aca="false">IF(AND(EG$6&gt;=Inmobiliario!$C106,'Flujos y ppta IPEJAL'!EG$6&lt;=Inmobiliario!$E106),Inmobiliario!$F106,0)</f>
        <v>0</v>
      </c>
      <c r="EH9" s="13" t="n">
        <f aca="false">IF(AND(EH$6&gt;=Inmobiliario!$C106,'Flujos y ppta IPEJAL'!EH$6&lt;=Inmobiliario!$E106),Inmobiliario!$F106,0)</f>
        <v>0</v>
      </c>
      <c r="EI9" s="13" t="n">
        <f aca="false">IF(AND(EI$6&gt;=Inmobiliario!$C106,'Flujos y ppta IPEJAL'!EI$6&lt;=Inmobiliario!$E106),Inmobiliario!$F106,0)</f>
        <v>0</v>
      </c>
      <c r="EJ9" s="13" t="n">
        <f aca="false">IF(AND(EJ$6&gt;=Inmobiliario!$C106,'Flujos y ppta IPEJAL'!EJ$6&lt;=Inmobiliario!$E106),Inmobiliario!$F106,0)</f>
        <v>0</v>
      </c>
    </row>
    <row r="10" customFormat="false" ht="12" hidden="false" customHeight="false" outlineLevel="0" collapsed="false">
      <c r="C10" s="60" t="n">
        <f aca="false">SUM(E10:O10)</f>
        <v>850000</v>
      </c>
      <c r="D10" s="1" t="str">
        <f aca="false">Inmobiliario!B107</f>
        <v>Demoliciones</v>
      </c>
      <c r="E10" s="40" t="n">
        <f aca="false">SUMIF($T$5:$EJ$5,E$6,$T10:$EJ10)</f>
        <v>0</v>
      </c>
      <c r="F10" s="40" t="n">
        <f aca="false">SUMIF($T$5:$EJ$5,F$6,$T10:$EJ10)</f>
        <v>850000</v>
      </c>
      <c r="G10" s="40" t="n">
        <f aca="false">SUMIF($T$5:$EJ$5,G$6,$T10:$EJ10)</f>
        <v>0</v>
      </c>
      <c r="H10" s="40" t="n">
        <f aca="false">SUMIF($T$5:$EJ$5,H$6,$T10:$EJ10)</f>
        <v>0</v>
      </c>
      <c r="I10" s="40" t="n">
        <f aca="false">SUMIF($T$5:$EJ$5,I$6,$T10:$EJ10)</f>
        <v>0</v>
      </c>
      <c r="J10" s="40" t="n">
        <f aca="false">SUMIF($T$5:$EJ$5,J$6,$T10:$EJ10)</f>
        <v>0</v>
      </c>
      <c r="K10" s="40" t="n">
        <f aca="false">SUMIF($T$5:$EJ$5,K$6,$T10:$EJ10)</f>
        <v>0</v>
      </c>
      <c r="L10" s="40" t="n">
        <f aca="false">SUMIF($T$5:$EJ$5,L$6,$T10:$EJ10)</f>
        <v>0</v>
      </c>
      <c r="M10" s="40" t="n">
        <f aca="false">SUMIF($T$5:$EJ$5,M$6,$T10:$EJ10)</f>
        <v>0</v>
      </c>
      <c r="N10" s="40" t="n">
        <f aca="false">SUMIF($T$5:$EJ$5,N$6,$T10:$EJ10)</f>
        <v>0</v>
      </c>
      <c r="O10" s="40" t="n">
        <f aca="false">SUMIF($T$5:$EJ$5,O$6,$T10:$EJ10)</f>
        <v>0</v>
      </c>
      <c r="S10" s="1" t="str">
        <f aca="false">D10</f>
        <v>Demoliciones</v>
      </c>
      <c r="T10" s="13" t="n">
        <f aca="false">IF(AND(T$6&gt;=Inmobiliario!$C107,'Flujos y ppta IPEJAL'!T$6&lt;=Inmobiliario!$E107),Inmobiliario!$F107,0)</f>
        <v>0</v>
      </c>
      <c r="U10" s="13" t="n">
        <f aca="false">IF(AND(U$6&gt;=Inmobiliario!$C107,'Flujos y ppta IPEJAL'!U$6&lt;=Inmobiliario!$E107),Inmobiliario!$F107,0)</f>
        <v>425000</v>
      </c>
      <c r="V10" s="13" t="n">
        <f aca="false">IF(AND(V$6&gt;=Inmobiliario!$C107,'Flujos y ppta IPEJAL'!V$6&lt;=Inmobiliario!$E107),Inmobiliario!$F107,0)</f>
        <v>425000</v>
      </c>
      <c r="W10" s="13" t="n">
        <f aca="false">IF(AND(W$6&gt;=Inmobiliario!$C107,'Flujos y ppta IPEJAL'!W$6&lt;=Inmobiliario!$E107),Inmobiliario!$F107,0)</f>
        <v>0</v>
      </c>
      <c r="X10" s="13" t="n">
        <f aca="false">IF(AND(X$6&gt;=Inmobiliario!$C107,'Flujos y ppta IPEJAL'!X$6&lt;=Inmobiliario!$E107),Inmobiliario!$F107,0)</f>
        <v>0</v>
      </c>
      <c r="Y10" s="13" t="n">
        <f aca="false">IF(AND(Y$6&gt;=Inmobiliario!$C107,'Flujos y ppta IPEJAL'!Y$6&lt;=Inmobiliario!$E107),Inmobiliario!$F107,0)</f>
        <v>0</v>
      </c>
      <c r="Z10" s="13" t="n">
        <f aca="false">IF(AND(Z$6&gt;=Inmobiliario!$C107,'Flujos y ppta IPEJAL'!Z$6&lt;=Inmobiliario!$E107),Inmobiliario!$F107,0)</f>
        <v>0</v>
      </c>
      <c r="AA10" s="13" t="n">
        <f aca="false">IF(AND(AA$6&gt;=Inmobiliario!$C107,'Flujos y ppta IPEJAL'!AA$6&lt;=Inmobiliario!$E107),Inmobiliario!$F107,0)</f>
        <v>0</v>
      </c>
      <c r="AB10" s="13" t="n">
        <f aca="false">IF(AND(AB$6&gt;=Inmobiliario!$C107,'Flujos y ppta IPEJAL'!AB$6&lt;=Inmobiliario!$E107),Inmobiliario!$F107,0)</f>
        <v>0</v>
      </c>
      <c r="AC10" s="13" t="n">
        <f aca="false">IF(AND(AC$6&gt;=Inmobiliario!$C107,'Flujos y ppta IPEJAL'!AC$6&lt;=Inmobiliario!$E107),Inmobiliario!$F107,0)</f>
        <v>0</v>
      </c>
      <c r="AD10" s="13" t="n">
        <f aca="false">IF(AND(AD$6&gt;=Inmobiliario!$C107,'Flujos y ppta IPEJAL'!AD$6&lt;=Inmobiliario!$E107),Inmobiliario!$F107,0)</f>
        <v>0</v>
      </c>
      <c r="AE10" s="13" t="n">
        <f aca="false">IF(AND(AE$6&gt;=Inmobiliario!$C107,'Flujos y ppta IPEJAL'!AE$6&lt;=Inmobiliario!$E107),Inmobiliario!$F107,0)</f>
        <v>0</v>
      </c>
      <c r="AF10" s="13" t="n">
        <f aca="false">IF(AND(AF$6&gt;=Inmobiliario!$C107,'Flujos y ppta IPEJAL'!AF$6&lt;=Inmobiliario!$E107),Inmobiliario!$F107,0)</f>
        <v>0</v>
      </c>
      <c r="AG10" s="13" t="n">
        <f aca="false">IF(AND(AG$6&gt;=Inmobiliario!$C107,'Flujos y ppta IPEJAL'!AG$6&lt;=Inmobiliario!$E107),Inmobiliario!$F107,0)</f>
        <v>0</v>
      </c>
      <c r="AH10" s="13" t="n">
        <f aca="false">IF(AND(AH$6&gt;=Inmobiliario!$C107,'Flujos y ppta IPEJAL'!AH$6&lt;=Inmobiliario!$E107),Inmobiliario!$F107,0)</f>
        <v>0</v>
      </c>
      <c r="AI10" s="13" t="n">
        <f aca="false">IF(AND(AI$6&gt;=Inmobiliario!$C107,'Flujos y ppta IPEJAL'!AI$6&lt;=Inmobiliario!$E107),Inmobiliario!$F107,0)</f>
        <v>0</v>
      </c>
      <c r="AJ10" s="13" t="n">
        <f aca="false">IF(AND(AJ$6&gt;=Inmobiliario!$C107,'Flujos y ppta IPEJAL'!AJ$6&lt;=Inmobiliario!$E107),Inmobiliario!$F107,0)</f>
        <v>0</v>
      </c>
      <c r="AK10" s="13" t="n">
        <f aca="false">IF(AND(AK$6&gt;=Inmobiliario!$C107,'Flujos y ppta IPEJAL'!AK$6&lt;=Inmobiliario!$E107),Inmobiliario!$F107,0)</f>
        <v>0</v>
      </c>
      <c r="AL10" s="13" t="n">
        <f aca="false">IF(AND(AL$6&gt;=Inmobiliario!$C107,'Flujos y ppta IPEJAL'!AL$6&lt;=Inmobiliario!$E107),Inmobiliario!$F107,0)</f>
        <v>0</v>
      </c>
      <c r="AM10" s="13" t="n">
        <f aca="false">IF(AND(AM$6&gt;=Inmobiliario!$C107,'Flujos y ppta IPEJAL'!AM$6&lt;=Inmobiliario!$E107),Inmobiliario!$F107,0)</f>
        <v>0</v>
      </c>
      <c r="AN10" s="13" t="n">
        <f aca="false">IF(AND(AN$6&gt;=Inmobiliario!$C107,'Flujos y ppta IPEJAL'!AN$6&lt;=Inmobiliario!$E107),Inmobiliario!$F107,0)</f>
        <v>0</v>
      </c>
      <c r="AO10" s="13" t="n">
        <f aca="false">IF(AND(AO$6&gt;=Inmobiliario!$C107,'Flujos y ppta IPEJAL'!AO$6&lt;=Inmobiliario!$E107),Inmobiliario!$F107,0)</f>
        <v>0</v>
      </c>
      <c r="AP10" s="13" t="n">
        <f aca="false">IF(AND(AP$6&gt;=Inmobiliario!$C107,'Flujos y ppta IPEJAL'!AP$6&lt;=Inmobiliario!$E107),Inmobiliario!$F107,0)</f>
        <v>0</v>
      </c>
      <c r="AQ10" s="13" t="n">
        <f aca="false">IF(AND(AQ$6&gt;=Inmobiliario!$C107,'Flujos y ppta IPEJAL'!AQ$6&lt;=Inmobiliario!$E107),Inmobiliario!$F107,0)</f>
        <v>0</v>
      </c>
      <c r="AR10" s="13" t="n">
        <f aca="false">IF(AND(AR$6&gt;=Inmobiliario!$C107,'Flujos y ppta IPEJAL'!AR$6&lt;=Inmobiliario!$E107),Inmobiliario!$F107,0)</f>
        <v>0</v>
      </c>
      <c r="AS10" s="13" t="n">
        <f aca="false">IF(AND(AS$6&gt;=Inmobiliario!$C107,'Flujos y ppta IPEJAL'!AS$6&lt;=Inmobiliario!$E107),Inmobiliario!$F107,0)</f>
        <v>0</v>
      </c>
      <c r="AT10" s="13" t="n">
        <f aca="false">IF(AND(AT$6&gt;=Inmobiliario!$C107,'Flujos y ppta IPEJAL'!AT$6&lt;=Inmobiliario!$E107),Inmobiliario!$F107,0)</f>
        <v>0</v>
      </c>
      <c r="AU10" s="13" t="n">
        <f aca="false">IF(AND(AU$6&gt;=Inmobiliario!$C107,'Flujos y ppta IPEJAL'!AU$6&lt;=Inmobiliario!$E107),Inmobiliario!$F107,0)</f>
        <v>0</v>
      </c>
      <c r="AV10" s="13" t="n">
        <f aca="false">IF(AND(AV$6&gt;=Inmobiliario!$C107,'Flujos y ppta IPEJAL'!AV$6&lt;=Inmobiliario!$E107),Inmobiliario!$F107,0)</f>
        <v>0</v>
      </c>
      <c r="AW10" s="13" t="n">
        <f aca="false">IF(AND(AW$6&gt;=Inmobiliario!$C107,'Flujos y ppta IPEJAL'!AW$6&lt;=Inmobiliario!$E107),Inmobiliario!$F107,0)</f>
        <v>0</v>
      </c>
      <c r="AX10" s="13" t="n">
        <f aca="false">IF(AND(AX$6&gt;=Inmobiliario!$C107,'Flujos y ppta IPEJAL'!AX$6&lt;=Inmobiliario!$E107),Inmobiliario!$F107,0)</f>
        <v>0</v>
      </c>
      <c r="AY10" s="13" t="n">
        <f aca="false">IF(AND(AY$6&gt;=Inmobiliario!$C107,'Flujos y ppta IPEJAL'!AY$6&lt;=Inmobiliario!$E107),Inmobiliario!$F107,0)</f>
        <v>0</v>
      </c>
      <c r="AZ10" s="13" t="n">
        <f aca="false">IF(AND(AZ$6&gt;=Inmobiliario!$C107,'Flujos y ppta IPEJAL'!AZ$6&lt;=Inmobiliario!$E107),Inmobiliario!$F107,0)</f>
        <v>0</v>
      </c>
      <c r="BA10" s="13" t="n">
        <f aca="false">IF(AND(BA$6&gt;=Inmobiliario!$C107,'Flujos y ppta IPEJAL'!BA$6&lt;=Inmobiliario!$E107),Inmobiliario!$F107,0)</f>
        <v>0</v>
      </c>
      <c r="BB10" s="13" t="n">
        <f aca="false">IF(AND(BB$6&gt;=Inmobiliario!$C107,'Flujos y ppta IPEJAL'!BB$6&lt;=Inmobiliario!$E107),Inmobiliario!$F107,0)</f>
        <v>0</v>
      </c>
      <c r="BC10" s="13" t="n">
        <f aca="false">IF(AND(BC$6&gt;=Inmobiliario!$C107,'Flujos y ppta IPEJAL'!BC$6&lt;=Inmobiliario!$E107),Inmobiliario!$F107,0)</f>
        <v>0</v>
      </c>
      <c r="BD10" s="13" t="n">
        <f aca="false">IF(AND(BD$6&gt;=Inmobiliario!$C107,'Flujos y ppta IPEJAL'!BD$6&lt;=Inmobiliario!$E107),Inmobiliario!$F107,0)</f>
        <v>0</v>
      </c>
      <c r="BE10" s="13" t="n">
        <f aca="false">IF(AND(BE$6&gt;=Inmobiliario!$C107,'Flujos y ppta IPEJAL'!BE$6&lt;=Inmobiliario!$E107),Inmobiliario!$F107,0)</f>
        <v>0</v>
      </c>
      <c r="BF10" s="13" t="n">
        <f aca="false">IF(AND(BF$6&gt;=Inmobiliario!$C107,'Flujos y ppta IPEJAL'!BF$6&lt;=Inmobiliario!$E107),Inmobiliario!$F107,0)</f>
        <v>0</v>
      </c>
      <c r="BG10" s="13" t="n">
        <f aca="false">IF(AND(BG$6&gt;=Inmobiliario!$C107,'Flujos y ppta IPEJAL'!BG$6&lt;=Inmobiliario!$E107),Inmobiliario!$F107,0)</f>
        <v>0</v>
      </c>
      <c r="BH10" s="13" t="n">
        <f aca="false">IF(AND(BH$6&gt;=Inmobiliario!$C107,'Flujos y ppta IPEJAL'!BH$6&lt;=Inmobiliario!$E107),Inmobiliario!$F107,0)</f>
        <v>0</v>
      </c>
      <c r="BI10" s="13" t="n">
        <f aca="false">IF(AND(BI$6&gt;=Inmobiliario!$C107,'Flujos y ppta IPEJAL'!BI$6&lt;=Inmobiliario!$E107),Inmobiliario!$F107,0)</f>
        <v>0</v>
      </c>
      <c r="BJ10" s="13" t="n">
        <f aca="false">IF(AND(BJ$6&gt;=Inmobiliario!$C107,'Flujos y ppta IPEJAL'!BJ$6&lt;=Inmobiliario!$E107),Inmobiliario!$F107,0)</f>
        <v>0</v>
      </c>
      <c r="BK10" s="13" t="n">
        <f aca="false">IF(AND(BK$6&gt;=Inmobiliario!$C107,'Flujos y ppta IPEJAL'!BK$6&lt;=Inmobiliario!$E107),Inmobiliario!$F107,0)</f>
        <v>0</v>
      </c>
      <c r="BL10" s="13" t="n">
        <f aca="false">IF(AND(BL$6&gt;=Inmobiliario!$C107,'Flujos y ppta IPEJAL'!BL$6&lt;=Inmobiliario!$E107),Inmobiliario!$F107,0)</f>
        <v>0</v>
      </c>
      <c r="BM10" s="13" t="n">
        <f aca="false">IF(AND(BM$6&gt;=Inmobiliario!$C107,'Flujos y ppta IPEJAL'!BM$6&lt;=Inmobiliario!$E107),Inmobiliario!$F107,0)</f>
        <v>0</v>
      </c>
      <c r="BN10" s="13" t="n">
        <f aca="false">IF(AND(BN$6&gt;=Inmobiliario!$C107,'Flujos y ppta IPEJAL'!BN$6&lt;=Inmobiliario!$E107),Inmobiliario!$F107,0)</f>
        <v>0</v>
      </c>
      <c r="BO10" s="13" t="n">
        <f aca="false">IF(AND(BO$6&gt;=Inmobiliario!$C107,'Flujos y ppta IPEJAL'!BO$6&lt;=Inmobiliario!$E107),Inmobiliario!$F107,0)</f>
        <v>0</v>
      </c>
      <c r="BP10" s="13" t="n">
        <f aca="false">IF(AND(BP$6&gt;=Inmobiliario!$C107,'Flujos y ppta IPEJAL'!BP$6&lt;=Inmobiliario!$E107),Inmobiliario!$F107,0)</f>
        <v>0</v>
      </c>
      <c r="BQ10" s="13" t="n">
        <f aca="false">IF(AND(BQ$6&gt;=Inmobiliario!$C107,'Flujos y ppta IPEJAL'!BQ$6&lt;=Inmobiliario!$E107),Inmobiliario!$F107,0)</f>
        <v>0</v>
      </c>
      <c r="BR10" s="13" t="n">
        <f aca="false">IF(AND(BR$6&gt;=Inmobiliario!$C107,'Flujos y ppta IPEJAL'!BR$6&lt;=Inmobiliario!$E107),Inmobiliario!$F107,0)</f>
        <v>0</v>
      </c>
      <c r="BS10" s="13" t="n">
        <f aca="false">IF(AND(BS$6&gt;=Inmobiliario!$C107,'Flujos y ppta IPEJAL'!BS$6&lt;=Inmobiliario!$E107),Inmobiliario!$F107,0)</f>
        <v>0</v>
      </c>
      <c r="BT10" s="13" t="n">
        <f aca="false">IF(AND(BT$6&gt;=Inmobiliario!$C107,'Flujos y ppta IPEJAL'!BT$6&lt;=Inmobiliario!$E107),Inmobiliario!$F107,0)</f>
        <v>0</v>
      </c>
      <c r="BU10" s="13" t="n">
        <f aca="false">IF(AND(BU$6&gt;=Inmobiliario!$C107,'Flujos y ppta IPEJAL'!BU$6&lt;=Inmobiliario!$E107),Inmobiliario!$F107,0)</f>
        <v>0</v>
      </c>
      <c r="BV10" s="13" t="n">
        <f aca="false">IF(AND(BV$6&gt;=Inmobiliario!$C107,'Flujos y ppta IPEJAL'!BV$6&lt;=Inmobiliario!$E107),Inmobiliario!$F107,0)</f>
        <v>0</v>
      </c>
      <c r="BW10" s="13" t="n">
        <f aca="false">IF(AND(BW$6&gt;=Inmobiliario!$C107,'Flujos y ppta IPEJAL'!BW$6&lt;=Inmobiliario!$E107),Inmobiliario!$F107,0)</f>
        <v>0</v>
      </c>
      <c r="BX10" s="13" t="n">
        <f aca="false">IF(AND(BX$6&gt;=Inmobiliario!$C107,'Flujos y ppta IPEJAL'!BX$6&lt;=Inmobiliario!$E107),Inmobiliario!$F107,0)</f>
        <v>0</v>
      </c>
      <c r="BY10" s="13" t="n">
        <f aca="false">IF(AND(BY$6&gt;=Inmobiliario!$C107,'Flujos y ppta IPEJAL'!BY$6&lt;=Inmobiliario!$E107),Inmobiliario!$F107,0)</f>
        <v>0</v>
      </c>
      <c r="BZ10" s="13" t="n">
        <f aca="false">IF(AND(BZ$6&gt;=Inmobiliario!$C107,'Flujos y ppta IPEJAL'!BZ$6&lt;=Inmobiliario!$E107),Inmobiliario!$F107,0)</f>
        <v>0</v>
      </c>
      <c r="CA10" s="13" t="n">
        <f aca="false">IF(AND(CA$6&gt;=Inmobiliario!$C107,'Flujos y ppta IPEJAL'!CA$6&lt;=Inmobiliario!$E107),Inmobiliario!$F107,0)</f>
        <v>0</v>
      </c>
      <c r="CB10" s="13" t="n">
        <f aca="false">IF(AND(CB$6&gt;=Inmobiliario!$C107,'Flujos y ppta IPEJAL'!CB$6&lt;=Inmobiliario!$E107),Inmobiliario!$F107,0)</f>
        <v>0</v>
      </c>
      <c r="CC10" s="13" t="n">
        <f aca="false">IF(AND(CC$6&gt;=Inmobiliario!$C107,'Flujos y ppta IPEJAL'!CC$6&lt;=Inmobiliario!$E107),Inmobiliario!$F107,0)</f>
        <v>0</v>
      </c>
      <c r="CD10" s="13" t="n">
        <f aca="false">IF(AND(CD$6&gt;=Inmobiliario!$C107,'Flujos y ppta IPEJAL'!CD$6&lt;=Inmobiliario!$E107),Inmobiliario!$F107,0)</f>
        <v>0</v>
      </c>
      <c r="CE10" s="13" t="n">
        <f aca="false">IF(AND(CE$6&gt;=Inmobiliario!$C107,'Flujos y ppta IPEJAL'!CE$6&lt;=Inmobiliario!$E107),Inmobiliario!$F107,0)</f>
        <v>0</v>
      </c>
      <c r="CF10" s="13" t="n">
        <f aca="false">IF(AND(CF$6&gt;=Inmobiliario!$C107,'Flujos y ppta IPEJAL'!CF$6&lt;=Inmobiliario!$E107),Inmobiliario!$F107,0)</f>
        <v>0</v>
      </c>
      <c r="CG10" s="13" t="n">
        <f aca="false">IF(AND(CG$6&gt;=Inmobiliario!$C107,'Flujos y ppta IPEJAL'!CG$6&lt;=Inmobiliario!$E107),Inmobiliario!$F107,0)</f>
        <v>0</v>
      </c>
      <c r="CH10" s="13" t="n">
        <f aca="false">IF(AND(CH$6&gt;=Inmobiliario!$C107,'Flujos y ppta IPEJAL'!CH$6&lt;=Inmobiliario!$E107),Inmobiliario!$F107,0)</f>
        <v>0</v>
      </c>
      <c r="CI10" s="13" t="n">
        <f aca="false">IF(AND(CI$6&gt;=Inmobiliario!$C107,'Flujos y ppta IPEJAL'!CI$6&lt;=Inmobiliario!$E107),Inmobiliario!$F107,0)</f>
        <v>0</v>
      </c>
      <c r="CJ10" s="13" t="n">
        <f aca="false">IF(AND(CJ$6&gt;=Inmobiliario!$C107,'Flujos y ppta IPEJAL'!CJ$6&lt;=Inmobiliario!$E107),Inmobiliario!$F107,0)</f>
        <v>0</v>
      </c>
      <c r="CK10" s="13" t="n">
        <f aca="false">IF(AND(CK$6&gt;=Inmobiliario!$C107,'Flujos y ppta IPEJAL'!CK$6&lt;=Inmobiliario!$E107),Inmobiliario!$F107,0)</f>
        <v>0</v>
      </c>
      <c r="CL10" s="13" t="n">
        <f aca="false">IF(AND(CL$6&gt;=Inmobiliario!$C107,'Flujos y ppta IPEJAL'!CL$6&lt;=Inmobiliario!$E107),Inmobiliario!$F107,0)</f>
        <v>0</v>
      </c>
      <c r="CM10" s="13" t="n">
        <f aca="false">IF(AND(CM$6&gt;=Inmobiliario!$C107,'Flujos y ppta IPEJAL'!CM$6&lt;=Inmobiliario!$E107),Inmobiliario!$F107,0)</f>
        <v>0</v>
      </c>
      <c r="CN10" s="13" t="n">
        <f aca="false">IF(AND(CN$6&gt;=Inmobiliario!$C107,'Flujos y ppta IPEJAL'!CN$6&lt;=Inmobiliario!$E107),Inmobiliario!$F107,0)</f>
        <v>0</v>
      </c>
      <c r="CO10" s="13" t="n">
        <f aca="false">IF(AND(CO$6&gt;=Inmobiliario!$C107,'Flujos y ppta IPEJAL'!CO$6&lt;=Inmobiliario!$E107),Inmobiliario!$F107,0)</f>
        <v>0</v>
      </c>
      <c r="CP10" s="13" t="n">
        <f aca="false">IF(AND(CP$6&gt;=Inmobiliario!$C107,'Flujos y ppta IPEJAL'!CP$6&lt;=Inmobiliario!$E107),Inmobiliario!$F107,0)</f>
        <v>0</v>
      </c>
      <c r="CQ10" s="13" t="n">
        <f aca="false">IF(AND(CQ$6&gt;=Inmobiliario!$C107,'Flujos y ppta IPEJAL'!CQ$6&lt;=Inmobiliario!$E107),Inmobiliario!$F107,0)</f>
        <v>0</v>
      </c>
      <c r="CR10" s="13" t="n">
        <f aca="false">IF(AND(CR$6&gt;=Inmobiliario!$C107,'Flujos y ppta IPEJAL'!CR$6&lt;=Inmobiliario!$E107),Inmobiliario!$F107,0)</f>
        <v>0</v>
      </c>
      <c r="CS10" s="13" t="n">
        <f aca="false">IF(AND(CS$6&gt;=Inmobiliario!$C107,'Flujos y ppta IPEJAL'!CS$6&lt;=Inmobiliario!$E107),Inmobiliario!$F107,0)</f>
        <v>0</v>
      </c>
      <c r="CT10" s="13" t="n">
        <f aca="false">IF(AND(CT$6&gt;=Inmobiliario!$C107,'Flujos y ppta IPEJAL'!CT$6&lt;=Inmobiliario!$E107),Inmobiliario!$F107,0)</f>
        <v>0</v>
      </c>
      <c r="CU10" s="13" t="n">
        <f aca="false">IF(AND(CU$6&gt;=Inmobiliario!$C107,'Flujos y ppta IPEJAL'!CU$6&lt;=Inmobiliario!$E107),Inmobiliario!$F107,0)</f>
        <v>0</v>
      </c>
      <c r="CV10" s="13" t="n">
        <f aca="false">IF(AND(CV$6&gt;=Inmobiliario!$C107,'Flujos y ppta IPEJAL'!CV$6&lt;=Inmobiliario!$E107),Inmobiliario!$F107,0)</f>
        <v>0</v>
      </c>
      <c r="CW10" s="13" t="n">
        <f aca="false">IF(AND(CW$6&gt;=Inmobiliario!$C107,'Flujos y ppta IPEJAL'!CW$6&lt;=Inmobiliario!$E107),Inmobiliario!$F107,0)</f>
        <v>0</v>
      </c>
      <c r="CX10" s="13" t="n">
        <f aca="false">IF(AND(CX$6&gt;=Inmobiliario!$C107,'Flujos y ppta IPEJAL'!CX$6&lt;=Inmobiliario!$E107),Inmobiliario!$F107,0)</f>
        <v>0</v>
      </c>
      <c r="CY10" s="13" t="n">
        <f aca="false">IF(AND(CY$6&gt;=Inmobiliario!$C107,'Flujos y ppta IPEJAL'!CY$6&lt;=Inmobiliario!$E107),Inmobiliario!$F107,0)</f>
        <v>0</v>
      </c>
      <c r="CZ10" s="13" t="n">
        <f aca="false">IF(AND(CZ$6&gt;=Inmobiliario!$C107,'Flujos y ppta IPEJAL'!CZ$6&lt;=Inmobiliario!$E107),Inmobiliario!$F107,0)</f>
        <v>0</v>
      </c>
      <c r="DA10" s="13" t="n">
        <f aca="false">IF(AND(DA$6&gt;=Inmobiliario!$C107,'Flujos y ppta IPEJAL'!DA$6&lt;=Inmobiliario!$E107),Inmobiliario!$F107,0)</f>
        <v>0</v>
      </c>
      <c r="DB10" s="13" t="n">
        <f aca="false">IF(AND(DB$6&gt;=Inmobiliario!$C107,'Flujos y ppta IPEJAL'!DB$6&lt;=Inmobiliario!$E107),Inmobiliario!$F107,0)</f>
        <v>0</v>
      </c>
      <c r="DC10" s="13" t="n">
        <f aca="false">IF(AND(DC$6&gt;=Inmobiliario!$C107,'Flujos y ppta IPEJAL'!DC$6&lt;=Inmobiliario!$E107),Inmobiliario!$F107,0)</f>
        <v>0</v>
      </c>
      <c r="DD10" s="13" t="n">
        <f aca="false">IF(AND(DD$6&gt;=Inmobiliario!$C107,'Flujos y ppta IPEJAL'!DD$6&lt;=Inmobiliario!$E107),Inmobiliario!$F107,0)</f>
        <v>0</v>
      </c>
      <c r="DE10" s="13" t="n">
        <f aca="false">IF(AND(DE$6&gt;=Inmobiliario!$C107,'Flujos y ppta IPEJAL'!DE$6&lt;=Inmobiliario!$E107),Inmobiliario!$F107,0)</f>
        <v>0</v>
      </c>
      <c r="DF10" s="13" t="n">
        <f aca="false">IF(AND(DF$6&gt;=Inmobiliario!$C107,'Flujos y ppta IPEJAL'!DF$6&lt;=Inmobiliario!$E107),Inmobiliario!$F107,0)</f>
        <v>0</v>
      </c>
      <c r="DG10" s="13" t="n">
        <f aca="false">IF(AND(DG$6&gt;=Inmobiliario!$C107,'Flujos y ppta IPEJAL'!DG$6&lt;=Inmobiliario!$E107),Inmobiliario!$F107,0)</f>
        <v>0</v>
      </c>
      <c r="DH10" s="13" t="n">
        <f aca="false">IF(AND(DH$6&gt;=Inmobiliario!$C107,'Flujos y ppta IPEJAL'!DH$6&lt;=Inmobiliario!$E107),Inmobiliario!$F107,0)</f>
        <v>0</v>
      </c>
      <c r="DI10" s="13" t="n">
        <f aca="false">IF(AND(DI$6&gt;=Inmobiliario!$C107,'Flujos y ppta IPEJAL'!DI$6&lt;=Inmobiliario!$E107),Inmobiliario!$F107,0)</f>
        <v>0</v>
      </c>
      <c r="DJ10" s="13" t="n">
        <f aca="false">IF(AND(DJ$6&gt;=Inmobiliario!$C107,'Flujos y ppta IPEJAL'!DJ$6&lt;=Inmobiliario!$E107),Inmobiliario!$F107,0)</f>
        <v>0</v>
      </c>
      <c r="DK10" s="13" t="n">
        <f aca="false">IF(AND(DK$6&gt;=Inmobiliario!$C107,'Flujos y ppta IPEJAL'!DK$6&lt;=Inmobiliario!$E107),Inmobiliario!$F107,0)</f>
        <v>0</v>
      </c>
      <c r="DL10" s="13" t="n">
        <f aca="false">IF(AND(DL$6&gt;=Inmobiliario!$C107,'Flujos y ppta IPEJAL'!DL$6&lt;=Inmobiliario!$E107),Inmobiliario!$F107,0)</f>
        <v>0</v>
      </c>
      <c r="DM10" s="13" t="n">
        <f aca="false">IF(AND(DM$6&gt;=Inmobiliario!$C107,'Flujos y ppta IPEJAL'!DM$6&lt;=Inmobiliario!$E107),Inmobiliario!$F107,0)</f>
        <v>0</v>
      </c>
      <c r="DN10" s="13" t="n">
        <f aca="false">IF(AND(DN$6&gt;=Inmobiliario!$C107,'Flujos y ppta IPEJAL'!DN$6&lt;=Inmobiliario!$E107),Inmobiliario!$F107,0)</f>
        <v>0</v>
      </c>
      <c r="DO10" s="13" t="n">
        <f aca="false">IF(AND(DO$6&gt;=Inmobiliario!$C107,'Flujos y ppta IPEJAL'!DO$6&lt;=Inmobiliario!$E107),Inmobiliario!$F107,0)</f>
        <v>0</v>
      </c>
      <c r="DP10" s="13" t="n">
        <f aca="false">IF(AND(DP$6&gt;=Inmobiliario!$C107,'Flujos y ppta IPEJAL'!DP$6&lt;=Inmobiliario!$E107),Inmobiliario!$F107,0)</f>
        <v>0</v>
      </c>
      <c r="DQ10" s="13" t="n">
        <f aca="false">IF(AND(DQ$6&gt;=Inmobiliario!$C107,'Flujos y ppta IPEJAL'!DQ$6&lt;=Inmobiliario!$E107),Inmobiliario!$F107,0)</f>
        <v>0</v>
      </c>
      <c r="DR10" s="13" t="n">
        <f aca="false">IF(AND(DR$6&gt;=Inmobiliario!$C107,'Flujos y ppta IPEJAL'!DR$6&lt;=Inmobiliario!$E107),Inmobiliario!$F107,0)</f>
        <v>0</v>
      </c>
      <c r="DS10" s="13" t="n">
        <f aca="false">IF(AND(DS$6&gt;=Inmobiliario!$C107,'Flujos y ppta IPEJAL'!DS$6&lt;=Inmobiliario!$E107),Inmobiliario!$F107,0)</f>
        <v>0</v>
      </c>
      <c r="DT10" s="13" t="n">
        <f aca="false">IF(AND(DT$6&gt;=Inmobiliario!$C107,'Flujos y ppta IPEJAL'!DT$6&lt;=Inmobiliario!$E107),Inmobiliario!$F107,0)</f>
        <v>0</v>
      </c>
      <c r="DU10" s="13" t="n">
        <f aca="false">IF(AND(DU$6&gt;=Inmobiliario!$C107,'Flujos y ppta IPEJAL'!DU$6&lt;=Inmobiliario!$E107),Inmobiliario!$F107,0)</f>
        <v>0</v>
      </c>
      <c r="DV10" s="13" t="n">
        <f aca="false">IF(AND(DV$6&gt;=Inmobiliario!$C107,'Flujos y ppta IPEJAL'!DV$6&lt;=Inmobiliario!$E107),Inmobiliario!$F107,0)</f>
        <v>0</v>
      </c>
      <c r="DW10" s="13" t="n">
        <f aca="false">IF(AND(DW$6&gt;=Inmobiliario!$C107,'Flujos y ppta IPEJAL'!DW$6&lt;=Inmobiliario!$E107),Inmobiliario!$F107,0)</f>
        <v>0</v>
      </c>
      <c r="DX10" s="13" t="n">
        <f aca="false">IF(AND(DX$6&gt;=Inmobiliario!$C107,'Flujos y ppta IPEJAL'!DX$6&lt;=Inmobiliario!$E107),Inmobiliario!$F107,0)</f>
        <v>0</v>
      </c>
      <c r="DY10" s="13" t="n">
        <f aca="false">IF(AND(DY$6&gt;=Inmobiliario!$C107,'Flujos y ppta IPEJAL'!DY$6&lt;=Inmobiliario!$E107),Inmobiliario!$F107,0)</f>
        <v>0</v>
      </c>
      <c r="DZ10" s="13" t="n">
        <f aca="false">IF(AND(DZ$6&gt;=Inmobiliario!$C107,'Flujos y ppta IPEJAL'!DZ$6&lt;=Inmobiliario!$E107),Inmobiliario!$F107,0)</f>
        <v>0</v>
      </c>
      <c r="EA10" s="13" t="n">
        <f aca="false">IF(AND(EA$6&gt;=Inmobiliario!$C107,'Flujos y ppta IPEJAL'!EA$6&lt;=Inmobiliario!$E107),Inmobiliario!$F107,0)</f>
        <v>0</v>
      </c>
      <c r="EB10" s="13" t="n">
        <f aca="false">IF(AND(EB$6&gt;=Inmobiliario!$C107,'Flujos y ppta IPEJAL'!EB$6&lt;=Inmobiliario!$E107),Inmobiliario!$F107,0)</f>
        <v>0</v>
      </c>
      <c r="EC10" s="13" t="n">
        <f aca="false">IF(AND(EC$6&gt;=Inmobiliario!$C107,'Flujos y ppta IPEJAL'!EC$6&lt;=Inmobiliario!$E107),Inmobiliario!$F107,0)</f>
        <v>0</v>
      </c>
      <c r="ED10" s="13" t="n">
        <f aca="false">IF(AND(ED$6&gt;=Inmobiliario!$C107,'Flujos y ppta IPEJAL'!ED$6&lt;=Inmobiliario!$E107),Inmobiliario!$F107,0)</f>
        <v>0</v>
      </c>
      <c r="EE10" s="13" t="n">
        <f aca="false">IF(AND(EE$6&gt;=Inmobiliario!$C107,'Flujos y ppta IPEJAL'!EE$6&lt;=Inmobiliario!$E107),Inmobiliario!$F107,0)</f>
        <v>0</v>
      </c>
      <c r="EF10" s="13" t="n">
        <f aca="false">IF(AND(EF$6&gt;=Inmobiliario!$C107,'Flujos y ppta IPEJAL'!EF$6&lt;=Inmobiliario!$E107),Inmobiliario!$F107,0)</f>
        <v>0</v>
      </c>
      <c r="EG10" s="13" t="n">
        <f aca="false">IF(AND(EG$6&gt;=Inmobiliario!$C107,'Flujos y ppta IPEJAL'!EG$6&lt;=Inmobiliario!$E107),Inmobiliario!$F107,0)</f>
        <v>0</v>
      </c>
      <c r="EH10" s="13" t="n">
        <f aca="false">IF(AND(EH$6&gt;=Inmobiliario!$C107,'Flujos y ppta IPEJAL'!EH$6&lt;=Inmobiliario!$E107),Inmobiliario!$F107,0)</f>
        <v>0</v>
      </c>
      <c r="EI10" s="13" t="n">
        <f aca="false">IF(AND(EI$6&gt;=Inmobiliario!$C107,'Flujos y ppta IPEJAL'!EI$6&lt;=Inmobiliario!$E107),Inmobiliario!$F107,0)</f>
        <v>0</v>
      </c>
      <c r="EJ10" s="13" t="n">
        <f aca="false">IF(AND(EJ$6&gt;=Inmobiliario!$C107,'Flujos y ppta IPEJAL'!EJ$6&lt;=Inmobiliario!$E107),Inmobiliario!$F107,0)</f>
        <v>0</v>
      </c>
    </row>
    <row r="11" customFormat="false" ht="12" hidden="false" customHeight="false" outlineLevel="0" collapsed="false">
      <c r="C11" s="60" t="n">
        <f aca="false">SUM(E11:O11)</f>
        <v>95562022.5</v>
      </c>
      <c r="D11" s="1" t="str">
        <f aca="false">Inmobiliario!B108</f>
        <v>Construcción</v>
      </c>
      <c r="E11" s="40" t="n">
        <f aca="false">SUMIF($T$5:$EJ$5,E$6,$T11:$EJ11)</f>
        <v>0</v>
      </c>
      <c r="F11" s="40" t="n">
        <f aca="false">SUMIF($T$5:$EJ$5,F$6,$T11:$EJ11)</f>
        <v>95562022.5</v>
      </c>
      <c r="G11" s="40" t="n">
        <f aca="false">SUMIF($T$5:$EJ$5,G$6,$T11:$EJ11)</f>
        <v>0</v>
      </c>
      <c r="H11" s="40" t="n">
        <f aca="false">SUMIF($T$5:$EJ$5,H$6,$T11:$EJ11)</f>
        <v>0</v>
      </c>
      <c r="I11" s="40" t="n">
        <f aca="false">SUMIF($T$5:$EJ$5,I$6,$T11:$EJ11)</f>
        <v>0</v>
      </c>
      <c r="J11" s="40" t="n">
        <f aca="false">SUMIF($T$5:$EJ$5,J$6,$T11:$EJ11)</f>
        <v>0</v>
      </c>
      <c r="K11" s="40" t="n">
        <f aca="false">SUMIF($T$5:$EJ$5,K$6,$T11:$EJ11)</f>
        <v>0</v>
      </c>
      <c r="L11" s="40" t="n">
        <f aca="false">SUMIF($T$5:$EJ$5,L$6,$T11:$EJ11)</f>
        <v>0</v>
      </c>
      <c r="M11" s="40" t="n">
        <f aca="false">SUMIF($T$5:$EJ$5,M$6,$T11:$EJ11)</f>
        <v>0</v>
      </c>
      <c r="N11" s="40" t="n">
        <f aca="false">SUMIF($T$5:$EJ$5,N$6,$T11:$EJ11)</f>
        <v>0</v>
      </c>
      <c r="O11" s="40" t="n">
        <f aca="false">SUMIF($T$5:$EJ$5,O$6,$T11:$EJ11)</f>
        <v>0</v>
      </c>
      <c r="S11" s="1" t="str">
        <f aca="false">D11</f>
        <v>Construcción</v>
      </c>
      <c r="T11" s="13" t="n">
        <f aca="false">IF(AND(T$6&gt;=Inmobiliario!$C108,'Flujos y ppta IPEJAL'!T$6&lt;=Inmobiliario!$E108),Inmobiliario!$F108,0)</f>
        <v>0</v>
      </c>
      <c r="U11" s="13" t="n">
        <f aca="false">IF(AND(U$6&gt;=Inmobiliario!$C108,'Flujos y ppta IPEJAL'!U$6&lt;=Inmobiliario!$E108),Inmobiliario!$F108,0)</f>
        <v>0</v>
      </c>
      <c r="V11" s="13" t="n">
        <f aca="false">IF(AND(V$6&gt;=Inmobiliario!$C108,'Flujos y ppta IPEJAL'!V$6&lt;=Inmobiliario!$E108),Inmobiliario!$F108,0)</f>
        <v>0</v>
      </c>
      <c r="W11" s="13" t="n">
        <f aca="false">IF(AND(W$6&gt;=Inmobiliario!$C108,'Flujos y ppta IPEJAL'!W$6&lt;=Inmobiliario!$E108),Inmobiliario!$F108,0)</f>
        <v>10618002.5</v>
      </c>
      <c r="X11" s="13" t="n">
        <f aca="false">IF(AND(X$6&gt;=Inmobiliario!$C108,'Flujos y ppta IPEJAL'!X$6&lt;=Inmobiliario!$E108),Inmobiliario!$F108,0)</f>
        <v>10618002.5</v>
      </c>
      <c r="Y11" s="13" t="n">
        <f aca="false">IF(AND(Y$6&gt;=Inmobiliario!$C108,'Flujos y ppta IPEJAL'!Y$6&lt;=Inmobiliario!$E108),Inmobiliario!$F108,0)</f>
        <v>10618002.5</v>
      </c>
      <c r="Z11" s="13" t="n">
        <f aca="false">IF(AND(Z$6&gt;=Inmobiliario!$C108,'Flujos y ppta IPEJAL'!Z$6&lt;=Inmobiliario!$E108),Inmobiliario!$F108,0)</f>
        <v>10618002.5</v>
      </c>
      <c r="AA11" s="13" t="n">
        <f aca="false">IF(AND(AA$6&gt;=Inmobiliario!$C108,'Flujos y ppta IPEJAL'!AA$6&lt;=Inmobiliario!$E108),Inmobiliario!$F108,0)</f>
        <v>10618002.5</v>
      </c>
      <c r="AB11" s="13" t="n">
        <f aca="false">IF(AND(AB$6&gt;=Inmobiliario!$C108,'Flujos y ppta IPEJAL'!AB$6&lt;=Inmobiliario!$E108),Inmobiliario!$F108,0)</f>
        <v>10618002.5</v>
      </c>
      <c r="AC11" s="13" t="n">
        <f aca="false">IF(AND(AC$6&gt;=Inmobiliario!$C108,'Flujos y ppta IPEJAL'!AC$6&lt;=Inmobiliario!$E108),Inmobiliario!$F108,0)</f>
        <v>10618002.5</v>
      </c>
      <c r="AD11" s="13" t="n">
        <f aca="false">IF(AND(AD$6&gt;=Inmobiliario!$C108,'Flujos y ppta IPEJAL'!AD$6&lt;=Inmobiliario!$E108),Inmobiliario!$F108,0)</f>
        <v>10618002.5</v>
      </c>
      <c r="AE11" s="13" t="n">
        <f aca="false">IF(AND(AE$6&gt;=Inmobiliario!$C108,'Flujos y ppta IPEJAL'!AE$6&lt;=Inmobiliario!$E108),Inmobiliario!$F108,0)</f>
        <v>10618002.5</v>
      </c>
      <c r="AF11" s="13" t="n">
        <f aca="false">IF(AND(AF$6&gt;=Inmobiliario!$C108,'Flujos y ppta IPEJAL'!AF$6&lt;=Inmobiliario!$E108),Inmobiliario!$F108,0)</f>
        <v>0</v>
      </c>
      <c r="AG11" s="13" t="n">
        <f aca="false">IF(AND(AG$6&gt;=Inmobiliario!$C108,'Flujos y ppta IPEJAL'!AG$6&lt;=Inmobiliario!$E108),Inmobiliario!$F108,0)</f>
        <v>0</v>
      </c>
      <c r="AH11" s="13" t="n">
        <f aca="false">IF(AND(AH$6&gt;=Inmobiliario!$C108,'Flujos y ppta IPEJAL'!AH$6&lt;=Inmobiliario!$E108),Inmobiliario!$F108,0)</f>
        <v>0</v>
      </c>
      <c r="AI11" s="13" t="n">
        <f aca="false">IF(AND(AI$6&gt;=Inmobiliario!$C108,'Flujos y ppta IPEJAL'!AI$6&lt;=Inmobiliario!$E108),Inmobiliario!$F108,0)</f>
        <v>0</v>
      </c>
      <c r="AJ11" s="13" t="n">
        <f aca="false">IF(AND(AJ$6&gt;=Inmobiliario!$C108,'Flujos y ppta IPEJAL'!AJ$6&lt;=Inmobiliario!$E108),Inmobiliario!$F108,0)</f>
        <v>0</v>
      </c>
      <c r="AK11" s="13" t="n">
        <f aca="false">IF(AND(AK$6&gt;=Inmobiliario!$C108,'Flujos y ppta IPEJAL'!AK$6&lt;=Inmobiliario!$E108),Inmobiliario!$F108,0)</f>
        <v>0</v>
      </c>
      <c r="AL11" s="13" t="n">
        <f aca="false">IF(AND(AL$6&gt;=Inmobiliario!$C108,'Flujos y ppta IPEJAL'!AL$6&lt;=Inmobiliario!$E108),Inmobiliario!$F108,0)</f>
        <v>0</v>
      </c>
      <c r="AM11" s="13" t="n">
        <f aca="false">IF(AND(AM$6&gt;=Inmobiliario!$C108,'Flujos y ppta IPEJAL'!AM$6&lt;=Inmobiliario!$E108),Inmobiliario!$F108,0)</f>
        <v>0</v>
      </c>
      <c r="AN11" s="13" t="n">
        <f aca="false">IF(AND(AN$6&gt;=Inmobiliario!$C108,'Flujos y ppta IPEJAL'!AN$6&lt;=Inmobiliario!$E108),Inmobiliario!$F108,0)</f>
        <v>0</v>
      </c>
      <c r="AO11" s="13" t="n">
        <f aca="false">IF(AND(AO$6&gt;=Inmobiliario!$C108,'Flujos y ppta IPEJAL'!AO$6&lt;=Inmobiliario!$E108),Inmobiliario!$F108,0)</f>
        <v>0</v>
      </c>
      <c r="AP11" s="13" t="n">
        <f aca="false">IF(AND(AP$6&gt;=Inmobiliario!$C108,'Flujos y ppta IPEJAL'!AP$6&lt;=Inmobiliario!$E108),Inmobiliario!$F108,0)</f>
        <v>0</v>
      </c>
      <c r="AQ11" s="13" t="n">
        <f aca="false">IF(AND(AQ$6&gt;=Inmobiliario!$C108,'Flujos y ppta IPEJAL'!AQ$6&lt;=Inmobiliario!$E108),Inmobiliario!$F108,0)</f>
        <v>0</v>
      </c>
      <c r="AR11" s="13" t="n">
        <f aca="false">IF(AND(AR$6&gt;=Inmobiliario!$C108,'Flujos y ppta IPEJAL'!AR$6&lt;=Inmobiliario!$E108),Inmobiliario!$F108,0)</f>
        <v>0</v>
      </c>
      <c r="AS11" s="13" t="n">
        <f aca="false">IF(AND(AS$6&gt;=Inmobiliario!$C108,'Flujos y ppta IPEJAL'!AS$6&lt;=Inmobiliario!$E108),Inmobiliario!$F108,0)</f>
        <v>0</v>
      </c>
      <c r="AT11" s="13" t="n">
        <f aca="false">IF(AND(AT$6&gt;=Inmobiliario!$C108,'Flujos y ppta IPEJAL'!AT$6&lt;=Inmobiliario!$E108),Inmobiliario!$F108,0)</f>
        <v>0</v>
      </c>
      <c r="AU11" s="13" t="n">
        <f aca="false">IF(AND(AU$6&gt;=Inmobiliario!$C108,'Flujos y ppta IPEJAL'!AU$6&lt;=Inmobiliario!$E108),Inmobiliario!$F108,0)</f>
        <v>0</v>
      </c>
      <c r="AV11" s="13" t="n">
        <f aca="false">IF(AND(AV$6&gt;=Inmobiliario!$C108,'Flujos y ppta IPEJAL'!AV$6&lt;=Inmobiliario!$E108),Inmobiliario!$F108,0)</f>
        <v>0</v>
      </c>
      <c r="AW11" s="13" t="n">
        <f aca="false">IF(AND(AW$6&gt;=Inmobiliario!$C108,'Flujos y ppta IPEJAL'!AW$6&lt;=Inmobiliario!$E108),Inmobiliario!$F108,0)</f>
        <v>0</v>
      </c>
      <c r="AX11" s="13" t="n">
        <f aca="false">IF(AND(AX$6&gt;=Inmobiliario!$C108,'Flujos y ppta IPEJAL'!AX$6&lt;=Inmobiliario!$E108),Inmobiliario!$F108,0)</f>
        <v>0</v>
      </c>
      <c r="AY11" s="13" t="n">
        <f aca="false">IF(AND(AY$6&gt;=Inmobiliario!$C108,'Flujos y ppta IPEJAL'!AY$6&lt;=Inmobiliario!$E108),Inmobiliario!$F108,0)</f>
        <v>0</v>
      </c>
      <c r="AZ11" s="13" t="n">
        <f aca="false">IF(AND(AZ$6&gt;=Inmobiliario!$C108,'Flujos y ppta IPEJAL'!AZ$6&lt;=Inmobiliario!$E108),Inmobiliario!$F108,0)</f>
        <v>0</v>
      </c>
      <c r="BA11" s="13" t="n">
        <f aca="false">IF(AND(BA$6&gt;=Inmobiliario!$C108,'Flujos y ppta IPEJAL'!BA$6&lt;=Inmobiliario!$E108),Inmobiliario!$F108,0)</f>
        <v>0</v>
      </c>
      <c r="BB11" s="13" t="n">
        <f aca="false">IF(AND(BB$6&gt;=Inmobiliario!$C108,'Flujos y ppta IPEJAL'!BB$6&lt;=Inmobiliario!$E108),Inmobiliario!$F108,0)</f>
        <v>0</v>
      </c>
      <c r="BC11" s="13" t="n">
        <f aca="false">IF(AND(BC$6&gt;=Inmobiliario!$C108,'Flujos y ppta IPEJAL'!BC$6&lt;=Inmobiliario!$E108),Inmobiliario!$F108,0)</f>
        <v>0</v>
      </c>
      <c r="BD11" s="13" t="n">
        <f aca="false">IF(AND(BD$6&gt;=Inmobiliario!$C108,'Flujos y ppta IPEJAL'!BD$6&lt;=Inmobiliario!$E108),Inmobiliario!$F108,0)</f>
        <v>0</v>
      </c>
      <c r="BE11" s="13" t="n">
        <f aca="false">IF(AND(BE$6&gt;=Inmobiliario!$C108,'Flujos y ppta IPEJAL'!BE$6&lt;=Inmobiliario!$E108),Inmobiliario!$F108,0)</f>
        <v>0</v>
      </c>
      <c r="BF11" s="13" t="n">
        <f aca="false">IF(AND(BF$6&gt;=Inmobiliario!$C108,'Flujos y ppta IPEJAL'!BF$6&lt;=Inmobiliario!$E108),Inmobiliario!$F108,0)</f>
        <v>0</v>
      </c>
      <c r="BG11" s="13" t="n">
        <f aca="false">IF(AND(BG$6&gt;=Inmobiliario!$C108,'Flujos y ppta IPEJAL'!BG$6&lt;=Inmobiliario!$E108),Inmobiliario!$F108,0)</f>
        <v>0</v>
      </c>
      <c r="BH11" s="13" t="n">
        <f aca="false">IF(AND(BH$6&gt;=Inmobiliario!$C108,'Flujos y ppta IPEJAL'!BH$6&lt;=Inmobiliario!$E108),Inmobiliario!$F108,0)</f>
        <v>0</v>
      </c>
      <c r="BI11" s="13" t="n">
        <f aca="false">IF(AND(BI$6&gt;=Inmobiliario!$C108,'Flujos y ppta IPEJAL'!BI$6&lt;=Inmobiliario!$E108),Inmobiliario!$F108,0)</f>
        <v>0</v>
      </c>
      <c r="BJ11" s="13" t="n">
        <f aca="false">IF(AND(BJ$6&gt;=Inmobiliario!$C108,'Flujos y ppta IPEJAL'!BJ$6&lt;=Inmobiliario!$E108),Inmobiliario!$F108,0)</f>
        <v>0</v>
      </c>
      <c r="BK11" s="13" t="n">
        <f aca="false">IF(AND(BK$6&gt;=Inmobiliario!$C108,'Flujos y ppta IPEJAL'!BK$6&lt;=Inmobiliario!$E108),Inmobiliario!$F108,0)</f>
        <v>0</v>
      </c>
      <c r="BL11" s="13" t="n">
        <f aca="false">IF(AND(BL$6&gt;=Inmobiliario!$C108,'Flujos y ppta IPEJAL'!BL$6&lt;=Inmobiliario!$E108),Inmobiliario!$F108,0)</f>
        <v>0</v>
      </c>
      <c r="BM11" s="13" t="n">
        <f aca="false">IF(AND(BM$6&gt;=Inmobiliario!$C108,'Flujos y ppta IPEJAL'!BM$6&lt;=Inmobiliario!$E108),Inmobiliario!$F108,0)</f>
        <v>0</v>
      </c>
      <c r="BN11" s="13" t="n">
        <f aca="false">IF(AND(BN$6&gt;=Inmobiliario!$C108,'Flujos y ppta IPEJAL'!BN$6&lt;=Inmobiliario!$E108),Inmobiliario!$F108,0)</f>
        <v>0</v>
      </c>
      <c r="BO11" s="13" t="n">
        <f aca="false">IF(AND(BO$6&gt;=Inmobiliario!$C108,'Flujos y ppta IPEJAL'!BO$6&lt;=Inmobiliario!$E108),Inmobiliario!$F108,0)</f>
        <v>0</v>
      </c>
      <c r="BP11" s="13" t="n">
        <f aca="false">IF(AND(BP$6&gt;=Inmobiliario!$C108,'Flujos y ppta IPEJAL'!BP$6&lt;=Inmobiliario!$E108),Inmobiliario!$F108,0)</f>
        <v>0</v>
      </c>
      <c r="BQ11" s="13" t="n">
        <f aca="false">IF(AND(BQ$6&gt;=Inmobiliario!$C108,'Flujos y ppta IPEJAL'!BQ$6&lt;=Inmobiliario!$E108),Inmobiliario!$F108,0)</f>
        <v>0</v>
      </c>
      <c r="BR11" s="13" t="n">
        <f aca="false">IF(AND(BR$6&gt;=Inmobiliario!$C108,'Flujos y ppta IPEJAL'!BR$6&lt;=Inmobiliario!$E108),Inmobiliario!$F108,0)</f>
        <v>0</v>
      </c>
      <c r="BS11" s="13" t="n">
        <f aca="false">IF(AND(BS$6&gt;=Inmobiliario!$C108,'Flujos y ppta IPEJAL'!BS$6&lt;=Inmobiliario!$E108),Inmobiliario!$F108,0)</f>
        <v>0</v>
      </c>
      <c r="BT11" s="13" t="n">
        <f aca="false">IF(AND(BT$6&gt;=Inmobiliario!$C108,'Flujos y ppta IPEJAL'!BT$6&lt;=Inmobiliario!$E108),Inmobiliario!$F108,0)</f>
        <v>0</v>
      </c>
      <c r="BU11" s="13" t="n">
        <f aca="false">IF(AND(BU$6&gt;=Inmobiliario!$C108,'Flujos y ppta IPEJAL'!BU$6&lt;=Inmobiliario!$E108),Inmobiliario!$F108,0)</f>
        <v>0</v>
      </c>
      <c r="BV11" s="13" t="n">
        <f aca="false">IF(AND(BV$6&gt;=Inmobiliario!$C108,'Flujos y ppta IPEJAL'!BV$6&lt;=Inmobiliario!$E108),Inmobiliario!$F108,0)</f>
        <v>0</v>
      </c>
      <c r="BW11" s="13" t="n">
        <f aca="false">IF(AND(BW$6&gt;=Inmobiliario!$C108,'Flujos y ppta IPEJAL'!BW$6&lt;=Inmobiliario!$E108),Inmobiliario!$F108,0)</f>
        <v>0</v>
      </c>
      <c r="BX11" s="13" t="n">
        <f aca="false">IF(AND(BX$6&gt;=Inmobiliario!$C108,'Flujos y ppta IPEJAL'!BX$6&lt;=Inmobiliario!$E108),Inmobiliario!$F108,0)</f>
        <v>0</v>
      </c>
      <c r="BY11" s="13" t="n">
        <f aca="false">IF(AND(BY$6&gt;=Inmobiliario!$C108,'Flujos y ppta IPEJAL'!BY$6&lt;=Inmobiliario!$E108),Inmobiliario!$F108,0)</f>
        <v>0</v>
      </c>
      <c r="BZ11" s="13" t="n">
        <f aca="false">IF(AND(BZ$6&gt;=Inmobiliario!$C108,'Flujos y ppta IPEJAL'!BZ$6&lt;=Inmobiliario!$E108),Inmobiliario!$F108,0)</f>
        <v>0</v>
      </c>
      <c r="CA11" s="13" t="n">
        <f aca="false">IF(AND(CA$6&gt;=Inmobiliario!$C108,'Flujos y ppta IPEJAL'!CA$6&lt;=Inmobiliario!$E108),Inmobiliario!$F108,0)</f>
        <v>0</v>
      </c>
      <c r="CB11" s="13" t="n">
        <f aca="false">IF(AND(CB$6&gt;=Inmobiliario!$C108,'Flujos y ppta IPEJAL'!CB$6&lt;=Inmobiliario!$E108),Inmobiliario!$F108,0)</f>
        <v>0</v>
      </c>
      <c r="CC11" s="13" t="n">
        <f aca="false">IF(AND(CC$6&gt;=Inmobiliario!$C108,'Flujos y ppta IPEJAL'!CC$6&lt;=Inmobiliario!$E108),Inmobiliario!$F108,0)</f>
        <v>0</v>
      </c>
      <c r="CD11" s="13" t="n">
        <f aca="false">IF(AND(CD$6&gt;=Inmobiliario!$C108,'Flujos y ppta IPEJAL'!CD$6&lt;=Inmobiliario!$E108),Inmobiliario!$F108,0)</f>
        <v>0</v>
      </c>
      <c r="CE11" s="13" t="n">
        <f aca="false">IF(AND(CE$6&gt;=Inmobiliario!$C108,'Flujos y ppta IPEJAL'!CE$6&lt;=Inmobiliario!$E108),Inmobiliario!$F108,0)</f>
        <v>0</v>
      </c>
      <c r="CF11" s="13" t="n">
        <f aca="false">IF(AND(CF$6&gt;=Inmobiliario!$C108,'Flujos y ppta IPEJAL'!CF$6&lt;=Inmobiliario!$E108),Inmobiliario!$F108,0)</f>
        <v>0</v>
      </c>
      <c r="CG11" s="13" t="n">
        <f aca="false">IF(AND(CG$6&gt;=Inmobiliario!$C108,'Flujos y ppta IPEJAL'!CG$6&lt;=Inmobiliario!$E108),Inmobiliario!$F108,0)</f>
        <v>0</v>
      </c>
      <c r="CH11" s="13" t="n">
        <f aca="false">IF(AND(CH$6&gt;=Inmobiliario!$C108,'Flujos y ppta IPEJAL'!CH$6&lt;=Inmobiliario!$E108),Inmobiliario!$F108,0)</f>
        <v>0</v>
      </c>
      <c r="CI11" s="13" t="n">
        <f aca="false">IF(AND(CI$6&gt;=Inmobiliario!$C108,'Flujos y ppta IPEJAL'!CI$6&lt;=Inmobiliario!$E108),Inmobiliario!$F108,0)</f>
        <v>0</v>
      </c>
      <c r="CJ11" s="13" t="n">
        <f aca="false">IF(AND(CJ$6&gt;=Inmobiliario!$C108,'Flujos y ppta IPEJAL'!CJ$6&lt;=Inmobiliario!$E108),Inmobiliario!$F108,0)</f>
        <v>0</v>
      </c>
      <c r="CK11" s="13" t="n">
        <f aca="false">IF(AND(CK$6&gt;=Inmobiliario!$C108,'Flujos y ppta IPEJAL'!CK$6&lt;=Inmobiliario!$E108),Inmobiliario!$F108,0)</f>
        <v>0</v>
      </c>
      <c r="CL11" s="13" t="n">
        <f aca="false">IF(AND(CL$6&gt;=Inmobiliario!$C108,'Flujos y ppta IPEJAL'!CL$6&lt;=Inmobiliario!$E108),Inmobiliario!$F108,0)</f>
        <v>0</v>
      </c>
      <c r="CM11" s="13" t="n">
        <f aca="false">IF(AND(CM$6&gt;=Inmobiliario!$C108,'Flujos y ppta IPEJAL'!CM$6&lt;=Inmobiliario!$E108),Inmobiliario!$F108,0)</f>
        <v>0</v>
      </c>
      <c r="CN11" s="13" t="n">
        <f aca="false">IF(AND(CN$6&gt;=Inmobiliario!$C108,'Flujos y ppta IPEJAL'!CN$6&lt;=Inmobiliario!$E108),Inmobiliario!$F108,0)</f>
        <v>0</v>
      </c>
      <c r="CO11" s="13" t="n">
        <f aca="false">IF(AND(CO$6&gt;=Inmobiliario!$C108,'Flujos y ppta IPEJAL'!CO$6&lt;=Inmobiliario!$E108),Inmobiliario!$F108,0)</f>
        <v>0</v>
      </c>
      <c r="CP11" s="13" t="n">
        <f aca="false">IF(AND(CP$6&gt;=Inmobiliario!$C108,'Flujos y ppta IPEJAL'!CP$6&lt;=Inmobiliario!$E108),Inmobiliario!$F108,0)</f>
        <v>0</v>
      </c>
      <c r="CQ11" s="13" t="n">
        <f aca="false">IF(AND(CQ$6&gt;=Inmobiliario!$C108,'Flujos y ppta IPEJAL'!CQ$6&lt;=Inmobiliario!$E108),Inmobiliario!$F108,0)</f>
        <v>0</v>
      </c>
      <c r="CR11" s="13" t="n">
        <f aca="false">IF(AND(CR$6&gt;=Inmobiliario!$C108,'Flujos y ppta IPEJAL'!CR$6&lt;=Inmobiliario!$E108),Inmobiliario!$F108,0)</f>
        <v>0</v>
      </c>
      <c r="CS11" s="13" t="n">
        <f aca="false">IF(AND(CS$6&gt;=Inmobiliario!$C108,'Flujos y ppta IPEJAL'!CS$6&lt;=Inmobiliario!$E108),Inmobiliario!$F108,0)</f>
        <v>0</v>
      </c>
      <c r="CT11" s="13" t="n">
        <f aca="false">IF(AND(CT$6&gt;=Inmobiliario!$C108,'Flujos y ppta IPEJAL'!CT$6&lt;=Inmobiliario!$E108),Inmobiliario!$F108,0)</f>
        <v>0</v>
      </c>
      <c r="CU11" s="13" t="n">
        <f aca="false">IF(AND(CU$6&gt;=Inmobiliario!$C108,'Flujos y ppta IPEJAL'!CU$6&lt;=Inmobiliario!$E108),Inmobiliario!$F108,0)</f>
        <v>0</v>
      </c>
      <c r="CV11" s="13" t="n">
        <f aca="false">IF(AND(CV$6&gt;=Inmobiliario!$C108,'Flujos y ppta IPEJAL'!CV$6&lt;=Inmobiliario!$E108),Inmobiliario!$F108,0)</f>
        <v>0</v>
      </c>
      <c r="CW11" s="13" t="n">
        <f aca="false">IF(AND(CW$6&gt;=Inmobiliario!$C108,'Flujos y ppta IPEJAL'!CW$6&lt;=Inmobiliario!$E108),Inmobiliario!$F108,0)</f>
        <v>0</v>
      </c>
      <c r="CX11" s="13" t="n">
        <f aca="false">IF(AND(CX$6&gt;=Inmobiliario!$C108,'Flujos y ppta IPEJAL'!CX$6&lt;=Inmobiliario!$E108),Inmobiliario!$F108,0)</f>
        <v>0</v>
      </c>
      <c r="CY11" s="13" t="n">
        <f aca="false">IF(AND(CY$6&gt;=Inmobiliario!$C108,'Flujos y ppta IPEJAL'!CY$6&lt;=Inmobiliario!$E108),Inmobiliario!$F108,0)</f>
        <v>0</v>
      </c>
      <c r="CZ11" s="13" t="n">
        <f aca="false">IF(AND(CZ$6&gt;=Inmobiliario!$C108,'Flujos y ppta IPEJAL'!CZ$6&lt;=Inmobiliario!$E108),Inmobiliario!$F108,0)</f>
        <v>0</v>
      </c>
      <c r="DA11" s="13" t="n">
        <f aca="false">IF(AND(DA$6&gt;=Inmobiliario!$C108,'Flujos y ppta IPEJAL'!DA$6&lt;=Inmobiliario!$E108),Inmobiliario!$F108,0)</f>
        <v>0</v>
      </c>
      <c r="DB11" s="13" t="n">
        <f aca="false">IF(AND(DB$6&gt;=Inmobiliario!$C108,'Flujos y ppta IPEJAL'!DB$6&lt;=Inmobiliario!$E108),Inmobiliario!$F108,0)</f>
        <v>0</v>
      </c>
      <c r="DC11" s="13" t="n">
        <f aca="false">IF(AND(DC$6&gt;=Inmobiliario!$C108,'Flujos y ppta IPEJAL'!DC$6&lt;=Inmobiliario!$E108),Inmobiliario!$F108,0)</f>
        <v>0</v>
      </c>
      <c r="DD11" s="13" t="n">
        <f aca="false">IF(AND(DD$6&gt;=Inmobiliario!$C108,'Flujos y ppta IPEJAL'!DD$6&lt;=Inmobiliario!$E108),Inmobiliario!$F108,0)</f>
        <v>0</v>
      </c>
      <c r="DE11" s="13" t="n">
        <f aca="false">IF(AND(DE$6&gt;=Inmobiliario!$C108,'Flujos y ppta IPEJAL'!DE$6&lt;=Inmobiliario!$E108),Inmobiliario!$F108,0)</f>
        <v>0</v>
      </c>
      <c r="DF11" s="13" t="n">
        <f aca="false">IF(AND(DF$6&gt;=Inmobiliario!$C108,'Flujos y ppta IPEJAL'!DF$6&lt;=Inmobiliario!$E108),Inmobiliario!$F108,0)</f>
        <v>0</v>
      </c>
      <c r="DG11" s="13" t="n">
        <f aca="false">IF(AND(DG$6&gt;=Inmobiliario!$C108,'Flujos y ppta IPEJAL'!DG$6&lt;=Inmobiliario!$E108),Inmobiliario!$F108,0)</f>
        <v>0</v>
      </c>
      <c r="DH11" s="13" t="n">
        <f aca="false">IF(AND(DH$6&gt;=Inmobiliario!$C108,'Flujos y ppta IPEJAL'!DH$6&lt;=Inmobiliario!$E108),Inmobiliario!$F108,0)</f>
        <v>0</v>
      </c>
      <c r="DI11" s="13" t="n">
        <f aca="false">IF(AND(DI$6&gt;=Inmobiliario!$C108,'Flujos y ppta IPEJAL'!DI$6&lt;=Inmobiliario!$E108),Inmobiliario!$F108,0)</f>
        <v>0</v>
      </c>
      <c r="DJ11" s="13" t="n">
        <f aca="false">IF(AND(DJ$6&gt;=Inmobiliario!$C108,'Flujos y ppta IPEJAL'!DJ$6&lt;=Inmobiliario!$E108),Inmobiliario!$F108,0)</f>
        <v>0</v>
      </c>
      <c r="DK11" s="13" t="n">
        <f aca="false">IF(AND(DK$6&gt;=Inmobiliario!$C108,'Flujos y ppta IPEJAL'!DK$6&lt;=Inmobiliario!$E108),Inmobiliario!$F108,0)</f>
        <v>0</v>
      </c>
      <c r="DL11" s="13" t="n">
        <f aca="false">IF(AND(DL$6&gt;=Inmobiliario!$C108,'Flujos y ppta IPEJAL'!DL$6&lt;=Inmobiliario!$E108),Inmobiliario!$F108,0)</f>
        <v>0</v>
      </c>
      <c r="DM11" s="13" t="n">
        <f aca="false">IF(AND(DM$6&gt;=Inmobiliario!$C108,'Flujos y ppta IPEJAL'!DM$6&lt;=Inmobiliario!$E108),Inmobiliario!$F108,0)</f>
        <v>0</v>
      </c>
      <c r="DN11" s="13" t="n">
        <f aca="false">IF(AND(DN$6&gt;=Inmobiliario!$C108,'Flujos y ppta IPEJAL'!DN$6&lt;=Inmobiliario!$E108),Inmobiliario!$F108,0)</f>
        <v>0</v>
      </c>
      <c r="DO11" s="13" t="n">
        <f aca="false">IF(AND(DO$6&gt;=Inmobiliario!$C108,'Flujos y ppta IPEJAL'!DO$6&lt;=Inmobiliario!$E108),Inmobiliario!$F108,0)</f>
        <v>0</v>
      </c>
      <c r="DP11" s="13" t="n">
        <f aca="false">IF(AND(DP$6&gt;=Inmobiliario!$C108,'Flujos y ppta IPEJAL'!DP$6&lt;=Inmobiliario!$E108),Inmobiliario!$F108,0)</f>
        <v>0</v>
      </c>
      <c r="DQ11" s="13" t="n">
        <f aca="false">IF(AND(DQ$6&gt;=Inmobiliario!$C108,'Flujos y ppta IPEJAL'!DQ$6&lt;=Inmobiliario!$E108),Inmobiliario!$F108,0)</f>
        <v>0</v>
      </c>
      <c r="DR11" s="13" t="n">
        <f aca="false">IF(AND(DR$6&gt;=Inmobiliario!$C108,'Flujos y ppta IPEJAL'!DR$6&lt;=Inmobiliario!$E108),Inmobiliario!$F108,0)</f>
        <v>0</v>
      </c>
      <c r="DS11" s="13" t="n">
        <f aca="false">IF(AND(DS$6&gt;=Inmobiliario!$C108,'Flujos y ppta IPEJAL'!DS$6&lt;=Inmobiliario!$E108),Inmobiliario!$F108,0)</f>
        <v>0</v>
      </c>
      <c r="DT11" s="13" t="n">
        <f aca="false">IF(AND(DT$6&gt;=Inmobiliario!$C108,'Flujos y ppta IPEJAL'!DT$6&lt;=Inmobiliario!$E108),Inmobiliario!$F108,0)</f>
        <v>0</v>
      </c>
      <c r="DU11" s="13" t="n">
        <f aca="false">IF(AND(DU$6&gt;=Inmobiliario!$C108,'Flujos y ppta IPEJAL'!DU$6&lt;=Inmobiliario!$E108),Inmobiliario!$F108,0)</f>
        <v>0</v>
      </c>
      <c r="DV11" s="13" t="n">
        <f aca="false">IF(AND(DV$6&gt;=Inmobiliario!$C108,'Flujos y ppta IPEJAL'!DV$6&lt;=Inmobiliario!$E108),Inmobiliario!$F108,0)</f>
        <v>0</v>
      </c>
      <c r="DW11" s="13" t="n">
        <f aca="false">IF(AND(DW$6&gt;=Inmobiliario!$C108,'Flujos y ppta IPEJAL'!DW$6&lt;=Inmobiliario!$E108),Inmobiliario!$F108,0)</f>
        <v>0</v>
      </c>
      <c r="DX11" s="13" t="n">
        <f aca="false">IF(AND(DX$6&gt;=Inmobiliario!$C108,'Flujos y ppta IPEJAL'!DX$6&lt;=Inmobiliario!$E108),Inmobiliario!$F108,0)</f>
        <v>0</v>
      </c>
      <c r="DY11" s="13" t="n">
        <f aca="false">IF(AND(DY$6&gt;=Inmobiliario!$C108,'Flujos y ppta IPEJAL'!DY$6&lt;=Inmobiliario!$E108),Inmobiliario!$F108,0)</f>
        <v>0</v>
      </c>
      <c r="DZ11" s="13" t="n">
        <f aca="false">IF(AND(DZ$6&gt;=Inmobiliario!$C108,'Flujos y ppta IPEJAL'!DZ$6&lt;=Inmobiliario!$E108),Inmobiliario!$F108,0)</f>
        <v>0</v>
      </c>
      <c r="EA11" s="13" t="n">
        <f aca="false">IF(AND(EA$6&gt;=Inmobiliario!$C108,'Flujos y ppta IPEJAL'!EA$6&lt;=Inmobiliario!$E108),Inmobiliario!$F108,0)</f>
        <v>0</v>
      </c>
      <c r="EB11" s="13" t="n">
        <f aca="false">IF(AND(EB$6&gt;=Inmobiliario!$C108,'Flujos y ppta IPEJAL'!EB$6&lt;=Inmobiliario!$E108),Inmobiliario!$F108,0)</f>
        <v>0</v>
      </c>
      <c r="EC11" s="13" t="n">
        <f aca="false">IF(AND(EC$6&gt;=Inmobiliario!$C108,'Flujos y ppta IPEJAL'!EC$6&lt;=Inmobiliario!$E108),Inmobiliario!$F108,0)</f>
        <v>0</v>
      </c>
      <c r="ED11" s="13" t="n">
        <f aca="false">IF(AND(ED$6&gt;=Inmobiliario!$C108,'Flujos y ppta IPEJAL'!ED$6&lt;=Inmobiliario!$E108),Inmobiliario!$F108,0)</f>
        <v>0</v>
      </c>
      <c r="EE11" s="13" t="n">
        <f aca="false">IF(AND(EE$6&gt;=Inmobiliario!$C108,'Flujos y ppta IPEJAL'!EE$6&lt;=Inmobiliario!$E108),Inmobiliario!$F108,0)</f>
        <v>0</v>
      </c>
      <c r="EF11" s="13" t="n">
        <f aca="false">IF(AND(EF$6&gt;=Inmobiliario!$C108,'Flujos y ppta IPEJAL'!EF$6&lt;=Inmobiliario!$E108),Inmobiliario!$F108,0)</f>
        <v>0</v>
      </c>
      <c r="EG11" s="13" t="n">
        <f aca="false">IF(AND(EG$6&gt;=Inmobiliario!$C108,'Flujos y ppta IPEJAL'!EG$6&lt;=Inmobiliario!$E108),Inmobiliario!$F108,0)</f>
        <v>0</v>
      </c>
      <c r="EH11" s="13" t="n">
        <f aca="false">IF(AND(EH$6&gt;=Inmobiliario!$C108,'Flujos y ppta IPEJAL'!EH$6&lt;=Inmobiliario!$E108),Inmobiliario!$F108,0)</f>
        <v>0</v>
      </c>
      <c r="EI11" s="13" t="n">
        <f aca="false">IF(AND(EI$6&gt;=Inmobiliario!$C108,'Flujos y ppta IPEJAL'!EI$6&lt;=Inmobiliario!$E108),Inmobiliario!$F108,0)</f>
        <v>0</v>
      </c>
      <c r="EJ11" s="13" t="n">
        <f aca="false">IF(AND(EJ$6&gt;=Inmobiliario!$C108,'Flujos y ppta IPEJAL'!EJ$6&lt;=Inmobiliario!$E108),Inmobiliario!$F108,0)</f>
        <v>0</v>
      </c>
    </row>
    <row r="12" customFormat="false" ht="12" hidden="false" customHeight="false" outlineLevel="0" collapsed="false">
      <c r="C12" s="60" t="n">
        <f aca="false">SUM(E12:O12)</f>
        <v>1940000</v>
      </c>
      <c r="D12" s="1" t="str">
        <f aca="false">Inmobiliario!B109</f>
        <v>Equipamiento</v>
      </c>
      <c r="E12" s="40" t="n">
        <f aca="false">SUMIF($T$5:$EJ$5,E$6,$T12:$EJ12)</f>
        <v>0</v>
      </c>
      <c r="F12" s="40" t="n">
        <f aca="false">SUMIF($T$5:$EJ$5,F$6,$T12:$EJ12)</f>
        <v>1940000</v>
      </c>
      <c r="G12" s="40" t="n">
        <f aca="false">SUMIF($T$5:$EJ$5,G$6,$T12:$EJ12)</f>
        <v>0</v>
      </c>
      <c r="H12" s="40" t="n">
        <f aca="false">SUMIF($T$5:$EJ$5,H$6,$T12:$EJ12)</f>
        <v>0</v>
      </c>
      <c r="I12" s="40" t="n">
        <f aca="false">SUMIF($T$5:$EJ$5,I$6,$T12:$EJ12)</f>
        <v>0</v>
      </c>
      <c r="J12" s="40" t="n">
        <f aca="false">SUMIF($T$5:$EJ$5,J$6,$T12:$EJ12)</f>
        <v>0</v>
      </c>
      <c r="K12" s="40" t="n">
        <f aca="false">SUMIF($T$5:$EJ$5,K$6,$T12:$EJ12)</f>
        <v>0</v>
      </c>
      <c r="L12" s="40" t="n">
        <f aca="false">SUMIF($T$5:$EJ$5,L$6,$T12:$EJ12)</f>
        <v>0</v>
      </c>
      <c r="M12" s="40" t="n">
        <f aca="false">SUMIF($T$5:$EJ$5,M$6,$T12:$EJ12)</f>
        <v>0</v>
      </c>
      <c r="N12" s="40" t="n">
        <f aca="false">SUMIF($T$5:$EJ$5,N$6,$T12:$EJ12)</f>
        <v>0</v>
      </c>
      <c r="O12" s="40" t="n">
        <f aca="false">SUMIF($T$5:$EJ$5,O$6,$T12:$EJ12)</f>
        <v>0</v>
      </c>
      <c r="S12" s="1" t="str">
        <f aca="false">D12</f>
        <v>Equipamiento</v>
      </c>
      <c r="T12" s="13" t="n">
        <f aca="false">IF(AND(T$6&gt;=Inmobiliario!$C109,'Flujos y ppta IPEJAL'!T$6&lt;=Inmobiliario!$E109),Inmobiliario!$F109,0)</f>
        <v>0</v>
      </c>
      <c r="U12" s="13" t="n">
        <f aca="false">IF(AND(U$6&gt;=Inmobiliario!$C109,'Flujos y ppta IPEJAL'!U$6&lt;=Inmobiliario!$E109),Inmobiliario!$F109,0)</f>
        <v>0</v>
      </c>
      <c r="V12" s="13" t="n">
        <f aca="false">IF(AND(V$6&gt;=Inmobiliario!$C109,'Flujos y ppta IPEJAL'!V$6&lt;=Inmobiliario!$E109),Inmobiliario!$F109,0)</f>
        <v>0</v>
      </c>
      <c r="W12" s="13" t="n">
        <f aca="false">IF(AND(W$6&gt;=Inmobiliario!$C109,'Flujos y ppta IPEJAL'!W$6&lt;=Inmobiliario!$E109),Inmobiliario!$F109,0)</f>
        <v>0</v>
      </c>
      <c r="X12" s="13" t="n">
        <f aca="false">IF(AND(X$6&gt;=Inmobiliario!$C109,'Flujos y ppta IPEJAL'!X$6&lt;=Inmobiliario!$E109),Inmobiliario!$F109,0)</f>
        <v>0</v>
      </c>
      <c r="Y12" s="13" t="n">
        <f aca="false">IF(AND(Y$6&gt;=Inmobiliario!$C109,'Flujos y ppta IPEJAL'!Y$6&lt;=Inmobiliario!$E109),Inmobiliario!$F109,0)</f>
        <v>0</v>
      </c>
      <c r="Z12" s="13" t="n">
        <f aca="false">IF(AND(Z$6&gt;=Inmobiliario!$C109,'Flujos y ppta IPEJAL'!Z$6&lt;=Inmobiliario!$E109),Inmobiliario!$F109,0)</f>
        <v>485000</v>
      </c>
      <c r="AA12" s="13" t="n">
        <f aca="false">IF(AND(AA$6&gt;=Inmobiliario!$C109,'Flujos y ppta IPEJAL'!AA$6&lt;=Inmobiliario!$E109),Inmobiliario!$F109,0)</f>
        <v>485000</v>
      </c>
      <c r="AB12" s="13" t="n">
        <f aca="false">IF(AND(AB$6&gt;=Inmobiliario!$C109,'Flujos y ppta IPEJAL'!AB$6&lt;=Inmobiliario!$E109),Inmobiliario!$F109,0)</f>
        <v>485000</v>
      </c>
      <c r="AC12" s="13" t="n">
        <f aca="false">IF(AND(AC$6&gt;=Inmobiliario!$C109,'Flujos y ppta IPEJAL'!AC$6&lt;=Inmobiliario!$E109),Inmobiliario!$F109,0)</f>
        <v>485000</v>
      </c>
      <c r="AD12" s="13" t="n">
        <f aca="false">IF(AND(AD$6&gt;=Inmobiliario!$C109,'Flujos y ppta IPEJAL'!AD$6&lt;=Inmobiliario!$E109),Inmobiliario!$F109,0)</f>
        <v>0</v>
      </c>
      <c r="AE12" s="13" t="n">
        <f aca="false">IF(AND(AE$6&gt;=Inmobiliario!$C109,'Flujos y ppta IPEJAL'!AE$6&lt;=Inmobiliario!$E109),Inmobiliario!$F109,0)</f>
        <v>0</v>
      </c>
      <c r="AF12" s="13" t="n">
        <f aca="false">IF(AND(AF$6&gt;=Inmobiliario!$C109,'Flujos y ppta IPEJAL'!AF$6&lt;=Inmobiliario!$E109),Inmobiliario!$F109,0)</f>
        <v>0</v>
      </c>
      <c r="AG12" s="13" t="n">
        <f aca="false">IF(AND(AG$6&gt;=Inmobiliario!$C109,'Flujos y ppta IPEJAL'!AG$6&lt;=Inmobiliario!$E109),Inmobiliario!$F109,0)</f>
        <v>0</v>
      </c>
      <c r="AH12" s="13" t="n">
        <f aca="false">IF(AND(AH$6&gt;=Inmobiliario!$C109,'Flujos y ppta IPEJAL'!AH$6&lt;=Inmobiliario!$E109),Inmobiliario!$F109,0)</f>
        <v>0</v>
      </c>
      <c r="AI12" s="13" t="n">
        <f aca="false">IF(AND(AI$6&gt;=Inmobiliario!$C109,'Flujos y ppta IPEJAL'!AI$6&lt;=Inmobiliario!$E109),Inmobiliario!$F109,0)</f>
        <v>0</v>
      </c>
      <c r="AJ12" s="13" t="n">
        <f aca="false">IF(AND(AJ$6&gt;=Inmobiliario!$C109,'Flujos y ppta IPEJAL'!AJ$6&lt;=Inmobiliario!$E109),Inmobiliario!$F109,0)</f>
        <v>0</v>
      </c>
      <c r="AK12" s="13" t="n">
        <f aca="false">IF(AND(AK$6&gt;=Inmobiliario!$C109,'Flujos y ppta IPEJAL'!AK$6&lt;=Inmobiliario!$E109),Inmobiliario!$F109,0)</f>
        <v>0</v>
      </c>
      <c r="AL12" s="13" t="n">
        <f aca="false">IF(AND(AL$6&gt;=Inmobiliario!$C109,'Flujos y ppta IPEJAL'!AL$6&lt;=Inmobiliario!$E109),Inmobiliario!$F109,0)</f>
        <v>0</v>
      </c>
      <c r="AM12" s="13" t="n">
        <f aca="false">IF(AND(AM$6&gt;=Inmobiliario!$C109,'Flujos y ppta IPEJAL'!AM$6&lt;=Inmobiliario!$E109),Inmobiliario!$F109,0)</f>
        <v>0</v>
      </c>
      <c r="AN12" s="13" t="n">
        <f aca="false">IF(AND(AN$6&gt;=Inmobiliario!$C109,'Flujos y ppta IPEJAL'!AN$6&lt;=Inmobiliario!$E109),Inmobiliario!$F109,0)</f>
        <v>0</v>
      </c>
      <c r="AO12" s="13" t="n">
        <f aca="false">IF(AND(AO$6&gt;=Inmobiliario!$C109,'Flujos y ppta IPEJAL'!AO$6&lt;=Inmobiliario!$E109),Inmobiliario!$F109,0)</f>
        <v>0</v>
      </c>
      <c r="AP12" s="13" t="n">
        <f aca="false">IF(AND(AP$6&gt;=Inmobiliario!$C109,'Flujos y ppta IPEJAL'!AP$6&lt;=Inmobiliario!$E109),Inmobiliario!$F109,0)</f>
        <v>0</v>
      </c>
      <c r="AQ12" s="13" t="n">
        <f aca="false">IF(AND(AQ$6&gt;=Inmobiliario!$C109,'Flujos y ppta IPEJAL'!AQ$6&lt;=Inmobiliario!$E109),Inmobiliario!$F109,0)</f>
        <v>0</v>
      </c>
      <c r="AR12" s="13" t="n">
        <f aca="false">IF(AND(AR$6&gt;=Inmobiliario!$C109,'Flujos y ppta IPEJAL'!AR$6&lt;=Inmobiliario!$E109),Inmobiliario!$F109,0)</f>
        <v>0</v>
      </c>
      <c r="AS12" s="13" t="n">
        <f aca="false">IF(AND(AS$6&gt;=Inmobiliario!$C109,'Flujos y ppta IPEJAL'!AS$6&lt;=Inmobiliario!$E109),Inmobiliario!$F109,0)</f>
        <v>0</v>
      </c>
      <c r="AT12" s="13" t="n">
        <f aca="false">IF(AND(AT$6&gt;=Inmobiliario!$C109,'Flujos y ppta IPEJAL'!AT$6&lt;=Inmobiliario!$E109),Inmobiliario!$F109,0)</f>
        <v>0</v>
      </c>
      <c r="AU12" s="13" t="n">
        <f aca="false">IF(AND(AU$6&gt;=Inmobiliario!$C109,'Flujos y ppta IPEJAL'!AU$6&lt;=Inmobiliario!$E109),Inmobiliario!$F109,0)</f>
        <v>0</v>
      </c>
      <c r="AV12" s="13" t="n">
        <f aca="false">IF(AND(AV$6&gt;=Inmobiliario!$C109,'Flujos y ppta IPEJAL'!AV$6&lt;=Inmobiliario!$E109),Inmobiliario!$F109,0)</f>
        <v>0</v>
      </c>
      <c r="AW12" s="13" t="n">
        <f aca="false">IF(AND(AW$6&gt;=Inmobiliario!$C109,'Flujos y ppta IPEJAL'!AW$6&lt;=Inmobiliario!$E109),Inmobiliario!$F109,0)</f>
        <v>0</v>
      </c>
      <c r="AX12" s="13" t="n">
        <f aca="false">IF(AND(AX$6&gt;=Inmobiliario!$C109,'Flujos y ppta IPEJAL'!AX$6&lt;=Inmobiliario!$E109),Inmobiliario!$F109,0)</f>
        <v>0</v>
      </c>
      <c r="AY12" s="13" t="n">
        <f aca="false">IF(AND(AY$6&gt;=Inmobiliario!$C109,'Flujos y ppta IPEJAL'!AY$6&lt;=Inmobiliario!$E109),Inmobiliario!$F109,0)</f>
        <v>0</v>
      </c>
      <c r="AZ12" s="13" t="n">
        <f aca="false">IF(AND(AZ$6&gt;=Inmobiliario!$C109,'Flujos y ppta IPEJAL'!AZ$6&lt;=Inmobiliario!$E109),Inmobiliario!$F109,0)</f>
        <v>0</v>
      </c>
      <c r="BA12" s="13" t="n">
        <f aca="false">IF(AND(BA$6&gt;=Inmobiliario!$C109,'Flujos y ppta IPEJAL'!BA$6&lt;=Inmobiliario!$E109),Inmobiliario!$F109,0)</f>
        <v>0</v>
      </c>
      <c r="BB12" s="13" t="n">
        <f aca="false">IF(AND(BB$6&gt;=Inmobiliario!$C109,'Flujos y ppta IPEJAL'!BB$6&lt;=Inmobiliario!$E109),Inmobiliario!$F109,0)</f>
        <v>0</v>
      </c>
      <c r="BC12" s="13" t="n">
        <f aca="false">IF(AND(BC$6&gt;=Inmobiliario!$C109,'Flujos y ppta IPEJAL'!BC$6&lt;=Inmobiliario!$E109),Inmobiliario!$F109,0)</f>
        <v>0</v>
      </c>
      <c r="BD12" s="13" t="n">
        <f aca="false">IF(AND(BD$6&gt;=Inmobiliario!$C109,'Flujos y ppta IPEJAL'!BD$6&lt;=Inmobiliario!$E109),Inmobiliario!$F109,0)</f>
        <v>0</v>
      </c>
      <c r="BE12" s="13" t="n">
        <f aca="false">IF(AND(BE$6&gt;=Inmobiliario!$C109,'Flujos y ppta IPEJAL'!BE$6&lt;=Inmobiliario!$E109),Inmobiliario!$F109,0)</f>
        <v>0</v>
      </c>
      <c r="BF12" s="13" t="n">
        <f aca="false">IF(AND(BF$6&gt;=Inmobiliario!$C109,'Flujos y ppta IPEJAL'!BF$6&lt;=Inmobiliario!$E109),Inmobiliario!$F109,0)</f>
        <v>0</v>
      </c>
      <c r="BG12" s="13" t="n">
        <f aca="false">IF(AND(BG$6&gt;=Inmobiliario!$C109,'Flujos y ppta IPEJAL'!BG$6&lt;=Inmobiliario!$E109),Inmobiliario!$F109,0)</f>
        <v>0</v>
      </c>
      <c r="BH12" s="13" t="n">
        <f aca="false">IF(AND(BH$6&gt;=Inmobiliario!$C109,'Flujos y ppta IPEJAL'!BH$6&lt;=Inmobiliario!$E109),Inmobiliario!$F109,0)</f>
        <v>0</v>
      </c>
      <c r="BI12" s="13" t="n">
        <f aca="false">IF(AND(BI$6&gt;=Inmobiliario!$C109,'Flujos y ppta IPEJAL'!BI$6&lt;=Inmobiliario!$E109),Inmobiliario!$F109,0)</f>
        <v>0</v>
      </c>
      <c r="BJ12" s="13" t="n">
        <f aca="false">IF(AND(BJ$6&gt;=Inmobiliario!$C109,'Flujos y ppta IPEJAL'!BJ$6&lt;=Inmobiliario!$E109),Inmobiliario!$F109,0)</f>
        <v>0</v>
      </c>
      <c r="BK12" s="13" t="n">
        <f aca="false">IF(AND(BK$6&gt;=Inmobiliario!$C109,'Flujos y ppta IPEJAL'!BK$6&lt;=Inmobiliario!$E109),Inmobiliario!$F109,0)</f>
        <v>0</v>
      </c>
      <c r="BL12" s="13" t="n">
        <f aca="false">IF(AND(BL$6&gt;=Inmobiliario!$C109,'Flujos y ppta IPEJAL'!BL$6&lt;=Inmobiliario!$E109),Inmobiliario!$F109,0)</f>
        <v>0</v>
      </c>
      <c r="BM12" s="13" t="n">
        <f aca="false">IF(AND(BM$6&gt;=Inmobiliario!$C109,'Flujos y ppta IPEJAL'!BM$6&lt;=Inmobiliario!$E109),Inmobiliario!$F109,0)</f>
        <v>0</v>
      </c>
      <c r="BN12" s="13" t="n">
        <f aca="false">IF(AND(BN$6&gt;=Inmobiliario!$C109,'Flujos y ppta IPEJAL'!BN$6&lt;=Inmobiliario!$E109),Inmobiliario!$F109,0)</f>
        <v>0</v>
      </c>
      <c r="BO12" s="13" t="n">
        <f aca="false">IF(AND(BO$6&gt;=Inmobiliario!$C109,'Flujos y ppta IPEJAL'!BO$6&lt;=Inmobiliario!$E109),Inmobiliario!$F109,0)</f>
        <v>0</v>
      </c>
      <c r="BP12" s="13" t="n">
        <f aca="false">IF(AND(BP$6&gt;=Inmobiliario!$C109,'Flujos y ppta IPEJAL'!BP$6&lt;=Inmobiliario!$E109),Inmobiliario!$F109,0)</f>
        <v>0</v>
      </c>
      <c r="BQ12" s="13" t="n">
        <f aca="false">IF(AND(BQ$6&gt;=Inmobiliario!$C109,'Flujos y ppta IPEJAL'!BQ$6&lt;=Inmobiliario!$E109),Inmobiliario!$F109,0)</f>
        <v>0</v>
      </c>
      <c r="BR12" s="13" t="n">
        <f aca="false">IF(AND(BR$6&gt;=Inmobiliario!$C109,'Flujos y ppta IPEJAL'!BR$6&lt;=Inmobiliario!$E109),Inmobiliario!$F109,0)</f>
        <v>0</v>
      </c>
      <c r="BS12" s="13" t="n">
        <f aca="false">IF(AND(BS$6&gt;=Inmobiliario!$C109,'Flujos y ppta IPEJAL'!BS$6&lt;=Inmobiliario!$E109),Inmobiliario!$F109,0)</f>
        <v>0</v>
      </c>
      <c r="BT12" s="13" t="n">
        <f aca="false">IF(AND(BT$6&gt;=Inmobiliario!$C109,'Flujos y ppta IPEJAL'!BT$6&lt;=Inmobiliario!$E109),Inmobiliario!$F109,0)</f>
        <v>0</v>
      </c>
      <c r="BU12" s="13" t="n">
        <f aca="false">IF(AND(BU$6&gt;=Inmobiliario!$C109,'Flujos y ppta IPEJAL'!BU$6&lt;=Inmobiliario!$E109),Inmobiliario!$F109,0)</f>
        <v>0</v>
      </c>
      <c r="BV12" s="13" t="n">
        <f aca="false">IF(AND(BV$6&gt;=Inmobiliario!$C109,'Flujos y ppta IPEJAL'!BV$6&lt;=Inmobiliario!$E109),Inmobiliario!$F109,0)</f>
        <v>0</v>
      </c>
      <c r="BW12" s="13" t="n">
        <f aca="false">IF(AND(BW$6&gt;=Inmobiliario!$C109,'Flujos y ppta IPEJAL'!BW$6&lt;=Inmobiliario!$E109),Inmobiliario!$F109,0)</f>
        <v>0</v>
      </c>
      <c r="BX12" s="13" t="n">
        <f aca="false">IF(AND(BX$6&gt;=Inmobiliario!$C109,'Flujos y ppta IPEJAL'!BX$6&lt;=Inmobiliario!$E109),Inmobiliario!$F109,0)</f>
        <v>0</v>
      </c>
      <c r="BY12" s="13" t="n">
        <f aca="false">IF(AND(BY$6&gt;=Inmobiliario!$C109,'Flujos y ppta IPEJAL'!BY$6&lt;=Inmobiliario!$E109),Inmobiliario!$F109,0)</f>
        <v>0</v>
      </c>
      <c r="BZ12" s="13" t="n">
        <f aca="false">IF(AND(BZ$6&gt;=Inmobiliario!$C109,'Flujos y ppta IPEJAL'!BZ$6&lt;=Inmobiliario!$E109),Inmobiliario!$F109,0)</f>
        <v>0</v>
      </c>
      <c r="CA12" s="13" t="n">
        <f aca="false">IF(AND(CA$6&gt;=Inmobiliario!$C109,'Flujos y ppta IPEJAL'!CA$6&lt;=Inmobiliario!$E109),Inmobiliario!$F109,0)</f>
        <v>0</v>
      </c>
      <c r="CB12" s="13" t="n">
        <f aca="false">IF(AND(CB$6&gt;=Inmobiliario!$C109,'Flujos y ppta IPEJAL'!CB$6&lt;=Inmobiliario!$E109),Inmobiliario!$F109,0)</f>
        <v>0</v>
      </c>
      <c r="CC12" s="13" t="n">
        <f aca="false">IF(AND(CC$6&gt;=Inmobiliario!$C109,'Flujos y ppta IPEJAL'!CC$6&lt;=Inmobiliario!$E109),Inmobiliario!$F109,0)</f>
        <v>0</v>
      </c>
      <c r="CD12" s="13" t="n">
        <f aca="false">IF(AND(CD$6&gt;=Inmobiliario!$C109,'Flujos y ppta IPEJAL'!CD$6&lt;=Inmobiliario!$E109),Inmobiliario!$F109,0)</f>
        <v>0</v>
      </c>
      <c r="CE12" s="13" t="n">
        <f aca="false">IF(AND(CE$6&gt;=Inmobiliario!$C109,'Flujos y ppta IPEJAL'!CE$6&lt;=Inmobiliario!$E109),Inmobiliario!$F109,0)</f>
        <v>0</v>
      </c>
      <c r="CF12" s="13" t="n">
        <f aca="false">IF(AND(CF$6&gt;=Inmobiliario!$C109,'Flujos y ppta IPEJAL'!CF$6&lt;=Inmobiliario!$E109),Inmobiliario!$F109,0)</f>
        <v>0</v>
      </c>
      <c r="CG12" s="13" t="n">
        <f aca="false">IF(AND(CG$6&gt;=Inmobiliario!$C109,'Flujos y ppta IPEJAL'!CG$6&lt;=Inmobiliario!$E109),Inmobiliario!$F109,0)</f>
        <v>0</v>
      </c>
      <c r="CH12" s="13" t="n">
        <f aca="false">IF(AND(CH$6&gt;=Inmobiliario!$C109,'Flujos y ppta IPEJAL'!CH$6&lt;=Inmobiliario!$E109),Inmobiliario!$F109,0)</f>
        <v>0</v>
      </c>
      <c r="CI12" s="13" t="n">
        <f aca="false">IF(AND(CI$6&gt;=Inmobiliario!$C109,'Flujos y ppta IPEJAL'!CI$6&lt;=Inmobiliario!$E109),Inmobiliario!$F109,0)</f>
        <v>0</v>
      </c>
      <c r="CJ12" s="13" t="n">
        <f aca="false">IF(AND(CJ$6&gt;=Inmobiliario!$C109,'Flujos y ppta IPEJAL'!CJ$6&lt;=Inmobiliario!$E109),Inmobiliario!$F109,0)</f>
        <v>0</v>
      </c>
      <c r="CK12" s="13" t="n">
        <f aca="false">IF(AND(CK$6&gt;=Inmobiliario!$C109,'Flujos y ppta IPEJAL'!CK$6&lt;=Inmobiliario!$E109),Inmobiliario!$F109,0)</f>
        <v>0</v>
      </c>
      <c r="CL12" s="13" t="n">
        <f aca="false">IF(AND(CL$6&gt;=Inmobiliario!$C109,'Flujos y ppta IPEJAL'!CL$6&lt;=Inmobiliario!$E109),Inmobiliario!$F109,0)</f>
        <v>0</v>
      </c>
      <c r="CM12" s="13" t="n">
        <f aca="false">IF(AND(CM$6&gt;=Inmobiliario!$C109,'Flujos y ppta IPEJAL'!CM$6&lt;=Inmobiliario!$E109),Inmobiliario!$F109,0)</f>
        <v>0</v>
      </c>
      <c r="CN12" s="13" t="n">
        <f aca="false">IF(AND(CN$6&gt;=Inmobiliario!$C109,'Flujos y ppta IPEJAL'!CN$6&lt;=Inmobiliario!$E109),Inmobiliario!$F109,0)</f>
        <v>0</v>
      </c>
      <c r="CO12" s="13" t="n">
        <f aca="false">IF(AND(CO$6&gt;=Inmobiliario!$C109,'Flujos y ppta IPEJAL'!CO$6&lt;=Inmobiliario!$E109),Inmobiliario!$F109,0)</f>
        <v>0</v>
      </c>
      <c r="CP12" s="13" t="n">
        <f aca="false">IF(AND(CP$6&gt;=Inmobiliario!$C109,'Flujos y ppta IPEJAL'!CP$6&lt;=Inmobiliario!$E109),Inmobiliario!$F109,0)</f>
        <v>0</v>
      </c>
      <c r="CQ12" s="13" t="n">
        <f aca="false">IF(AND(CQ$6&gt;=Inmobiliario!$C109,'Flujos y ppta IPEJAL'!CQ$6&lt;=Inmobiliario!$E109),Inmobiliario!$F109,0)</f>
        <v>0</v>
      </c>
      <c r="CR12" s="13" t="n">
        <f aca="false">IF(AND(CR$6&gt;=Inmobiliario!$C109,'Flujos y ppta IPEJAL'!CR$6&lt;=Inmobiliario!$E109),Inmobiliario!$F109,0)</f>
        <v>0</v>
      </c>
      <c r="CS12" s="13" t="n">
        <f aca="false">IF(AND(CS$6&gt;=Inmobiliario!$C109,'Flujos y ppta IPEJAL'!CS$6&lt;=Inmobiliario!$E109),Inmobiliario!$F109,0)</f>
        <v>0</v>
      </c>
      <c r="CT12" s="13" t="n">
        <f aca="false">IF(AND(CT$6&gt;=Inmobiliario!$C109,'Flujos y ppta IPEJAL'!CT$6&lt;=Inmobiliario!$E109),Inmobiliario!$F109,0)</f>
        <v>0</v>
      </c>
      <c r="CU12" s="13" t="n">
        <f aca="false">IF(AND(CU$6&gt;=Inmobiliario!$C109,'Flujos y ppta IPEJAL'!CU$6&lt;=Inmobiliario!$E109),Inmobiliario!$F109,0)</f>
        <v>0</v>
      </c>
      <c r="CV12" s="13" t="n">
        <f aca="false">IF(AND(CV$6&gt;=Inmobiliario!$C109,'Flujos y ppta IPEJAL'!CV$6&lt;=Inmobiliario!$E109),Inmobiliario!$F109,0)</f>
        <v>0</v>
      </c>
      <c r="CW12" s="13" t="n">
        <f aca="false">IF(AND(CW$6&gt;=Inmobiliario!$C109,'Flujos y ppta IPEJAL'!CW$6&lt;=Inmobiliario!$E109),Inmobiliario!$F109,0)</f>
        <v>0</v>
      </c>
      <c r="CX12" s="13" t="n">
        <f aca="false">IF(AND(CX$6&gt;=Inmobiliario!$C109,'Flujos y ppta IPEJAL'!CX$6&lt;=Inmobiliario!$E109),Inmobiliario!$F109,0)</f>
        <v>0</v>
      </c>
      <c r="CY12" s="13" t="n">
        <f aca="false">IF(AND(CY$6&gt;=Inmobiliario!$C109,'Flujos y ppta IPEJAL'!CY$6&lt;=Inmobiliario!$E109),Inmobiliario!$F109,0)</f>
        <v>0</v>
      </c>
      <c r="CZ12" s="13" t="n">
        <f aca="false">IF(AND(CZ$6&gt;=Inmobiliario!$C109,'Flujos y ppta IPEJAL'!CZ$6&lt;=Inmobiliario!$E109),Inmobiliario!$F109,0)</f>
        <v>0</v>
      </c>
      <c r="DA12" s="13" t="n">
        <f aca="false">IF(AND(DA$6&gt;=Inmobiliario!$C109,'Flujos y ppta IPEJAL'!DA$6&lt;=Inmobiliario!$E109),Inmobiliario!$F109,0)</f>
        <v>0</v>
      </c>
      <c r="DB12" s="13" t="n">
        <f aca="false">IF(AND(DB$6&gt;=Inmobiliario!$C109,'Flujos y ppta IPEJAL'!DB$6&lt;=Inmobiliario!$E109),Inmobiliario!$F109,0)</f>
        <v>0</v>
      </c>
      <c r="DC12" s="13" t="n">
        <f aca="false">IF(AND(DC$6&gt;=Inmobiliario!$C109,'Flujos y ppta IPEJAL'!DC$6&lt;=Inmobiliario!$E109),Inmobiliario!$F109,0)</f>
        <v>0</v>
      </c>
      <c r="DD12" s="13" t="n">
        <f aca="false">IF(AND(DD$6&gt;=Inmobiliario!$C109,'Flujos y ppta IPEJAL'!DD$6&lt;=Inmobiliario!$E109),Inmobiliario!$F109,0)</f>
        <v>0</v>
      </c>
      <c r="DE12" s="13" t="n">
        <f aca="false">IF(AND(DE$6&gt;=Inmobiliario!$C109,'Flujos y ppta IPEJAL'!DE$6&lt;=Inmobiliario!$E109),Inmobiliario!$F109,0)</f>
        <v>0</v>
      </c>
      <c r="DF12" s="13" t="n">
        <f aca="false">IF(AND(DF$6&gt;=Inmobiliario!$C109,'Flujos y ppta IPEJAL'!DF$6&lt;=Inmobiliario!$E109),Inmobiliario!$F109,0)</f>
        <v>0</v>
      </c>
      <c r="DG12" s="13" t="n">
        <f aca="false">IF(AND(DG$6&gt;=Inmobiliario!$C109,'Flujos y ppta IPEJAL'!DG$6&lt;=Inmobiliario!$E109),Inmobiliario!$F109,0)</f>
        <v>0</v>
      </c>
      <c r="DH12" s="13" t="n">
        <f aca="false">IF(AND(DH$6&gt;=Inmobiliario!$C109,'Flujos y ppta IPEJAL'!DH$6&lt;=Inmobiliario!$E109),Inmobiliario!$F109,0)</f>
        <v>0</v>
      </c>
      <c r="DI12" s="13" t="n">
        <f aca="false">IF(AND(DI$6&gt;=Inmobiliario!$C109,'Flujos y ppta IPEJAL'!DI$6&lt;=Inmobiliario!$E109),Inmobiliario!$F109,0)</f>
        <v>0</v>
      </c>
      <c r="DJ12" s="13" t="n">
        <f aca="false">IF(AND(DJ$6&gt;=Inmobiliario!$C109,'Flujos y ppta IPEJAL'!DJ$6&lt;=Inmobiliario!$E109),Inmobiliario!$F109,0)</f>
        <v>0</v>
      </c>
      <c r="DK12" s="13" t="n">
        <f aca="false">IF(AND(DK$6&gt;=Inmobiliario!$C109,'Flujos y ppta IPEJAL'!DK$6&lt;=Inmobiliario!$E109),Inmobiliario!$F109,0)</f>
        <v>0</v>
      </c>
      <c r="DL12" s="13" t="n">
        <f aca="false">IF(AND(DL$6&gt;=Inmobiliario!$C109,'Flujos y ppta IPEJAL'!DL$6&lt;=Inmobiliario!$E109),Inmobiliario!$F109,0)</f>
        <v>0</v>
      </c>
      <c r="DM12" s="13" t="n">
        <f aca="false">IF(AND(DM$6&gt;=Inmobiliario!$C109,'Flujos y ppta IPEJAL'!DM$6&lt;=Inmobiliario!$E109),Inmobiliario!$F109,0)</f>
        <v>0</v>
      </c>
      <c r="DN12" s="13" t="n">
        <f aca="false">IF(AND(DN$6&gt;=Inmobiliario!$C109,'Flujos y ppta IPEJAL'!DN$6&lt;=Inmobiliario!$E109),Inmobiliario!$F109,0)</f>
        <v>0</v>
      </c>
      <c r="DO12" s="13" t="n">
        <f aca="false">IF(AND(DO$6&gt;=Inmobiliario!$C109,'Flujos y ppta IPEJAL'!DO$6&lt;=Inmobiliario!$E109),Inmobiliario!$F109,0)</f>
        <v>0</v>
      </c>
      <c r="DP12" s="13" t="n">
        <f aca="false">IF(AND(DP$6&gt;=Inmobiliario!$C109,'Flujos y ppta IPEJAL'!DP$6&lt;=Inmobiliario!$E109),Inmobiliario!$F109,0)</f>
        <v>0</v>
      </c>
      <c r="DQ12" s="13" t="n">
        <f aca="false">IF(AND(DQ$6&gt;=Inmobiliario!$C109,'Flujos y ppta IPEJAL'!DQ$6&lt;=Inmobiliario!$E109),Inmobiliario!$F109,0)</f>
        <v>0</v>
      </c>
      <c r="DR12" s="13" t="n">
        <f aca="false">IF(AND(DR$6&gt;=Inmobiliario!$C109,'Flujos y ppta IPEJAL'!DR$6&lt;=Inmobiliario!$E109),Inmobiliario!$F109,0)</f>
        <v>0</v>
      </c>
      <c r="DS12" s="13" t="n">
        <f aca="false">IF(AND(DS$6&gt;=Inmobiliario!$C109,'Flujos y ppta IPEJAL'!DS$6&lt;=Inmobiliario!$E109),Inmobiliario!$F109,0)</f>
        <v>0</v>
      </c>
      <c r="DT12" s="13" t="n">
        <f aca="false">IF(AND(DT$6&gt;=Inmobiliario!$C109,'Flujos y ppta IPEJAL'!DT$6&lt;=Inmobiliario!$E109),Inmobiliario!$F109,0)</f>
        <v>0</v>
      </c>
      <c r="DU12" s="13" t="n">
        <f aca="false">IF(AND(DU$6&gt;=Inmobiliario!$C109,'Flujos y ppta IPEJAL'!DU$6&lt;=Inmobiliario!$E109),Inmobiliario!$F109,0)</f>
        <v>0</v>
      </c>
      <c r="DV12" s="13" t="n">
        <f aca="false">IF(AND(DV$6&gt;=Inmobiliario!$C109,'Flujos y ppta IPEJAL'!DV$6&lt;=Inmobiliario!$E109),Inmobiliario!$F109,0)</f>
        <v>0</v>
      </c>
      <c r="DW12" s="13" t="n">
        <f aca="false">IF(AND(DW$6&gt;=Inmobiliario!$C109,'Flujos y ppta IPEJAL'!DW$6&lt;=Inmobiliario!$E109),Inmobiliario!$F109,0)</f>
        <v>0</v>
      </c>
      <c r="DX12" s="13" t="n">
        <f aca="false">IF(AND(DX$6&gt;=Inmobiliario!$C109,'Flujos y ppta IPEJAL'!DX$6&lt;=Inmobiliario!$E109),Inmobiliario!$F109,0)</f>
        <v>0</v>
      </c>
      <c r="DY12" s="13" t="n">
        <f aca="false">IF(AND(DY$6&gt;=Inmobiliario!$C109,'Flujos y ppta IPEJAL'!DY$6&lt;=Inmobiliario!$E109),Inmobiliario!$F109,0)</f>
        <v>0</v>
      </c>
      <c r="DZ12" s="13" t="n">
        <f aca="false">IF(AND(DZ$6&gt;=Inmobiliario!$C109,'Flujos y ppta IPEJAL'!DZ$6&lt;=Inmobiliario!$E109),Inmobiliario!$F109,0)</f>
        <v>0</v>
      </c>
      <c r="EA12" s="13" t="n">
        <f aca="false">IF(AND(EA$6&gt;=Inmobiliario!$C109,'Flujos y ppta IPEJAL'!EA$6&lt;=Inmobiliario!$E109),Inmobiliario!$F109,0)</f>
        <v>0</v>
      </c>
      <c r="EB12" s="13" t="n">
        <f aca="false">IF(AND(EB$6&gt;=Inmobiliario!$C109,'Flujos y ppta IPEJAL'!EB$6&lt;=Inmobiliario!$E109),Inmobiliario!$F109,0)</f>
        <v>0</v>
      </c>
      <c r="EC12" s="13" t="n">
        <f aca="false">IF(AND(EC$6&gt;=Inmobiliario!$C109,'Flujos y ppta IPEJAL'!EC$6&lt;=Inmobiliario!$E109),Inmobiliario!$F109,0)</f>
        <v>0</v>
      </c>
      <c r="ED12" s="13" t="n">
        <f aca="false">IF(AND(ED$6&gt;=Inmobiliario!$C109,'Flujos y ppta IPEJAL'!ED$6&lt;=Inmobiliario!$E109),Inmobiliario!$F109,0)</f>
        <v>0</v>
      </c>
      <c r="EE12" s="13" t="n">
        <f aca="false">IF(AND(EE$6&gt;=Inmobiliario!$C109,'Flujos y ppta IPEJAL'!EE$6&lt;=Inmobiliario!$E109),Inmobiliario!$F109,0)</f>
        <v>0</v>
      </c>
      <c r="EF12" s="13" t="n">
        <f aca="false">IF(AND(EF$6&gt;=Inmobiliario!$C109,'Flujos y ppta IPEJAL'!EF$6&lt;=Inmobiliario!$E109),Inmobiliario!$F109,0)</f>
        <v>0</v>
      </c>
      <c r="EG12" s="13" t="n">
        <f aca="false">IF(AND(EG$6&gt;=Inmobiliario!$C109,'Flujos y ppta IPEJAL'!EG$6&lt;=Inmobiliario!$E109),Inmobiliario!$F109,0)</f>
        <v>0</v>
      </c>
      <c r="EH12" s="13" t="n">
        <f aca="false">IF(AND(EH$6&gt;=Inmobiliario!$C109,'Flujos y ppta IPEJAL'!EH$6&lt;=Inmobiliario!$E109),Inmobiliario!$F109,0)</f>
        <v>0</v>
      </c>
      <c r="EI12" s="13" t="n">
        <f aca="false">IF(AND(EI$6&gt;=Inmobiliario!$C109,'Flujos y ppta IPEJAL'!EI$6&lt;=Inmobiliario!$E109),Inmobiliario!$F109,0)</f>
        <v>0</v>
      </c>
      <c r="EJ12" s="13" t="n">
        <f aca="false">IF(AND(EJ$6&gt;=Inmobiliario!$C109,'Flujos y ppta IPEJAL'!EJ$6&lt;=Inmobiliario!$E109),Inmobiliario!$F109,0)</f>
        <v>0</v>
      </c>
    </row>
    <row r="13" customFormat="false" ht="12" hidden="false" customHeight="false" outlineLevel="0" collapsed="false">
      <c r="C13" s="60" t="n">
        <f aca="false">SUM(E13:O13)</f>
        <v>120000</v>
      </c>
      <c r="D13" s="1" t="str">
        <f aca="false">Inmobiliario!B110</f>
        <v>Inventario inicial</v>
      </c>
      <c r="E13" s="40" t="n">
        <f aca="false">SUMIF($T$5:$EJ$5,E$6,$T13:$EJ13)</f>
        <v>0</v>
      </c>
      <c r="F13" s="40" t="n">
        <f aca="false">SUMIF($T$5:$EJ$5,F$6,$T13:$EJ13)</f>
        <v>120000</v>
      </c>
      <c r="G13" s="40" t="n">
        <f aca="false">SUMIF($T$5:$EJ$5,G$6,$T13:$EJ13)</f>
        <v>0</v>
      </c>
      <c r="H13" s="40" t="n">
        <f aca="false">SUMIF($T$5:$EJ$5,H$6,$T13:$EJ13)</f>
        <v>0</v>
      </c>
      <c r="I13" s="40" t="n">
        <f aca="false">SUMIF($T$5:$EJ$5,I$6,$T13:$EJ13)</f>
        <v>0</v>
      </c>
      <c r="J13" s="40" t="n">
        <f aca="false">SUMIF($T$5:$EJ$5,J$6,$T13:$EJ13)</f>
        <v>0</v>
      </c>
      <c r="K13" s="40" t="n">
        <f aca="false">SUMIF($T$5:$EJ$5,K$6,$T13:$EJ13)</f>
        <v>0</v>
      </c>
      <c r="L13" s="40" t="n">
        <f aca="false">SUMIF($T$5:$EJ$5,L$6,$T13:$EJ13)</f>
        <v>0</v>
      </c>
      <c r="M13" s="40" t="n">
        <f aca="false">SUMIF($T$5:$EJ$5,M$6,$T13:$EJ13)</f>
        <v>0</v>
      </c>
      <c r="N13" s="40" t="n">
        <f aca="false">SUMIF($T$5:$EJ$5,N$6,$T13:$EJ13)</f>
        <v>0</v>
      </c>
      <c r="O13" s="40" t="n">
        <f aca="false">SUMIF($T$5:$EJ$5,O$6,$T13:$EJ13)</f>
        <v>0</v>
      </c>
      <c r="S13" s="1" t="str">
        <f aca="false">D13</f>
        <v>Inventario inicial</v>
      </c>
      <c r="T13" s="13" t="n">
        <f aca="false">IF(AND(T$6&gt;=Inmobiliario!$C110,'Flujos y ppta IPEJAL'!T$6&lt;=Inmobiliario!$E110),Inmobiliario!$F110,0)</f>
        <v>0</v>
      </c>
      <c r="U13" s="13" t="n">
        <f aca="false">IF(AND(U$6&gt;=Inmobiliario!$C110,'Flujos y ppta IPEJAL'!U$6&lt;=Inmobiliario!$E110),Inmobiliario!$F110,0)</f>
        <v>0</v>
      </c>
      <c r="V13" s="13" t="n">
        <f aca="false">IF(AND(V$6&gt;=Inmobiliario!$C110,'Flujos y ppta IPEJAL'!V$6&lt;=Inmobiliario!$E110),Inmobiliario!$F110,0)</f>
        <v>0</v>
      </c>
      <c r="W13" s="13" t="n">
        <f aca="false">IF(AND(W$6&gt;=Inmobiliario!$C110,'Flujos y ppta IPEJAL'!W$6&lt;=Inmobiliario!$E110),Inmobiliario!$F110,0)</f>
        <v>0</v>
      </c>
      <c r="X13" s="13" t="n">
        <f aca="false">IF(AND(X$6&gt;=Inmobiliario!$C110,'Flujos y ppta IPEJAL'!X$6&lt;=Inmobiliario!$E110),Inmobiliario!$F110,0)</f>
        <v>0</v>
      </c>
      <c r="Y13" s="13" t="n">
        <f aca="false">IF(AND(Y$6&gt;=Inmobiliario!$C110,'Flujos y ppta IPEJAL'!Y$6&lt;=Inmobiliario!$E110),Inmobiliario!$F110,0)</f>
        <v>0</v>
      </c>
      <c r="Z13" s="13" t="n">
        <f aca="false">IF(AND(Z$6&gt;=Inmobiliario!$C110,'Flujos y ppta IPEJAL'!Z$6&lt;=Inmobiliario!$E110),Inmobiliario!$F110,0)</f>
        <v>0</v>
      </c>
      <c r="AA13" s="13" t="n">
        <f aca="false">IF(AND(AA$6&gt;=Inmobiliario!$C110,'Flujos y ppta IPEJAL'!AA$6&lt;=Inmobiliario!$E110),Inmobiliario!$F110,0)</f>
        <v>0</v>
      </c>
      <c r="AB13" s="13" t="n">
        <f aca="false">IF(AND(AB$6&gt;=Inmobiliario!$C110,'Flujos y ppta IPEJAL'!AB$6&lt;=Inmobiliario!$E110),Inmobiliario!$F110,0)</f>
        <v>0</v>
      </c>
      <c r="AC13" s="13" t="n">
        <f aca="false">IF(AND(AC$6&gt;=Inmobiliario!$C110,'Flujos y ppta IPEJAL'!AC$6&lt;=Inmobiliario!$E110),Inmobiliario!$F110,0)</f>
        <v>0</v>
      </c>
      <c r="AD13" s="13" t="n">
        <f aca="false">IF(AND(AD$6&gt;=Inmobiliario!$C110,'Flujos y ppta IPEJAL'!AD$6&lt;=Inmobiliario!$E110),Inmobiliario!$F110,0)</f>
        <v>60000</v>
      </c>
      <c r="AE13" s="13" t="n">
        <f aca="false">IF(AND(AE$6&gt;=Inmobiliario!$C110,'Flujos y ppta IPEJAL'!AE$6&lt;=Inmobiliario!$E110),Inmobiliario!$F110,0)</f>
        <v>60000</v>
      </c>
      <c r="AF13" s="13" t="n">
        <f aca="false">IF(AND(AF$6&gt;=Inmobiliario!$C110,'Flujos y ppta IPEJAL'!AF$6&lt;=Inmobiliario!$E110),Inmobiliario!$F110,0)</f>
        <v>0</v>
      </c>
      <c r="AG13" s="13" t="n">
        <f aca="false">IF(AND(AG$6&gt;=Inmobiliario!$C110,'Flujos y ppta IPEJAL'!AG$6&lt;=Inmobiliario!$E110),Inmobiliario!$F110,0)</f>
        <v>0</v>
      </c>
      <c r="AH13" s="13" t="n">
        <f aca="false">IF(AND(AH$6&gt;=Inmobiliario!$C110,'Flujos y ppta IPEJAL'!AH$6&lt;=Inmobiliario!$E110),Inmobiliario!$F110,0)</f>
        <v>0</v>
      </c>
      <c r="AI13" s="13" t="n">
        <f aca="false">IF(AND(AI$6&gt;=Inmobiliario!$C110,'Flujos y ppta IPEJAL'!AI$6&lt;=Inmobiliario!$E110),Inmobiliario!$F110,0)</f>
        <v>0</v>
      </c>
      <c r="AJ13" s="13" t="n">
        <f aca="false">IF(AND(AJ$6&gt;=Inmobiliario!$C110,'Flujos y ppta IPEJAL'!AJ$6&lt;=Inmobiliario!$E110),Inmobiliario!$F110,0)</f>
        <v>0</v>
      </c>
      <c r="AK13" s="13" t="n">
        <f aca="false">IF(AND(AK$6&gt;=Inmobiliario!$C110,'Flujos y ppta IPEJAL'!AK$6&lt;=Inmobiliario!$E110),Inmobiliario!$F110,0)</f>
        <v>0</v>
      </c>
      <c r="AL13" s="13" t="n">
        <f aca="false">IF(AND(AL$6&gt;=Inmobiliario!$C110,'Flujos y ppta IPEJAL'!AL$6&lt;=Inmobiliario!$E110),Inmobiliario!$F110,0)</f>
        <v>0</v>
      </c>
      <c r="AM13" s="13" t="n">
        <f aca="false">IF(AND(AM$6&gt;=Inmobiliario!$C110,'Flujos y ppta IPEJAL'!AM$6&lt;=Inmobiliario!$E110),Inmobiliario!$F110,0)</f>
        <v>0</v>
      </c>
      <c r="AN13" s="13" t="n">
        <f aca="false">IF(AND(AN$6&gt;=Inmobiliario!$C110,'Flujos y ppta IPEJAL'!AN$6&lt;=Inmobiliario!$E110),Inmobiliario!$F110,0)</f>
        <v>0</v>
      </c>
      <c r="AO13" s="13" t="n">
        <f aca="false">IF(AND(AO$6&gt;=Inmobiliario!$C110,'Flujos y ppta IPEJAL'!AO$6&lt;=Inmobiliario!$E110),Inmobiliario!$F110,0)</f>
        <v>0</v>
      </c>
      <c r="AP13" s="13" t="n">
        <f aca="false">IF(AND(AP$6&gt;=Inmobiliario!$C110,'Flujos y ppta IPEJAL'!AP$6&lt;=Inmobiliario!$E110),Inmobiliario!$F110,0)</f>
        <v>0</v>
      </c>
      <c r="AQ13" s="13" t="n">
        <f aca="false">IF(AND(AQ$6&gt;=Inmobiliario!$C110,'Flujos y ppta IPEJAL'!AQ$6&lt;=Inmobiliario!$E110),Inmobiliario!$F110,0)</f>
        <v>0</v>
      </c>
      <c r="AR13" s="13" t="n">
        <f aca="false">IF(AND(AR$6&gt;=Inmobiliario!$C110,'Flujos y ppta IPEJAL'!AR$6&lt;=Inmobiliario!$E110),Inmobiliario!$F110,0)</f>
        <v>0</v>
      </c>
      <c r="AS13" s="13" t="n">
        <f aca="false">IF(AND(AS$6&gt;=Inmobiliario!$C110,'Flujos y ppta IPEJAL'!AS$6&lt;=Inmobiliario!$E110),Inmobiliario!$F110,0)</f>
        <v>0</v>
      </c>
      <c r="AT13" s="13" t="n">
        <f aca="false">IF(AND(AT$6&gt;=Inmobiliario!$C110,'Flujos y ppta IPEJAL'!AT$6&lt;=Inmobiliario!$E110),Inmobiliario!$F110,0)</f>
        <v>0</v>
      </c>
      <c r="AU13" s="13" t="n">
        <f aca="false">IF(AND(AU$6&gt;=Inmobiliario!$C110,'Flujos y ppta IPEJAL'!AU$6&lt;=Inmobiliario!$E110),Inmobiliario!$F110,0)</f>
        <v>0</v>
      </c>
      <c r="AV13" s="13" t="n">
        <f aca="false">IF(AND(AV$6&gt;=Inmobiliario!$C110,'Flujos y ppta IPEJAL'!AV$6&lt;=Inmobiliario!$E110),Inmobiliario!$F110,0)</f>
        <v>0</v>
      </c>
      <c r="AW13" s="13" t="n">
        <f aca="false">IF(AND(AW$6&gt;=Inmobiliario!$C110,'Flujos y ppta IPEJAL'!AW$6&lt;=Inmobiliario!$E110),Inmobiliario!$F110,0)</f>
        <v>0</v>
      </c>
      <c r="AX13" s="13" t="n">
        <f aca="false">IF(AND(AX$6&gt;=Inmobiliario!$C110,'Flujos y ppta IPEJAL'!AX$6&lt;=Inmobiliario!$E110),Inmobiliario!$F110,0)</f>
        <v>0</v>
      </c>
      <c r="AY13" s="13" t="n">
        <f aca="false">IF(AND(AY$6&gt;=Inmobiliario!$C110,'Flujos y ppta IPEJAL'!AY$6&lt;=Inmobiliario!$E110),Inmobiliario!$F110,0)</f>
        <v>0</v>
      </c>
      <c r="AZ13" s="13" t="n">
        <f aca="false">IF(AND(AZ$6&gt;=Inmobiliario!$C110,'Flujos y ppta IPEJAL'!AZ$6&lt;=Inmobiliario!$E110),Inmobiliario!$F110,0)</f>
        <v>0</v>
      </c>
      <c r="BA13" s="13" t="n">
        <f aca="false">IF(AND(BA$6&gt;=Inmobiliario!$C110,'Flujos y ppta IPEJAL'!BA$6&lt;=Inmobiliario!$E110),Inmobiliario!$F110,0)</f>
        <v>0</v>
      </c>
      <c r="BB13" s="13" t="n">
        <f aca="false">IF(AND(BB$6&gt;=Inmobiliario!$C110,'Flujos y ppta IPEJAL'!BB$6&lt;=Inmobiliario!$E110),Inmobiliario!$F110,0)</f>
        <v>0</v>
      </c>
      <c r="BC13" s="13" t="n">
        <f aca="false">IF(AND(BC$6&gt;=Inmobiliario!$C110,'Flujos y ppta IPEJAL'!BC$6&lt;=Inmobiliario!$E110),Inmobiliario!$F110,0)</f>
        <v>0</v>
      </c>
      <c r="BD13" s="13" t="n">
        <f aca="false">IF(AND(BD$6&gt;=Inmobiliario!$C110,'Flujos y ppta IPEJAL'!BD$6&lt;=Inmobiliario!$E110),Inmobiliario!$F110,0)</f>
        <v>0</v>
      </c>
      <c r="BE13" s="13" t="n">
        <f aca="false">IF(AND(BE$6&gt;=Inmobiliario!$C110,'Flujos y ppta IPEJAL'!BE$6&lt;=Inmobiliario!$E110),Inmobiliario!$F110,0)</f>
        <v>0</v>
      </c>
      <c r="BF13" s="13" t="n">
        <f aca="false">IF(AND(BF$6&gt;=Inmobiliario!$C110,'Flujos y ppta IPEJAL'!BF$6&lt;=Inmobiliario!$E110),Inmobiliario!$F110,0)</f>
        <v>0</v>
      </c>
      <c r="BG13" s="13" t="n">
        <f aca="false">IF(AND(BG$6&gt;=Inmobiliario!$C110,'Flujos y ppta IPEJAL'!BG$6&lt;=Inmobiliario!$E110),Inmobiliario!$F110,0)</f>
        <v>0</v>
      </c>
      <c r="BH13" s="13" t="n">
        <f aca="false">IF(AND(BH$6&gt;=Inmobiliario!$C110,'Flujos y ppta IPEJAL'!BH$6&lt;=Inmobiliario!$E110),Inmobiliario!$F110,0)</f>
        <v>0</v>
      </c>
      <c r="BI13" s="13" t="n">
        <f aca="false">IF(AND(BI$6&gt;=Inmobiliario!$C110,'Flujos y ppta IPEJAL'!BI$6&lt;=Inmobiliario!$E110),Inmobiliario!$F110,0)</f>
        <v>0</v>
      </c>
      <c r="BJ13" s="13" t="n">
        <f aca="false">IF(AND(BJ$6&gt;=Inmobiliario!$C110,'Flujos y ppta IPEJAL'!BJ$6&lt;=Inmobiliario!$E110),Inmobiliario!$F110,0)</f>
        <v>0</v>
      </c>
      <c r="BK13" s="13" t="n">
        <f aca="false">IF(AND(BK$6&gt;=Inmobiliario!$C110,'Flujos y ppta IPEJAL'!BK$6&lt;=Inmobiliario!$E110),Inmobiliario!$F110,0)</f>
        <v>0</v>
      </c>
      <c r="BL13" s="13" t="n">
        <f aca="false">IF(AND(BL$6&gt;=Inmobiliario!$C110,'Flujos y ppta IPEJAL'!BL$6&lt;=Inmobiliario!$E110),Inmobiliario!$F110,0)</f>
        <v>0</v>
      </c>
      <c r="BM13" s="13" t="n">
        <f aca="false">IF(AND(BM$6&gt;=Inmobiliario!$C110,'Flujos y ppta IPEJAL'!BM$6&lt;=Inmobiliario!$E110),Inmobiliario!$F110,0)</f>
        <v>0</v>
      </c>
      <c r="BN13" s="13" t="n">
        <f aca="false">IF(AND(BN$6&gt;=Inmobiliario!$C110,'Flujos y ppta IPEJAL'!BN$6&lt;=Inmobiliario!$E110),Inmobiliario!$F110,0)</f>
        <v>0</v>
      </c>
      <c r="BO13" s="13" t="n">
        <f aca="false">IF(AND(BO$6&gt;=Inmobiliario!$C110,'Flujos y ppta IPEJAL'!BO$6&lt;=Inmobiliario!$E110),Inmobiliario!$F110,0)</f>
        <v>0</v>
      </c>
      <c r="BP13" s="13" t="n">
        <f aca="false">IF(AND(BP$6&gt;=Inmobiliario!$C110,'Flujos y ppta IPEJAL'!BP$6&lt;=Inmobiliario!$E110),Inmobiliario!$F110,0)</f>
        <v>0</v>
      </c>
      <c r="BQ13" s="13" t="n">
        <f aca="false">IF(AND(BQ$6&gt;=Inmobiliario!$C110,'Flujos y ppta IPEJAL'!BQ$6&lt;=Inmobiliario!$E110),Inmobiliario!$F110,0)</f>
        <v>0</v>
      </c>
      <c r="BR13" s="13" t="n">
        <f aca="false">IF(AND(BR$6&gt;=Inmobiliario!$C110,'Flujos y ppta IPEJAL'!BR$6&lt;=Inmobiliario!$E110),Inmobiliario!$F110,0)</f>
        <v>0</v>
      </c>
      <c r="BS13" s="13" t="n">
        <f aca="false">IF(AND(BS$6&gt;=Inmobiliario!$C110,'Flujos y ppta IPEJAL'!BS$6&lt;=Inmobiliario!$E110),Inmobiliario!$F110,0)</f>
        <v>0</v>
      </c>
      <c r="BT13" s="13" t="n">
        <f aca="false">IF(AND(BT$6&gt;=Inmobiliario!$C110,'Flujos y ppta IPEJAL'!BT$6&lt;=Inmobiliario!$E110),Inmobiliario!$F110,0)</f>
        <v>0</v>
      </c>
      <c r="BU13" s="13" t="n">
        <f aca="false">IF(AND(BU$6&gt;=Inmobiliario!$C110,'Flujos y ppta IPEJAL'!BU$6&lt;=Inmobiliario!$E110),Inmobiliario!$F110,0)</f>
        <v>0</v>
      </c>
      <c r="BV13" s="13" t="n">
        <f aca="false">IF(AND(BV$6&gt;=Inmobiliario!$C110,'Flujos y ppta IPEJAL'!BV$6&lt;=Inmobiliario!$E110),Inmobiliario!$F110,0)</f>
        <v>0</v>
      </c>
      <c r="BW13" s="13" t="n">
        <f aca="false">IF(AND(BW$6&gt;=Inmobiliario!$C110,'Flujos y ppta IPEJAL'!BW$6&lt;=Inmobiliario!$E110),Inmobiliario!$F110,0)</f>
        <v>0</v>
      </c>
      <c r="BX13" s="13" t="n">
        <f aca="false">IF(AND(BX$6&gt;=Inmobiliario!$C110,'Flujos y ppta IPEJAL'!BX$6&lt;=Inmobiliario!$E110),Inmobiliario!$F110,0)</f>
        <v>0</v>
      </c>
      <c r="BY13" s="13" t="n">
        <f aca="false">IF(AND(BY$6&gt;=Inmobiliario!$C110,'Flujos y ppta IPEJAL'!BY$6&lt;=Inmobiliario!$E110),Inmobiliario!$F110,0)</f>
        <v>0</v>
      </c>
      <c r="BZ13" s="13" t="n">
        <f aca="false">IF(AND(BZ$6&gt;=Inmobiliario!$C110,'Flujos y ppta IPEJAL'!BZ$6&lt;=Inmobiliario!$E110),Inmobiliario!$F110,0)</f>
        <v>0</v>
      </c>
      <c r="CA13" s="13" t="n">
        <f aca="false">IF(AND(CA$6&gt;=Inmobiliario!$C110,'Flujos y ppta IPEJAL'!CA$6&lt;=Inmobiliario!$E110),Inmobiliario!$F110,0)</f>
        <v>0</v>
      </c>
      <c r="CB13" s="13" t="n">
        <f aca="false">IF(AND(CB$6&gt;=Inmobiliario!$C110,'Flujos y ppta IPEJAL'!CB$6&lt;=Inmobiliario!$E110),Inmobiliario!$F110,0)</f>
        <v>0</v>
      </c>
      <c r="CC13" s="13" t="n">
        <f aca="false">IF(AND(CC$6&gt;=Inmobiliario!$C110,'Flujos y ppta IPEJAL'!CC$6&lt;=Inmobiliario!$E110),Inmobiliario!$F110,0)</f>
        <v>0</v>
      </c>
      <c r="CD13" s="13" t="n">
        <f aca="false">IF(AND(CD$6&gt;=Inmobiliario!$C110,'Flujos y ppta IPEJAL'!CD$6&lt;=Inmobiliario!$E110),Inmobiliario!$F110,0)</f>
        <v>0</v>
      </c>
      <c r="CE13" s="13" t="n">
        <f aca="false">IF(AND(CE$6&gt;=Inmobiliario!$C110,'Flujos y ppta IPEJAL'!CE$6&lt;=Inmobiliario!$E110),Inmobiliario!$F110,0)</f>
        <v>0</v>
      </c>
      <c r="CF13" s="13" t="n">
        <f aca="false">IF(AND(CF$6&gt;=Inmobiliario!$C110,'Flujos y ppta IPEJAL'!CF$6&lt;=Inmobiliario!$E110),Inmobiliario!$F110,0)</f>
        <v>0</v>
      </c>
      <c r="CG13" s="13" t="n">
        <f aca="false">IF(AND(CG$6&gt;=Inmobiliario!$C110,'Flujos y ppta IPEJAL'!CG$6&lt;=Inmobiliario!$E110),Inmobiliario!$F110,0)</f>
        <v>0</v>
      </c>
      <c r="CH13" s="13" t="n">
        <f aca="false">IF(AND(CH$6&gt;=Inmobiliario!$C110,'Flujos y ppta IPEJAL'!CH$6&lt;=Inmobiliario!$E110),Inmobiliario!$F110,0)</f>
        <v>0</v>
      </c>
      <c r="CI13" s="13" t="n">
        <f aca="false">IF(AND(CI$6&gt;=Inmobiliario!$C110,'Flujos y ppta IPEJAL'!CI$6&lt;=Inmobiliario!$E110),Inmobiliario!$F110,0)</f>
        <v>0</v>
      </c>
      <c r="CJ13" s="13" t="n">
        <f aca="false">IF(AND(CJ$6&gt;=Inmobiliario!$C110,'Flujos y ppta IPEJAL'!CJ$6&lt;=Inmobiliario!$E110),Inmobiliario!$F110,0)</f>
        <v>0</v>
      </c>
      <c r="CK13" s="13" t="n">
        <f aca="false">IF(AND(CK$6&gt;=Inmobiliario!$C110,'Flujos y ppta IPEJAL'!CK$6&lt;=Inmobiliario!$E110),Inmobiliario!$F110,0)</f>
        <v>0</v>
      </c>
      <c r="CL13" s="13" t="n">
        <f aca="false">IF(AND(CL$6&gt;=Inmobiliario!$C110,'Flujos y ppta IPEJAL'!CL$6&lt;=Inmobiliario!$E110),Inmobiliario!$F110,0)</f>
        <v>0</v>
      </c>
      <c r="CM13" s="13" t="n">
        <f aca="false">IF(AND(CM$6&gt;=Inmobiliario!$C110,'Flujos y ppta IPEJAL'!CM$6&lt;=Inmobiliario!$E110),Inmobiliario!$F110,0)</f>
        <v>0</v>
      </c>
      <c r="CN13" s="13" t="n">
        <f aca="false">IF(AND(CN$6&gt;=Inmobiliario!$C110,'Flujos y ppta IPEJAL'!CN$6&lt;=Inmobiliario!$E110),Inmobiliario!$F110,0)</f>
        <v>0</v>
      </c>
      <c r="CO13" s="13" t="n">
        <f aca="false">IF(AND(CO$6&gt;=Inmobiliario!$C110,'Flujos y ppta IPEJAL'!CO$6&lt;=Inmobiliario!$E110),Inmobiliario!$F110,0)</f>
        <v>0</v>
      </c>
      <c r="CP13" s="13" t="n">
        <f aca="false">IF(AND(CP$6&gt;=Inmobiliario!$C110,'Flujos y ppta IPEJAL'!CP$6&lt;=Inmobiliario!$E110),Inmobiliario!$F110,0)</f>
        <v>0</v>
      </c>
      <c r="CQ13" s="13" t="n">
        <f aca="false">IF(AND(CQ$6&gt;=Inmobiliario!$C110,'Flujos y ppta IPEJAL'!CQ$6&lt;=Inmobiliario!$E110),Inmobiliario!$F110,0)</f>
        <v>0</v>
      </c>
      <c r="CR13" s="13" t="n">
        <f aca="false">IF(AND(CR$6&gt;=Inmobiliario!$C110,'Flujos y ppta IPEJAL'!CR$6&lt;=Inmobiliario!$E110),Inmobiliario!$F110,0)</f>
        <v>0</v>
      </c>
      <c r="CS13" s="13" t="n">
        <f aca="false">IF(AND(CS$6&gt;=Inmobiliario!$C110,'Flujos y ppta IPEJAL'!CS$6&lt;=Inmobiliario!$E110),Inmobiliario!$F110,0)</f>
        <v>0</v>
      </c>
      <c r="CT13" s="13" t="n">
        <f aca="false">IF(AND(CT$6&gt;=Inmobiliario!$C110,'Flujos y ppta IPEJAL'!CT$6&lt;=Inmobiliario!$E110),Inmobiliario!$F110,0)</f>
        <v>0</v>
      </c>
      <c r="CU13" s="13" t="n">
        <f aca="false">IF(AND(CU$6&gt;=Inmobiliario!$C110,'Flujos y ppta IPEJAL'!CU$6&lt;=Inmobiliario!$E110),Inmobiliario!$F110,0)</f>
        <v>0</v>
      </c>
      <c r="CV13" s="13" t="n">
        <f aca="false">IF(AND(CV$6&gt;=Inmobiliario!$C110,'Flujos y ppta IPEJAL'!CV$6&lt;=Inmobiliario!$E110),Inmobiliario!$F110,0)</f>
        <v>0</v>
      </c>
      <c r="CW13" s="13" t="n">
        <f aca="false">IF(AND(CW$6&gt;=Inmobiliario!$C110,'Flujos y ppta IPEJAL'!CW$6&lt;=Inmobiliario!$E110),Inmobiliario!$F110,0)</f>
        <v>0</v>
      </c>
      <c r="CX13" s="13" t="n">
        <f aca="false">IF(AND(CX$6&gt;=Inmobiliario!$C110,'Flujos y ppta IPEJAL'!CX$6&lt;=Inmobiliario!$E110),Inmobiliario!$F110,0)</f>
        <v>0</v>
      </c>
      <c r="CY13" s="13" t="n">
        <f aca="false">IF(AND(CY$6&gt;=Inmobiliario!$C110,'Flujos y ppta IPEJAL'!CY$6&lt;=Inmobiliario!$E110),Inmobiliario!$F110,0)</f>
        <v>0</v>
      </c>
      <c r="CZ13" s="13" t="n">
        <f aca="false">IF(AND(CZ$6&gt;=Inmobiliario!$C110,'Flujos y ppta IPEJAL'!CZ$6&lt;=Inmobiliario!$E110),Inmobiliario!$F110,0)</f>
        <v>0</v>
      </c>
      <c r="DA13" s="13" t="n">
        <f aca="false">IF(AND(DA$6&gt;=Inmobiliario!$C110,'Flujos y ppta IPEJAL'!DA$6&lt;=Inmobiliario!$E110),Inmobiliario!$F110,0)</f>
        <v>0</v>
      </c>
      <c r="DB13" s="13" t="n">
        <f aca="false">IF(AND(DB$6&gt;=Inmobiliario!$C110,'Flujos y ppta IPEJAL'!DB$6&lt;=Inmobiliario!$E110),Inmobiliario!$F110,0)</f>
        <v>0</v>
      </c>
      <c r="DC13" s="13" t="n">
        <f aca="false">IF(AND(DC$6&gt;=Inmobiliario!$C110,'Flujos y ppta IPEJAL'!DC$6&lt;=Inmobiliario!$E110),Inmobiliario!$F110,0)</f>
        <v>0</v>
      </c>
      <c r="DD13" s="13" t="n">
        <f aca="false">IF(AND(DD$6&gt;=Inmobiliario!$C110,'Flujos y ppta IPEJAL'!DD$6&lt;=Inmobiliario!$E110),Inmobiliario!$F110,0)</f>
        <v>0</v>
      </c>
      <c r="DE13" s="13" t="n">
        <f aca="false">IF(AND(DE$6&gt;=Inmobiliario!$C110,'Flujos y ppta IPEJAL'!DE$6&lt;=Inmobiliario!$E110),Inmobiliario!$F110,0)</f>
        <v>0</v>
      </c>
      <c r="DF13" s="13" t="n">
        <f aca="false">IF(AND(DF$6&gt;=Inmobiliario!$C110,'Flujos y ppta IPEJAL'!DF$6&lt;=Inmobiliario!$E110),Inmobiliario!$F110,0)</f>
        <v>0</v>
      </c>
      <c r="DG13" s="13" t="n">
        <f aca="false">IF(AND(DG$6&gt;=Inmobiliario!$C110,'Flujos y ppta IPEJAL'!DG$6&lt;=Inmobiliario!$E110),Inmobiliario!$F110,0)</f>
        <v>0</v>
      </c>
      <c r="DH13" s="13" t="n">
        <f aca="false">IF(AND(DH$6&gt;=Inmobiliario!$C110,'Flujos y ppta IPEJAL'!DH$6&lt;=Inmobiliario!$E110),Inmobiliario!$F110,0)</f>
        <v>0</v>
      </c>
      <c r="DI13" s="13" t="n">
        <f aca="false">IF(AND(DI$6&gt;=Inmobiliario!$C110,'Flujos y ppta IPEJAL'!DI$6&lt;=Inmobiliario!$E110),Inmobiliario!$F110,0)</f>
        <v>0</v>
      </c>
      <c r="DJ13" s="13" t="n">
        <f aca="false">IF(AND(DJ$6&gt;=Inmobiliario!$C110,'Flujos y ppta IPEJAL'!DJ$6&lt;=Inmobiliario!$E110),Inmobiliario!$F110,0)</f>
        <v>0</v>
      </c>
      <c r="DK13" s="13" t="n">
        <f aca="false">IF(AND(DK$6&gt;=Inmobiliario!$C110,'Flujos y ppta IPEJAL'!DK$6&lt;=Inmobiliario!$E110),Inmobiliario!$F110,0)</f>
        <v>0</v>
      </c>
      <c r="DL13" s="13" t="n">
        <f aca="false">IF(AND(DL$6&gt;=Inmobiliario!$C110,'Flujos y ppta IPEJAL'!DL$6&lt;=Inmobiliario!$E110),Inmobiliario!$F110,0)</f>
        <v>0</v>
      </c>
      <c r="DM13" s="13" t="n">
        <f aca="false">IF(AND(DM$6&gt;=Inmobiliario!$C110,'Flujos y ppta IPEJAL'!DM$6&lt;=Inmobiliario!$E110),Inmobiliario!$F110,0)</f>
        <v>0</v>
      </c>
      <c r="DN13" s="13" t="n">
        <f aca="false">IF(AND(DN$6&gt;=Inmobiliario!$C110,'Flujos y ppta IPEJAL'!DN$6&lt;=Inmobiliario!$E110),Inmobiliario!$F110,0)</f>
        <v>0</v>
      </c>
      <c r="DO13" s="13" t="n">
        <f aca="false">IF(AND(DO$6&gt;=Inmobiliario!$C110,'Flujos y ppta IPEJAL'!DO$6&lt;=Inmobiliario!$E110),Inmobiliario!$F110,0)</f>
        <v>0</v>
      </c>
      <c r="DP13" s="13" t="n">
        <f aca="false">IF(AND(DP$6&gt;=Inmobiliario!$C110,'Flujos y ppta IPEJAL'!DP$6&lt;=Inmobiliario!$E110),Inmobiliario!$F110,0)</f>
        <v>0</v>
      </c>
      <c r="DQ13" s="13" t="n">
        <f aca="false">IF(AND(DQ$6&gt;=Inmobiliario!$C110,'Flujos y ppta IPEJAL'!DQ$6&lt;=Inmobiliario!$E110),Inmobiliario!$F110,0)</f>
        <v>0</v>
      </c>
      <c r="DR13" s="13" t="n">
        <f aca="false">IF(AND(DR$6&gt;=Inmobiliario!$C110,'Flujos y ppta IPEJAL'!DR$6&lt;=Inmobiliario!$E110),Inmobiliario!$F110,0)</f>
        <v>0</v>
      </c>
      <c r="DS13" s="13" t="n">
        <f aca="false">IF(AND(DS$6&gt;=Inmobiliario!$C110,'Flujos y ppta IPEJAL'!DS$6&lt;=Inmobiliario!$E110),Inmobiliario!$F110,0)</f>
        <v>0</v>
      </c>
      <c r="DT13" s="13" t="n">
        <f aca="false">IF(AND(DT$6&gt;=Inmobiliario!$C110,'Flujos y ppta IPEJAL'!DT$6&lt;=Inmobiliario!$E110),Inmobiliario!$F110,0)</f>
        <v>0</v>
      </c>
      <c r="DU13" s="13" t="n">
        <f aca="false">IF(AND(DU$6&gt;=Inmobiliario!$C110,'Flujos y ppta IPEJAL'!DU$6&lt;=Inmobiliario!$E110),Inmobiliario!$F110,0)</f>
        <v>0</v>
      </c>
      <c r="DV13" s="13" t="n">
        <f aca="false">IF(AND(DV$6&gt;=Inmobiliario!$C110,'Flujos y ppta IPEJAL'!DV$6&lt;=Inmobiliario!$E110),Inmobiliario!$F110,0)</f>
        <v>0</v>
      </c>
      <c r="DW13" s="13" t="n">
        <f aca="false">IF(AND(DW$6&gt;=Inmobiliario!$C110,'Flujos y ppta IPEJAL'!DW$6&lt;=Inmobiliario!$E110),Inmobiliario!$F110,0)</f>
        <v>0</v>
      </c>
      <c r="DX13" s="13" t="n">
        <f aca="false">IF(AND(DX$6&gt;=Inmobiliario!$C110,'Flujos y ppta IPEJAL'!DX$6&lt;=Inmobiliario!$E110),Inmobiliario!$F110,0)</f>
        <v>0</v>
      </c>
      <c r="DY13" s="13" t="n">
        <f aca="false">IF(AND(DY$6&gt;=Inmobiliario!$C110,'Flujos y ppta IPEJAL'!DY$6&lt;=Inmobiliario!$E110),Inmobiliario!$F110,0)</f>
        <v>0</v>
      </c>
      <c r="DZ13" s="13" t="n">
        <f aca="false">IF(AND(DZ$6&gt;=Inmobiliario!$C110,'Flujos y ppta IPEJAL'!DZ$6&lt;=Inmobiliario!$E110),Inmobiliario!$F110,0)</f>
        <v>0</v>
      </c>
      <c r="EA13" s="13" t="n">
        <f aca="false">IF(AND(EA$6&gt;=Inmobiliario!$C110,'Flujos y ppta IPEJAL'!EA$6&lt;=Inmobiliario!$E110),Inmobiliario!$F110,0)</f>
        <v>0</v>
      </c>
      <c r="EB13" s="13" t="n">
        <f aca="false">IF(AND(EB$6&gt;=Inmobiliario!$C110,'Flujos y ppta IPEJAL'!EB$6&lt;=Inmobiliario!$E110),Inmobiliario!$F110,0)</f>
        <v>0</v>
      </c>
      <c r="EC13" s="13" t="n">
        <f aca="false">IF(AND(EC$6&gt;=Inmobiliario!$C110,'Flujos y ppta IPEJAL'!EC$6&lt;=Inmobiliario!$E110),Inmobiliario!$F110,0)</f>
        <v>0</v>
      </c>
      <c r="ED13" s="13" t="n">
        <f aca="false">IF(AND(ED$6&gt;=Inmobiliario!$C110,'Flujos y ppta IPEJAL'!ED$6&lt;=Inmobiliario!$E110),Inmobiliario!$F110,0)</f>
        <v>0</v>
      </c>
      <c r="EE13" s="13" t="n">
        <f aca="false">IF(AND(EE$6&gt;=Inmobiliario!$C110,'Flujos y ppta IPEJAL'!EE$6&lt;=Inmobiliario!$E110),Inmobiliario!$F110,0)</f>
        <v>0</v>
      </c>
      <c r="EF13" s="13" t="n">
        <f aca="false">IF(AND(EF$6&gt;=Inmobiliario!$C110,'Flujos y ppta IPEJAL'!EF$6&lt;=Inmobiliario!$E110),Inmobiliario!$F110,0)</f>
        <v>0</v>
      </c>
      <c r="EG13" s="13" t="n">
        <f aca="false">IF(AND(EG$6&gt;=Inmobiliario!$C110,'Flujos y ppta IPEJAL'!EG$6&lt;=Inmobiliario!$E110),Inmobiliario!$F110,0)</f>
        <v>0</v>
      </c>
      <c r="EH13" s="13" t="n">
        <f aca="false">IF(AND(EH$6&gt;=Inmobiliario!$C110,'Flujos y ppta IPEJAL'!EH$6&lt;=Inmobiliario!$E110),Inmobiliario!$F110,0)</f>
        <v>0</v>
      </c>
      <c r="EI13" s="13" t="n">
        <f aca="false">IF(AND(EI$6&gt;=Inmobiliario!$C110,'Flujos y ppta IPEJAL'!EI$6&lt;=Inmobiliario!$E110),Inmobiliario!$F110,0)</f>
        <v>0</v>
      </c>
      <c r="EJ13" s="13" t="n">
        <f aca="false">IF(AND(EJ$6&gt;=Inmobiliario!$C110,'Flujos y ppta IPEJAL'!EJ$6&lt;=Inmobiliario!$E110),Inmobiliario!$F110,0)</f>
        <v>0</v>
      </c>
    </row>
    <row r="14" customFormat="false" ht="12" hidden="false" customHeight="false" outlineLevel="0" collapsed="false">
      <c r="C14" s="60" t="n">
        <f aca="false">SUM(E14:O14)</f>
        <v>9290980.9</v>
      </c>
      <c r="D14" s="1" t="str">
        <f aca="false">Inmobiliario!B111</f>
        <v>Pre operativos</v>
      </c>
      <c r="E14" s="40" t="n">
        <f aca="false">SUMIF($T$5:$EJ$5,E$6,$T14:$EJ14)</f>
        <v>9290980.9</v>
      </c>
      <c r="F14" s="40" t="n">
        <f aca="false">SUMIF($T$5:$EJ$5,F$6,$T14:$EJ14)</f>
        <v>0</v>
      </c>
      <c r="G14" s="40" t="n">
        <f aca="false">SUMIF($T$5:$EJ$5,G$6,$T14:$EJ14)</f>
        <v>0</v>
      </c>
      <c r="H14" s="40" t="n">
        <f aca="false">SUMIF($T$5:$EJ$5,H$6,$T14:$EJ14)</f>
        <v>0</v>
      </c>
      <c r="I14" s="40" t="n">
        <f aca="false">SUMIF($T$5:$EJ$5,I$6,$T14:$EJ14)</f>
        <v>0</v>
      </c>
      <c r="J14" s="40" t="n">
        <f aca="false">SUMIF($T$5:$EJ$5,J$6,$T14:$EJ14)</f>
        <v>0</v>
      </c>
      <c r="K14" s="40" t="n">
        <f aca="false">SUMIF($T$5:$EJ$5,K$6,$T14:$EJ14)</f>
        <v>0</v>
      </c>
      <c r="L14" s="40" t="n">
        <f aca="false">SUMIF($T$5:$EJ$5,L$6,$T14:$EJ14)</f>
        <v>0</v>
      </c>
      <c r="M14" s="40" t="n">
        <f aca="false">SUMIF($T$5:$EJ$5,M$6,$T14:$EJ14)</f>
        <v>0</v>
      </c>
      <c r="N14" s="40" t="n">
        <f aca="false">SUMIF($T$5:$EJ$5,N$6,$T14:$EJ14)</f>
        <v>0</v>
      </c>
      <c r="O14" s="40" t="n">
        <f aca="false">SUMIF($T$5:$EJ$5,O$6,$T14:$EJ14)</f>
        <v>0</v>
      </c>
      <c r="S14" s="1" t="str">
        <f aca="false">D14</f>
        <v>Pre operativos</v>
      </c>
      <c r="T14" s="13" t="n">
        <f aca="false">IF(AND(T$6&gt;=Inmobiliario!$C111,'Flujos y ppta IPEJAL'!T$6&lt;=Inmobiliario!$E111),Inmobiliario!$F111,0)</f>
        <v>9290980.9</v>
      </c>
      <c r="U14" s="13" t="n">
        <f aca="false">IF(AND(U$6&gt;=Inmobiliario!$C111,'Flujos y ppta IPEJAL'!U$6&lt;=Inmobiliario!$E111),Inmobiliario!$F111,0)</f>
        <v>0</v>
      </c>
      <c r="V14" s="13" t="n">
        <f aca="false">IF(AND(V$6&gt;=Inmobiliario!$C111,'Flujos y ppta IPEJAL'!V$6&lt;=Inmobiliario!$E111),Inmobiliario!$F111,0)</f>
        <v>0</v>
      </c>
      <c r="W14" s="13" t="n">
        <f aca="false">IF(AND(W$6&gt;=Inmobiliario!$C111,'Flujos y ppta IPEJAL'!W$6&lt;=Inmobiliario!$E111),Inmobiliario!$F111,0)</f>
        <v>0</v>
      </c>
      <c r="X14" s="13" t="n">
        <f aca="false">IF(AND(X$6&gt;=Inmobiliario!$C111,'Flujos y ppta IPEJAL'!X$6&lt;=Inmobiliario!$E111),Inmobiliario!$F111,0)</f>
        <v>0</v>
      </c>
      <c r="Y14" s="13" t="n">
        <f aca="false">IF(AND(Y$6&gt;=Inmobiliario!$C111,'Flujos y ppta IPEJAL'!Y$6&lt;=Inmobiliario!$E111),Inmobiliario!$F111,0)</f>
        <v>0</v>
      </c>
      <c r="Z14" s="13" t="n">
        <f aca="false">IF(AND(Z$6&gt;=Inmobiliario!$C111,'Flujos y ppta IPEJAL'!Z$6&lt;=Inmobiliario!$E111),Inmobiliario!$F111,0)</f>
        <v>0</v>
      </c>
      <c r="AA14" s="13" t="n">
        <f aca="false">IF(AND(AA$6&gt;=Inmobiliario!$C111,'Flujos y ppta IPEJAL'!AA$6&lt;=Inmobiliario!$E111),Inmobiliario!$F111,0)</f>
        <v>0</v>
      </c>
      <c r="AB14" s="13" t="n">
        <f aca="false">IF(AND(AB$6&gt;=Inmobiliario!$C111,'Flujos y ppta IPEJAL'!AB$6&lt;=Inmobiliario!$E111),Inmobiliario!$F111,0)</f>
        <v>0</v>
      </c>
      <c r="AC14" s="13" t="n">
        <f aca="false">IF(AND(AC$6&gt;=Inmobiliario!$C111,'Flujos y ppta IPEJAL'!AC$6&lt;=Inmobiliario!$E111),Inmobiliario!$F111,0)</f>
        <v>0</v>
      </c>
      <c r="AD14" s="13" t="n">
        <f aca="false">IF(AND(AD$6&gt;=Inmobiliario!$C111,'Flujos y ppta IPEJAL'!AD$6&lt;=Inmobiliario!$E111),Inmobiliario!$F111,0)</f>
        <v>0</v>
      </c>
      <c r="AE14" s="13" t="n">
        <f aca="false">IF(AND(AE$6&gt;=Inmobiliario!$C111,'Flujos y ppta IPEJAL'!AE$6&lt;=Inmobiliario!$E111),Inmobiliario!$F111,0)</f>
        <v>0</v>
      </c>
      <c r="AF14" s="13" t="n">
        <f aca="false">IF(AND(AF$6&gt;=Inmobiliario!$C111,'Flujos y ppta IPEJAL'!AF$6&lt;=Inmobiliario!$E111),Inmobiliario!$F111,0)</f>
        <v>0</v>
      </c>
      <c r="AG14" s="13" t="n">
        <f aca="false">IF(AND(AG$6&gt;=Inmobiliario!$C111,'Flujos y ppta IPEJAL'!AG$6&lt;=Inmobiliario!$E111),Inmobiliario!$F111,0)</f>
        <v>0</v>
      </c>
      <c r="AH14" s="13" t="n">
        <f aca="false">IF(AND(AH$6&gt;=Inmobiliario!$C111,'Flujos y ppta IPEJAL'!AH$6&lt;=Inmobiliario!$E111),Inmobiliario!$F111,0)</f>
        <v>0</v>
      </c>
      <c r="AI14" s="13" t="n">
        <f aca="false">IF(AND(AI$6&gt;=Inmobiliario!$C111,'Flujos y ppta IPEJAL'!AI$6&lt;=Inmobiliario!$E111),Inmobiliario!$F111,0)</f>
        <v>0</v>
      </c>
      <c r="AJ14" s="13" t="n">
        <f aca="false">IF(AND(AJ$6&gt;=Inmobiliario!$C111,'Flujos y ppta IPEJAL'!AJ$6&lt;=Inmobiliario!$E111),Inmobiliario!$F111,0)</f>
        <v>0</v>
      </c>
      <c r="AK14" s="13" t="n">
        <f aca="false">IF(AND(AK$6&gt;=Inmobiliario!$C111,'Flujos y ppta IPEJAL'!AK$6&lt;=Inmobiliario!$E111),Inmobiliario!$F111,0)</f>
        <v>0</v>
      </c>
      <c r="AL14" s="13" t="n">
        <f aca="false">IF(AND(AL$6&gt;=Inmobiliario!$C111,'Flujos y ppta IPEJAL'!AL$6&lt;=Inmobiliario!$E111),Inmobiliario!$F111,0)</f>
        <v>0</v>
      </c>
      <c r="AM14" s="13" t="n">
        <f aca="false">IF(AND(AM$6&gt;=Inmobiliario!$C111,'Flujos y ppta IPEJAL'!AM$6&lt;=Inmobiliario!$E111),Inmobiliario!$F111,0)</f>
        <v>0</v>
      </c>
      <c r="AN14" s="13" t="n">
        <f aca="false">IF(AND(AN$6&gt;=Inmobiliario!$C111,'Flujos y ppta IPEJAL'!AN$6&lt;=Inmobiliario!$E111),Inmobiliario!$F111,0)</f>
        <v>0</v>
      </c>
      <c r="AO14" s="13" t="n">
        <f aca="false">IF(AND(AO$6&gt;=Inmobiliario!$C111,'Flujos y ppta IPEJAL'!AO$6&lt;=Inmobiliario!$E111),Inmobiliario!$F111,0)</f>
        <v>0</v>
      </c>
      <c r="AP14" s="13" t="n">
        <f aca="false">IF(AND(AP$6&gt;=Inmobiliario!$C111,'Flujos y ppta IPEJAL'!AP$6&lt;=Inmobiliario!$E111),Inmobiliario!$F111,0)</f>
        <v>0</v>
      </c>
      <c r="AQ14" s="13" t="n">
        <f aca="false">IF(AND(AQ$6&gt;=Inmobiliario!$C111,'Flujos y ppta IPEJAL'!AQ$6&lt;=Inmobiliario!$E111),Inmobiliario!$F111,0)</f>
        <v>0</v>
      </c>
      <c r="AR14" s="13" t="n">
        <f aca="false">IF(AND(AR$6&gt;=Inmobiliario!$C111,'Flujos y ppta IPEJAL'!AR$6&lt;=Inmobiliario!$E111),Inmobiliario!$F111,0)</f>
        <v>0</v>
      </c>
      <c r="AS14" s="13" t="n">
        <f aca="false">IF(AND(AS$6&gt;=Inmobiliario!$C111,'Flujos y ppta IPEJAL'!AS$6&lt;=Inmobiliario!$E111),Inmobiliario!$F111,0)</f>
        <v>0</v>
      </c>
      <c r="AT14" s="13" t="n">
        <f aca="false">IF(AND(AT$6&gt;=Inmobiliario!$C111,'Flujos y ppta IPEJAL'!AT$6&lt;=Inmobiliario!$E111),Inmobiliario!$F111,0)</f>
        <v>0</v>
      </c>
      <c r="AU14" s="13" t="n">
        <f aca="false">IF(AND(AU$6&gt;=Inmobiliario!$C111,'Flujos y ppta IPEJAL'!AU$6&lt;=Inmobiliario!$E111),Inmobiliario!$F111,0)</f>
        <v>0</v>
      </c>
      <c r="AV14" s="13" t="n">
        <f aca="false">IF(AND(AV$6&gt;=Inmobiliario!$C111,'Flujos y ppta IPEJAL'!AV$6&lt;=Inmobiliario!$E111),Inmobiliario!$F111,0)</f>
        <v>0</v>
      </c>
      <c r="AW14" s="13" t="n">
        <f aca="false">IF(AND(AW$6&gt;=Inmobiliario!$C111,'Flujos y ppta IPEJAL'!AW$6&lt;=Inmobiliario!$E111),Inmobiliario!$F111,0)</f>
        <v>0</v>
      </c>
      <c r="AX14" s="13" t="n">
        <f aca="false">IF(AND(AX$6&gt;=Inmobiliario!$C111,'Flujos y ppta IPEJAL'!AX$6&lt;=Inmobiliario!$E111),Inmobiliario!$F111,0)</f>
        <v>0</v>
      </c>
      <c r="AY14" s="13" t="n">
        <f aca="false">IF(AND(AY$6&gt;=Inmobiliario!$C111,'Flujos y ppta IPEJAL'!AY$6&lt;=Inmobiliario!$E111),Inmobiliario!$F111,0)</f>
        <v>0</v>
      </c>
      <c r="AZ14" s="13" t="n">
        <f aca="false">IF(AND(AZ$6&gt;=Inmobiliario!$C111,'Flujos y ppta IPEJAL'!AZ$6&lt;=Inmobiliario!$E111),Inmobiliario!$F111,0)</f>
        <v>0</v>
      </c>
      <c r="BA14" s="13" t="n">
        <f aca="false">IF(AND(BA$6&gt;=Inmobiliario!$C111,'Flujos y ppta IPEJAL'!BA$6&lt;=Inmobiliario!$E111),Inmobiliario!$F111,0)</f>
        <v>0</v>
      </c>
      <c r="BB14" s="13" t="n">
        <f aca="false">IF(AND(BB$6&gt;=Inmobiliario!$C111,'Flujos y ppta IPEJAL'!BB$6&lt;=Inmobiliario!$E111),Inmobiliario!$F111,0)</f>
        <v>0</v>
      </c>
      <c r="BC14" s="13" t="n">
        <f aca="false">IF(AND(BC$6&gt;=Inmobiliario!$C111,'Flujos y ppta IPEJAL'!BC$6&lt;=Inmobiliario!$E111),Inmobiliario!$F111,0)</f>
        <v>0</v>
      </c>
      <c r="BD14" s="13" t="n">
        <f aca="false">IF(AND(BD$6&gt;=Inmobiliario!$C111,'Flujos y ppta IPEJAL'!BD$6&lt;=Inmobiliario!$E111),Inmobiliario!$F111,0)</f>
        <v>0</v>
      </c>
      <c r="BE14" s="13" t="n">
        <f aca="false">IF(AND(BE$6&gt;=Inmobiliario!$C111,'Flujos y ppta IPEJAL'!BE$6&lt;=Inmobiliario!$E111),Inmobiliario!$F111,0)</f>
        <v>0</v>
      </c>
      <c r="BF14" s="13" t="n">
        <f aca="false">IF(AND(BF$6&gt;=Inmobiliario!$C111,'Flujos y ppta IPEJAL'!BF$6&lt;=Inmobiliario!$E111),Inmobiliario!$F111,0)</f>
        <v>0</v>
      </c>
      <c r="BG14" s="13" t="n">
        <f aca="false">IF(AND(BG$6&gt;=Inmobiliario!$C111,'Flujos y ppta IPEJAL'!BG$6&lt;=Inmobiliario!$E111),Inmobiliario!$F111,0)</f>
        <v>0</v>
      </c>
      <c r="BH14" s="13" t="n">
        <f aca="false">IF(AND(BH$6&gt;=Inmobiliario!$C111,'Flujos y ppta IPEJAL'!BH$6&lt;=Inmobiliario!$E111),Inmobiliario!$F111,0)</f>
        <v>0</v>
      </c>
      <c r="BI14" s="13" t="n">
        <f aca="false">IF(AND(BI$6&gt;=Inmobiliario!$C111,'Flujos y ppta IPEJAL'!BI$6&lt;=Inmobiliario!$E111),Inmobiliario!$F111,0)</f>
        <v>0</v>
      </c>
      <c r="BJ14" s="13" t="n">
        <f aca="false">IF(AND(BJ$6&gt;=Inmobiliario!$C111,'Flujos y ppta IPEJAL'!BJ$6&lt;=Inmobiliario!$E111),Inmobiliario!$F111,0)</f>
        <v>0</v>
      </c>
      <c r="BK14" s="13" t="n">
        <f aca="false">IF(AND(BK$6&gt;=Inmobiliario!$C111,'Flujos y ppta IPEJAL'!BK$6&lt;=Inmobiliario!$E111),Inmobiliario!$F111,0)</f>
        <v>0</v>
      </c>
      <c r="BL14" s="13" t="n">
        <f aca="false">IF(AND(BL$6&gt;=Inmobiliario!$C111,'Flujos y ppta IPEJAL'!BL$6&lt;=Inmobiliario!$E111),Inmobiliario!$F111,0)</f>
        <v>0</v>
      </c>
      <c r="BM14" s="13" t="n">
        <f aca="false">IF(AND(BM$6&gt;=Inmobiliario!$C111,'Flujos y ppta IPEJAL'!BM$6&lt;=Inmobiliario!$E111),Inmobiliario!$F111,0)</f>
        <v>0</v>
      </c>
      <c r="BN14" s="13" t="n">
        <f aca="false">IF(AND(BN$6&gt;=Inmobiliario!$C111,'Flujos y ppta IPEJAL'!BN$6&lt;=Inmobiliario!$E111),Inmobiliario!$F111,0)</f>
        <v>0</v>
      </c>
      <c r="BO14" s="13" t="n">
        <f aca="false">IF(AND(BO$6&gt;=Inmobiliario!$C111,'Flujos y ppta IPEJAL'!BO$6&lt;=Inmobiliario!$E111),Inmobiliario!$F111,0)</f>
        <v>0</v>
      </c>
      <c r="BP14" s="13" t="n">
        <f aca="false">IF(AND(BP$6&gt;=Inmobiliario!$C111,'Flujos y ppta IPEJAL'!BP$6&lt;=Inmobiliario!$E111),Inmobiliario!$F111,0)</f>
        <v>0</v>
      </c>
      <c r="BQ14" s="13" t="n">
        <f aca="false">IF(AND(BQ$6&gt;=Inmobiliario!$C111,'Flujos y ppta IPEJAL'!BQ$6&lt;=Inmobiliario!$E111),Inmobiliario!$F111,0)</f>
        <v>0</v>
      </c>
      <c r="BR14" s="13" t="n">
        <f aca="false">IF(AND(BR$6&gt;=Inmobiliario!$C111,'Flujos y ppta IPEJAL'!BR$6&lt;=Inmobiliario!$E111),Inmobiliario!$F111,0)</f>
        <v>0</v>
      </c>
      <c r="BS14" s="13" t="n">
        <f aca="false">IF(AND(BS$6&gt;=Inmobiliario!$C111,'Flujos y ppta IPEJAL'!BS$6&lt;=Inmobiliario!$E111),Inmobiliario!$F111,0)</f>
        <v>0</v>
      </c>
      <c r="BT14" s="13" t="n">
        <f aca="false">IF(AND(BT$6&gt;=Inmobiliario!$C111,'Flujos y ppta IPEJAL'!BT$6&lt;=Inmobiliario!$E111),Inmobiliario!$F111,0)</f>
        <v>0</v>
      </c>
      <c r="BU14" s="13" t="n">
        <f aca="false">IF(AND(BU$6&gt;=Inmobiliario!$C111,'Flujos y ppta IPEJAL'!BU$6&lt;=Inmobiliario!$E111),Inmobiliario!$F111,0)</f>
        <v>0</v>
      </c>
      <c r="BV14" s="13" t="n">
        <f aca="false">IF(AND(BV$6&gt;=Inmobiliario!$C111,'Flujos y ppta IPEJAL'!BV$6&lt;=Inmobiliario!$E111),Inmobiliario!$F111,0)</f>
        <v>0</v>
      </c>
      <c r="BW14" s="13" t="n">
        <f aca="false">IF(AND(BW$6&gt;=Inmobiliario!$C111,'Flujos y ppta IPEJAL'!BW$6&lt;=Inmobiliario!$E111),Inmobiliario!$F111,0)</f>
        <v>0</v>
      </c>
      <c r="BX14" s="13" t="n">
        <f aca="false">IF(AND(BX$6&gt;=Inmobiliario!$C111,'Flujos y ppta IPEJAL'!BX$6&lt;=Inmobiliario!$E111),Inmobiliario!$F111,0)</f>
        <v>0</v>
      </c>
      <c r="BY14" s="13" t="n">
        <f aca="false">IF(AND(BY$6&gt;=Inmobiliario!$C111,'Flujos y ppta IPEJAL'!BY$6&lt;=Inmobiliario!$E111),Inmobiliario!$F111,0)</f>
        <v>0</v>
      </c>
      <c r="BZ14" s="13" t="n">
        <f aca="false">IF(AND(BZ$6&gt;=Inmobiliario!$C111,'Flujos y ppta IPEJAL'!BZ$6&lt;=Inmobiliario!$E111),Inmobiliario!$F111,0)</f>
        <v>0</v>
      </c>
      <c r="CA14" s="13" t="n">
        <f aca="false">IF(AND(CA$6&gt;=Inmobiliario!$C111,'Flujos y ppta IPEJAL'!CA$6&lt;=Inmobiliario!$E111),Inmobiliario!$F111,0)</f>
        <v>0</v>
      </c>
      <c r="CB14" s="13" t="n">
        <f aca="false">IF(AND(CB$6&gt;=Inmobiliario!$C111,'Flujos y ppta IPEJAL'!CB$6&lt;=Inmobiliario!$E111),Inmobiliario!$F111,0)</f>
        <v>0</v>
      </c>
      <c r="CC14" s="13" t="n">
        <f aca="false">IF(AND(CC$6&gt;=Inmobiliario!$C111,'Flujos y ppta IPEJAL'!CC$6&lt;=Inmobiliario!$E111),Inmobiliario!$F111,0)</f>
        <v>0</v>
      </c>
      <c r="CD14" s="13" t="n">
        <f aca="false">IF(AND(CD$6&gt;=Inmobiliario!$C111,'Flujos y ppta IPEJAL'!CD$6&lt;=Inmobiliario!$E111),Inmobiliario!$F111,0)</f>
        <v>0</v>
      </c>
      <c r="CE14" s="13" t="n">
        <f aca="false">IF(AND(CE$6&gt;=Inmobiliario!$C111,'Flujos y ppta IPEJAL'!CE$6&lt;=Inmobiliario!$E111),Inmobiliario!$F111,0)</f>
        <v>0</v>
      </c>
      <c r="CF14" s="13" t="n">
        <f aca="false">IF(AND(CF$6&gt;=Inmobiliario!$C111,'Flujos y ppta IPEJAL'!CF$6&lt;=Inmobiliario!$E111),Inmobiliario!$F111,0)</f>
        <v>0</v>
      </c>
      <c r="CG14" s="13" t="n">
        <f aca="false">IF(AND(CG$6&gt;=Inmobiliario!$C111,'Flujos y ppta IPEJAL'!CG$6&lt;=Inmobiliario!$E111),Inmobiliario!$F111,0)</f>
        <v>0</v>
      </c>
      <c r="CH14" s="13" t="n">
        <f aca="false">IF(AND(CH$6&gt;=Inmobiliario!$C111,'Flujos y ppta IPEJAL'!CH$6&lt;=Inmobiliario!$E111),Inmobiliario!$F111,0)</f>
        <v>0</v>
      </c>
      <c r="CI14" s="13" t="n">
        <f aca="false">IF(AND(CI$6&gt;=Inmobiliario!$C111,'Flujos y ppta IPEJAL'!CI$6&lt;=Inmobiliario!$E111),Inmobiliario!$F111,0)</f>
        <v>0</v>
      </c>
      <c r="CJ14" s="13" t="n">
        <f aca="false">IF(AND(CJ$6&gt;=Inmobiliario!$C111,'Flujos y ppta IPEJAL'!CJ$6&lt;=Inmobiliario!$E111),Inmobiliario!$F111,0)</f>
        <v>0</v>
      </c>
      <c r="CK14" s="13" t="n">
        <f aca="false">IF(AND(CK$6&gt;=Inmobiliario!$C111,'Flujos y ppta IPEJAL'!CK$6&lt;=Inmobiliario!$E111),Inmobiliario!$F111,0)</f>
        <v>0</v>
      </c>
      <c r="CL14" s="13" t="n">
        <f aca="false">IF(AND(CL$6&gt;=Inmobiliario!$C111,'Flujos y ppta IPEJAL'!CL$6&lt;=Inmobiliario!$E111),Inmobiliario!$F111,0)</f>
        <v>0</v>
      </c>
      <c r="CM14" s="13" t="n">
        <f aca="false">IF(AND(CM$6&gt;=Inmobiliario!$C111,'Flujos y ppta IPEJAL'!CM$6&lt;=Inmobiliario!$E111),Inmobiliario!$F111,0)</f>
        <v>0</v>
      </c>
      <c r="CN14" s="13" t="n">
        <f aca="false">IF(AND(CN$6&gt;=Inmobiliario!$C111,'Flujos y ppta IPEJAL'!CN$6&lt;=Inmobiliario!$E111),Inmobiliario!$F111,0)</f>
        <v>0</v>
      </c>
      <c r="CO14" s="13" t="n">
        <f aca="false">IF(AND(CO$6&gt;=Inmobiliario!$C111,'Flujos y ppta IPEJAL'!CO$6&lt;=Inmobiliario!$E111),Inmobiliario!$F111,0)</f>
        <v>0</v>
      </c>
      <c r="CP14" s="13" t="n">
        <f aca="false">IF(AND(CP$6&gt;=Inmobiliario!$C111,'Flujos y ppta IPEJAL'!CP$6&lt;=Inmobiliario!$E111),Inmobiliario!$F111,0)</f>
        <v>0</v>
      </c>
      <c r="CQ14" s="13" t="n">
        <f aca="false">IF(AND(CQ$6&gt;=Inmobiliario!$C111,'Flujos y ppta IPEJAL'!CQ$6&lt;=Inmobiliario!$E111),Inmobiliario!$F111,0)</f>
        <v>0</v>
      </c>
      <c r="CR14" s="13" t="n">
        <f aca="false">IF(AND(CR$6&gt;=Inmobiliario!$C111,'Flujos y ppta IPEJAL'!CR$6&lt;=Inmobiliario!$E111),Inmobiliario!$F111,0)</f>
        <v>0</v>
      </c>
      <c r="CS14" s="13" t="n">
        <f aca="false">IF(AND(CS$6&gt;=Inmobiliario!$C111,'Flujos y ppta IPEJAL'!CS$6&lt;=Inmobiliario!$E111),Inmobiliario!$F111,0)</f>
        <v>0</v>
      </c>
      <c r="CT14" s="13" t="n">
        <f aca="false">IF(AND(CT$6&gt;=Inmobiliario!$C111,'Flujos y ppta IPEJAL'!CT$6&lt;=Inmobiliario!$E111),Inmobiliario!$F111,0)</f>
        <v>0</v>
      </c>
      <c r="CU14" s="13" t="n">
        <f aca="false">IF(AND(CU$6&gt;=Inmobiliario!$C111,'Flujos y ppta IPEJAL'!CU$6&lt;=Inmobiliario!$E111),Inmobiliario!$F111,0)</f>
        <v>0</v>
      </c>
      <c r="CV14" s="13" t="n">
        <f aca="false">IF(AND(CV$6&gt;=Inmobiliario!$C111,'Flujos y ppta IPEJAL'!CV$6&lt;=Inmobiliario!$E111),Inmobiliario!$F111,0)</f>
        <v>0</v>
      </c>
      <c r="CW14" s="13" t="n">
        <f aca="false">IF(AND(CW$6&gt;=Inmobiliario!$C111,'Flujos y ppta IPEJAL'!CW$6&lt;=Inmobiliario!$E111),Inmobiliario!$F111,0)</f>
        <v>0</v>
      </c>
      <c r="CX14" s="13" t="n">
        <f aca="false">IF(AND(CX$6&gt;=Inmobiliario!$C111,'Flujos y ppta IPEJAL'!CX$6&lt;=Inmobiliario!$E111),Inmobiliario!$F111,0)</f>
        <v>0</v>
      </c>
      <c r="CY14" s="13" t="n">
        <f aca="false">IF(AND(CY$6&gt;=Inmobiliario!$C111,'Flujos y ppta IPEJAL'!CY$6&lt;=Inmobiliario!$E111),Inmobiliario!$F111,0)</f>
        <v>0</v>
      </c>
      <c r="CZ14" s="13" t="n">
        <f aca="false">IF(AND(CZ$6&gt;=Inmobiliario!$C111,'Flujos y ppta IPEJAL'!CZ$6&lt;=Inmobiliario!$E111),Inmobiliario!$F111,0)</f>
        <v>0</v>
      </c>
      <c r="DA14" s="13" t="n">
        <f aca="false">IF(AND(DA$6&gt;=Inmobiliario!$C111,'Flujos y ppta IPEJAL'!DA$6&lt;=Inmobiliario!$E111),Inmobiliario!$F111,0)</f>
        <v>0</v>
      </c>
      <c r="DB14" s="13" t="n">
        <f aca="false">IF(AND(DB$6&gt;=Inmobiliario!$C111,'Flujos y ppta IPEJAL'!DB$6&lt;=Inmobiliario!$E111),Inmobiliario!$F111,0)</f>
        <v>0</v>
      </c>
      <c r="DC14" s="13" t="n">
        <f aca="false">IF(AND(DC$6&gt;=Inmobiliario!$C111,'Flujos y ppta IPEJAL'!DC$6&lt;=Inmobiliario!$E111),Inmobiliario!$F111,0)</f>
        <v>0</v>
      </c>
      <c r="DD14" s="13" t="n">
        <f aca="false">IF(AND(DD$6&gt;=Inmobiliario!$C111,'Flujos y ppta IPEJAL'!DD$6&lt;=Inmobiliario!$E111),Inmobiliario!$F111,0)</f>
        <v>0</v>
      </c>
      <c r="DE14" s="13" t="n">
        <f aca="false">IF(AND(DE$6&gt;=Inmobiliario!$C111,'Flujos y ppta IPEJAL'!DE$6&lt;=Inmobiliario!$E111),Inmobiliario!$F111,0)</f>
        <v>0</v>
      </c>
      <c r="DF14" s="13" t="n">
        <f aca="false">IF(AND(DF$6&gt;=Inmobiliario!$C111,'Flujos y ppta IPEJAL'!DF$6&lt;=Inmobiliario!$E111),Inmobiliario!$F111,0)</f>
        <v>0</v>
      </c>
      <c r="DG14" s="13" t="n">
        <f aca="false">IF(AND(DG$6&gt;=Inmobiliario!$C111,'Flujos y ppta IPEJAL'!DG$6&lt;=Inmobiliario!$E111),Inmobiliario!$F111,0)</f>
        <v>0</v>
      </c>
      <c r="DH14" s="13" t="n">
        <f aca="false">IF(AND(DH$6&gt;=Inmobiliario!$C111,'Flujos y ppta IPEJAL'!DH$6&lt;=Inmobiliario!$E111),Inmobiliario!$F111,0)</f>
        <v>0</v>
      </c>
      <c r="DI14" s="13" t="n">
        <f aca="false">IF(AND(DI$6&gt;=Inmobiliario!$C111,'Flujos y ppta IPEJAL'!DI$6&lt;=Inmobiliario!$E111),Inmobiliario!$F111,0)</f>
        <v>0</v>
      </c>
      <c r="DJ14" s="13" t="n">
        <f aca="false">IF(AND(DJ$6&gt;=Inmobiliario!$C111,'Flujos y ppta IPEJAL'!DJ$6&lt;=Inmobiliario!$E111),Inmobiliario!$F111,0)</f>
        <v>0</v>
      </c>
      <c r="DK14" s="13" t="n">
        <f aca="false">IF(AND(DK$6&gt;=Inmobiliario!$C111,'Flujos y ppta IPEJAL'!DK$6&lt;=Inmobiliario!$E111),Inmobiliario!$F111,0)</f>
        <v>0</v>
      </c>
      <c r="DL14" s="13" t="n">
        <f aca="false">IF(AND(DL$6&gt;=Inmobiliario!$C111,'Flujos y ppta IPEJAL'!DL$6&lt;=Inmobiliario!$E111),Inmobiliario!$F111,0)</f>
        <v>0</v>
      </c>
      <c r="DM14" s="13" t="n">
        <f aca="false">IF(AND(DM$6&gt;=Inmobiliario!$C111,'Flujos y ppta IPEJAL'!DM$6&lt;=Inmobiliario!$E111),Inmobiliario!$F111,0)</f>
        <v>0</v>
      </c>
      <c r="DN14" s="13" t="n">
        <f aca="false">IF(AND(DN$6&gt;=Inmobiliario!$C111,'Flujos y ppta IPEJAL'!DN$6&lt;=Inmobiliario!$E111),Inmobiliario!$F111,0)</f>
        <v>0</v>
      </c>
      <c r="DO14" s="13" t="n">
        <f aca="false">IF(AND(DO$6&gt;=Inmobiliario!$C111,'Flujos y ppta IPEJAL'!DO$6&lt;=Inmobiliario!$E111),Inmobiliario!$F111,0)</f>
        <v>0</v>
      </c>
      <c r="DP14" s="13" t="n">
        <f aca="false">IF(AND(DP$6&gt;=Inmobiliario!$C111,'Flujos y ppta IPEJAL'!DP$6&lt;=Inmobiliario!$E111),Inmobiliario!$F111,0)</f>
        <v>0</v>
      </c>
      <c r="DQ14" s="13" t="n">
        <f aca="false">IF(AND(DQ$6&gt;=Inmobiliario!$C111,'Flujos y ppta IPEJAL'!DQ$6&lt;=Inmobiliario!$E111),Inmobiliario!$F111,0)</f>
        <v>0</v>
      </c>
      <c r="DR14" s="13" t="n">
        <f aca="false">IF(AND(DR$6&gt;=Inmobiliario!$C111,'Flujos y ppta IPEJAL'!DR$6&lt;=Inmobiliario!$E111),Inmobiliario!$F111,0)</f>
        <v>0</v>
      </c>
      <c r="DS14" s="13" t="n">
        <f aca="false">IF(AND(DS$6&gt;=Inmobiliario!$C111,'Flujos y ppta IPEJAL'!DS$6&lt;=Inmobiliario!$E111),Inmobiliario!$F111,0)</f>
        <v>0</v>
      </c>
      <c r="DT14" s="13" t="n">
        <f aca="false">IF(AND(DT$6&gt;=Inmobiliario!$C111,'Flujos y ppta IPEJAL'!DT$6&lt;=Inmobiliario!$E111),Inmobiliario!$F111,0)</f>
        <v>0</v>
      </c>
      <c r="DU14" s="13" t="n">
        <f aca="false">IF(AND(DU$6&gt;=Inmobiliario!$C111,'Flujos y ppta IPEJAL'!DU$6&lt;=Inmobiliario!$E111),Inmobiliario!$F111,0)</f>
        <v>0</v>
      </c>
      <c r="DV14" s="13" t="n">
        <f aca="false">IF(AND(DV$6&gt;=Inmobiliario!$C111,'Flujos y ppta IPEJAL'!DV$6&lt;=Inmobiliario!$E111),Inmobiliario!$F111,0)</f>
        <v>0</v>
      </c>
      <c r="DW14" s="13" t="n">
        <f aca="false">IF(AND(DW$6&gt;=Inmobiliario!$C111,'Flujos y ppta IPEJAL'!DW$6&lt;=Inmobiliario!$E111),Inmobiliario!$F111,0)</f>
        <v>0</v>
      </c>
      <c r="DX14" s="13" t="n">
        <f aca="false">IF(AND(DX$6&gt;=Inmobiliario!$C111,'Flujos y ppta IPEJAL'!DX$6&lt;=Inmobiliario!$E111),Inmobiliario!$F111,0)</f>
        <v>0</v>
      </c>
      <c r="DY14" s="13" t="n">
        <f aca="false">IF(AND(DY$6&gt;=Inmobiliario!$C111,'Flujos y ppta IPEJAL'!DY$6&lt;=Inmobiliario!$E111),Inmobiliario!$F111,0)</f>
        <v>0</v>
      </c>
      <c r="DZ14" s="13" t="n">
        <f aca="false">IF(AND(DZ$6&gt;=Inmobiliario!$C111,'Flujos y ppta IPEJAL'!DZ$6&lt;=Inmobiliario!$E111),Inmobiliario!$F111,0)</f>
        <v>0</v>
      </c>
      <c r="EA14" s="13" t="n">
        <f aca="false">IF(AND(EA$6&gt;=Inmobiliario!$C111,'Flujos y ppta IPEJAL'!EA$6&lt;=Inmobiliario!$E111),Inmobiliario!$F111,0)</f>
        <v>0</v>
      </c>
      <c r="EB14" s="13" t="n">
        <f aca="false">IF(AND(EB$6&gt;=Inmobiliario!$C111,'Flujos y ppta IPEJAL'!EB$6&lt;=Inmobiliario!$E111),Inmobiliario!$F111,0)</f>
        <v>0</v>
      </c>
      <c r="EC14" s="13" t="n">
        <f aca="false">IF(AND(EC$6&gt;=Inmobiliario!$C111,'Flujos y ppta IPEJAL'!EC$6&lt;=Inmobiliario!$E111),Inmobiliario!$F111,0)</f>
        <v>0</v>
      </c>
      <c r="ED14" s="13" t="n">
        <f aca="false">IF(AND(ED$6&gt;=Inmobiliario!$C111,'Flujos y ppta IPEJAL'!ED$6&lt;=Inmobiliario!$E111),Inmobiliario!$F111,0)</f>
        <v>0</v>
      </c>
      <c r="EE14" s="13" t="n">
        <f aca="false">IF(AND(EE$6&gt;=Inmobiliario!$C111,'Flujos y ppta IPEJAL'!EE$6&lt;=Inmobiliario!$E111),Inmobiliario!$F111,0)</f>
        <v>0</v>
      </c>
      <c r="EF14" s="13" t="n">
        <f aca="false">IF(AND(EF$6&gt;=Inmobiliario!$C111,'Flujos y ppta IPEJAL'!EF$6&lt;=Inmobiliario!$E111),Inmobiliario!$F111,0)</f>
        <v>0</v>
      </c>
      <c r="EG14" s="13" t="n">
        <f aca="false">IF(AND(EG$6&gt;=Inmobiliario!$C111,'Flujos y ppta IPEJAL'!EG$6&lt;=Inmobiliario!$E111),Inmobiliario!$F111,0)</f>
        <v>0</v>
      </c>
      <c r="EH14" s="13" t="n">
        <f aca="false">IF(AND(EH$6&gt;=Inmobiliario!$C111,'Flujos y ppta IPEJAL'!EH$6&lt;=Inmobiliario!$E111),Inmobiliario!$F111,0)</f>
        <v>0</v>
      </c>
      <c r="EI14" s="13" t="n">
        <f aca="false">IF(AND(EI$6&gt;=Inmobiliario!$C111,'Flujos y ppta IPEJAL'!EI$6&lt;=Inmobiliario!$E111),Inmobiliario!$F111,0)</f>
        <v>0</v>
      </c>
      <c r="EJ14" s="13" t="n">
        <f aca="false">IF(AND(EJ$6&gt;=Inmobiliario!$C111,'Flujos y ppta IPEJAL'!EJ$6&lt;=Inmobiliario!$E111),Inmobiliario!$F111,0)</f>
        <v>0</v>
      </c>
    </row>
    <row r="15" customFormat="false" ht="12" hidden="false" customHeight="false" outlineLevel="0" collapsed="false">
      <c r="B15" s="21"/>
      <c r="C15" s="61" t="n">
        <f aca="false">SUM(E15:O15)</f>
        <v>398000</v>
      </c>
      <c r="D15" s="21" t="str">
        <f aca="false">Inmobiliario!B112</f>
        <v>Nómina pre-operativa</v>
      </c>
      <c r="E15" s="62" t="n">
        <f aca="false">SUMIF($T$5:$EJ$5,E$6,$T15:$EJ15)</f>
        <v>0</v>
      </c>
      <c r="F15" s="62" t="n">
        <f aca="false">SUMIF($T$5:$EJ$5,F$6,$T15:$EJ15)</f>
        <v>398000</v>
      </c>
      <c r="G15" s="62" t="n">
        <f aca="false">SUMIF($T$5:$EJ$5,G$6,$T15:$EJ15)</f>
        <v>0</v>
      </c>
      <c r="H15" s="62" t="n">
        <f aca="false">SUMIF($T$5:$EJ$5,H$6,$T15:$EJ15)</f>
        <v>0</v>
      </c>
      <c r="I15" s="62" t="n">
        <f aca="false">SUMIF($T$5:$EJ$5,I$6,$T15:$EJ15)</f>
        <v>0</v>
      </c>
      <c r="J15" s="62" t="n">
        <f aca="false">SUMIF($T$5:$EJ$5,J$6,$T15:$EJ15)</f>
        <v>0</v>
      </c>
      <c r="K15" s="62" t="n">
        <f aca="false">SUMIF($T$5:$EJ$5,K$6,$T15:$EJ15)</f>
        <v>0</v>
      </c>
      <c r="L15" s="62" t="n">
        <f aca="false">SUMIF($T$5:$EJ$5,L$6,$T15:$EJ15)</f>
        <v>0</v>
      </c>
      <c r="M15" s="62" t="n">
        <f aca="false">SUMIF($T$5:$EJ$5,M$6,$T15:$EJ15)</f>
        <v>0</v>
      </c>
      <c r="N15" s="62" t="n">
        <f aca="false">SUMIF($T$5:$EJ$5,N$6,$T15:$EJ15)</f>
        <v>0</v>
      </c>
      <c r="O15" s="62" t="n">
        <f aca="false">SUMIF($T$5:$EJ$5,O$6,$T15:$EJ15)</f>
        <v>0</v>
      </c>
      <c r="S15" s="21" t="str">
        <f aca="false">D15</f>
        <v>Nómina pre-operativa</v>
      </c>
      <c r="T15" s="56" t="n">
        <f aca="false">IF(AND(T$6&gt;=Inmobiliario!$C112,'Flujos y ppta IPEJAL'!T$6&lt;=Inmobiliario!$E112),Inmobiliario!$F112,0)</f>
        <v>0</v>
      </c>
      <c r="U15" s="56" t="n">
        <f aca="false">IF(AND(U$6&gt;=Inmobiliario!$C112,'Flujos y ppta IPEJAL'!U$6&lt;=Inmobiliario!$E112),Inmobiliario!$F112,0)</f>
        <v>0</v>
      </c>
      <c r="V15" s="56" t="n">
        <f aca="false">IF(AND(V$6&gt;=Inmobiliario!$C112,'Flujos y ppta IPEJAL'!V$6&lt;=Inmobiliario!$E112),Inmobiliario!$F112,0)</f>
        <v>0</v>
      </c>
      <c r="W15" s="56" t="n">
        <f aca="false">IF(AND(W$6&gt;=Inmobiliario!$C112,'Flujos y ppta IPEJAL'!W$6&lt;=Inmobiliario!$E112),Inmobiliario!$F112,0)</f>
        <v>0</v>
      </c>
      <c r="X15" s="56" t="n">
        <f aca="false">IF(AND(X$6&gt;=Inmobiliario!$C112,'Flujos y ppta IPEJAL'!X$6&lt;=Inmobiliario!$E112),Inmobiliario!$F112,0)</f>
        <v>0</v>
      </c>
      <c r="Y15" s="56" t="n">
        <f aca="false">IF(AND(Y$6&gt;=Inmobiliario!$C112,'Flujos y ppta IPEJAL'!Y$6&lt;=Inmobiliario!$E112),Inmobiliario!$F112,0)</f>
        <v>0</v>
      </c>
      <c r="Z15" s="56" t="n">
        <f aca="false">IF(AND(Z$6&gt;=Inmobiliario!$C112,'Flujos y ppta IPEJAL'!Z$6&lt;=Inmobiliario!$E112),Inmobiliario!$F112,0)</f>
        <v>0</v>
      </c>
      <c r="AA15" s="56" t="n">
        <f aca="false">IF(AND(AA$6&gt;=Inmobiliario!$C112,'Flujos y ppta IPEJAL'!AA$6&lt;=Inmobiliario!$E112),Inmobiliario!$F112,0)</f>
        <v>0</v>
      </c>
      <c r="AB15" s="56" t="n">
        <f aca="false">IF(AND(AB$6&gt;=Inmobiliario!$C112,'Flujos y ppta IPEJAL'!AB$6&lt;=Inmobiliario!$E112),Inmobiliario!$F112,0)</f>
        <v>0</v>
      </c>
      <c r="AC15" s="56" t="n">
        <f aca="false">IF(AND(AC$6&gt;=Inmobiliario!$C112,'Flujos y ppta IPEJAL'!AC$6&lt;=Inmobiliario!$E112),Inmobiliario!$F112,0)</f>
        <v>0</v>
      </c>
      <c r="AD15" s="56" t="n">
        <f aca="false">IF(AND(AD$6&gt;=Inmobiliario!$C112,'Flujos y ppta IPEJAL'!AD$6&lt;=Inmobiliario!$E112),Inmobiliario!$F112,0)</f>
        <v>132666.666666667</v>
      </c>
      <c r="AE15" s="56" t="n">
        <f aca="false">IF(AND(AE$6&gt;=Inmobiliario!$C112,'Flujos y ppta IPEJAL'!AE$6&lt;=Inmobiliario!$E112),Inmobiliario!$F112,0)</f>
        <v>132666.666666667</v>
      </c>
      <c r="AF15" s="56" t="n">
        <f aca="false">IF(AND(AF$6&gt;=Inmobiliario!$C112,'Flujos y ppta IPEJAL'!AF$6&lt;=Inmobiliario!$E112),Inmobiliario!$F112,0)</f>
        <v>132666.666666667</v>
      </c>
      <c r="AG15" s="56" t="n">
        <f aca="false">IF(AND(AG$6&gt;=Inmobiliario!$C112,'Flujos y ppta IPEJAL'!AG$6&lt;=Inmobiliario!$E112),Inmobiliario!$F112,0)</f>
        <v>0</v>
      </c>
      <c r="AH15" s="56" t="n">
        <f aca="false">IF(AND(AH$6&gt;=Inmobiliario!$C112,'Flujos y ppta IPEJAL'!AH$6&lt;=Inmobiliario!$E112),Inmobiliario!$F112,0)</f>
        <v>0</v>
      </c>
      <c r="AI15" s="56" t="n">
        <f aca="false">IF(AND(AI$6&gt;=Inmobiliario!$C112,'Flujos y ppta IPEJAL'!AI$6&lt;=Inmobiliario!$E112),Inmobiliario!$F112,0)</f>
        <v>0</v>
      </c>
      <c r="AJ15" s="56" t="n">
        <f aca="false">IF(AND(AJ$6&gt;=Inmobiliario!$C112,'Flujos y ppta IPEJAL'!AJ$6&lt;=Inmobiliario!$E112),Inmobiliario!$F112,0)</f>
        <v>0</v>
      </c>
      <c r="AK15" s="56" t="n">
        <f aca="false">IF(AND(AK$6&gt;=Inmobiliario!$C112,'Flujos y ppta IPEJAL'!AK$6&lt;=Inmobiliario!$E112),Inmobiliario!$F112,0)</f>
        <v>0</v>
      </c>
      <c r="AL15" s="56" t="n">
        <f aca="false">IF(AND(AL$6&gt;=Inmobiliario!$C112,'Flujos y ppta IPEJAL'!AL$6&lt;=Inmobiliario!$E112),Inmobiliario!$F112,0)</f>
        <v>0</v>
      </c>
      <c r="AM15" s="56" t="n">
        <f aca="false">IF(AND(AM$6&gt;=Inmobiliario!$C112,'Flujos y ppta IPEJAL'!AM$6&lt;=Inmobiliario!$E112),Inmobiliario!$F112,0)</f>
        <v>0</v>
      </c>
      <c r="AN15" s="56" t="n">
        <f aca="false">IF(AND(AN$6&gt;=Inmobiliario!$C112,'Flujos y ppta IPEJAL'!AN$6&lt;=Inmobiliario!$E112),Inmobiliario!$F112,0)</f>
        <v>0</v>
      </c>
      <c r="AO15" s="56" t="n">
        <f aca="false">IF(AND(AO$6&gt;=Inmobiliario!$C112,'Flujos y ppta IPEJAL'!AO$6&lt;=Inmobiliario!$E112),Inmobiliario!$F112,0)</f>
        <v>0</v>
      </c>
      <c r="AP15" s="56" t="n">
        <f aca="false">IF(AND(AP$6&gt;=Inmobiliario!$C112,'Flujos y ppta IPEJAL'!AP$6&lt;=Inmobiliario!$E112),Inmobiliario!$F112,0)</f>
        <v>0</v>
      </c>
      <c r="AQ15" s="56" t="n">
        <f aca="false">IF(AND(AQ$6&gt;=Inmobiliario!$C112,'Flujos y ppta IPEJAL'!AQ$6&lt;=Inmobiliario!$E112),Inmobiliario!$F112,0)</f>
        <v>0</v>
      </c>
      <c r="AR15" s="56" t="n">
        <f aca="false">IF(AND(AR$6&gt;=Inmobiliario!$C112,'Flujos y ppta IPEJAL'!AR$6&lt;=Inmobiliario!$E112),Inmobiliario!$F112,0)</f>
        <v>0</v>
      </c>
      <c r="AS15" s="56" t="n">
        <f aca="false">IF(AND(AS$6&gt;=Inmobiliario!$C112,'Flujos y ppta IPEJAL'!AS$6&lt;=Inmobiliario!$E112),Inmobiliario!$F112,0)</f>
        <v>0</v>
      </c>
      <c r="AT15" s="56" t="n">
        <f aca="false">IF(AND(AT$6&gt;=Inmobiliario!$C112,'Flujos y ppta IPEJAL'!AT$6&lt;=Inmobiliario!$E112),Inmobiliario!$F112,0)</f>
        <v>0</v>
      </c>
      <c r="AU15" s="56" t="n">
        <f aca="false">IF(AND(AU$6&gt;=Inmobiliario!$C112,'Flujos y ppta IPEJAL'!AU$6&lt;=Inmobiliario!$E112),Inmobiliario!$F112,0)</f>
        <v>0</v>
      </c>
      <c r="AV15" s="56" t="n">
        <f aca="false">IF(AND(AV$6&gt;=Inmobiliario!$C112,'Flujos y ppta IPEJAL'!AV$6&lt;=Inmobiliario!$E112),Inmobiliario!$F112,0)</f>
        <v>0</v>
      </c>
      <c r="AW15" s="56" t="n">
        <f aca="false">IF(AND(AW$6&gt;=Inmobiliario!$C112,'Flujos y ppta IPEJAL'!AW$6&lt;=Inmobiliario!$E112),Inmobiliario!$F112,0)</f>
        <v>0</v>
      </c>
      <c r="AX15" s="56" t="n">
        <f aca="false">IF(AND(AX$6&gt;=Inmobiliario!$C112,'Flujos y ppta IPEJAL'!AX$6&lt;=Inmobiliario!$E112),Inmobiliario!$F112,0)</f>
        <v>0</v>
      </c>
      <c r="AY15" s="56" t="n">
        <f aca="false">IF(AND(AY$6&gt;=Inmobiliario!$C112,'Flujos y ppta IPEJAL'!AY$6&lt;=Inmobiliario!$E112),Inmobiliario!$F112,0)</f>
        <v>0</v>
      </c>
      <c r="AZ15" s="56" t="n">
        <f aca="false">IF(AND(AZ$6&gt;=Inmobiliario!$C112,'Flujos y ppta IPEJAL'!AZ$6&lt;=Inmobiliario!$E112),Inmobiliario!$F112,0)</f>
        <v>0</v>
      </c>
      <c r="BA15" s="56" t="n">
        <f aca="false">IF(AND(BA$6&gt;=Inmobiliario!$C112,'Flujos y ppta IPEJAL'!BA$6&lt;=Inmobiliario!$E112),Inmobiliario!$F112,0)</f>
        <v>0</v>
      </c>
      <c r="BB15" s="56" t="n">
        <f aca="false">IF(AND(BB$6&gt;=Inmobiliario!$C112,'Flujos y ppta IPEJAL'!BB$6&lt;=Inmobiliario!$E112),Inmobiliario!$F112,0)</f>
        <v>0</v>
      </c>
      <c r="BC15" s="56" t="n">
        <f aca="false">IF(AND(BC$6&gt;=Inmobiliario!$C112,'Flujos y ppta IPEJAL'!BC$6&lt;=Inmobiliario!$E112),Inmobiliario!$F112,0)</f>
        <v>0</v>
      </c>
      <c r="BD15" s="56" t="n">
        <f aca="false">IF(AND(BD$6&gt;=Inmobiliario!$C112,'Flujos y ppta IPEJAL'!BD$6&lt;=Inmobiliario!$E112),Inmobiliario!$F112,0)</f>
        <v>0</v>
      </c>
      <c r="BE15" s="56" t="n">
        <f aca="false">IF(AND(BE$6&gt;=Inmobiliario!$C112,'Flujos y ppta IPEJAL'!BE$6&lt;=Inmobiliario!$E112),Inmobiliario!$F112,0)</f>
        <v>0</v>
      </c>
      <c r="BF15" s="56" t="n">
        <f aca="false">IF(AND(BF$6&gt;=Inmobiliario!$C112,'Flujos y ppta IPEJAL'!BF$6&lt;=Inmobiliario!$E112),Inmobiliario!$F112,0)</f>
        <v>0</v>
      </c>
      <c r="BG15" s="56" t="n">
        <f aca="false">IF(AND(BG$6&gt;=Inmobiliario!$C112,'Flujos y ppta IPEJAL'!BG$6&lt;=Inmobiliario!$E112),Inmobiliario!$F112,0)</f>
        <v>0</v>
      </c>
      <c r="BH15" s="56" t="n">
        <f aca="false">IF(AND(BH$6&gt;=Inmobiliario!$C112,'Flujos y ppta IPEJAL'!BH$6&lt;=Inmobiliario!$E112),Inmobiliario!$F112,0)</f>
        <v>0</v>
      </c>
      <c r="BI15" s="56" t="n">
        <f aca="false">IF(AND(BI$6&gt;=Inmobiliario!$C112,'Flujos y ppta IPEJAL'!BI$6&lt;=Inmobiliario!$E112),Inmobiliario!$F112,0)</f>
        <v>0</v>
      </c>
      <c r="BJ15" s="56" t="n">
        <f aca="false">IF(AND(BJ$6&gt;=Inmobiliario!$C112,'Flujos y ppta IPEJAL'!BJ$6&lt;=Inmobiliario!$E112),Inmobiliario!$F112,0)</f>
        <v>0</v>
      </c>
      <c r="BK15" s="56" t="n">
        <f aca="false">IF(AND(BK$6&gt;=Inmobiliario!$C112,'Flujos y ppta IPEJAL'!BK$6&lt;=Inmobiliario!$E112),Inmobiliario!$F112,0)</f>
        <v>0</v>
      </c>
      <c r="BL15" s="56" t="n">
        <f aca="false">IF(AND(BL$6&gt;=Inmobiliario!$C112,'Flujos y ppta IPEJAL'!BL$6&lt;=Inmobiliario!$E112),Inmobiliario!$F112,0)</f>
        <v>0</v>
      </c>
      <c r="BM15" s="56" t="n">
        <f aca="false">IF(AND(BM$6&gt;=Inmobiliario!$C112,'Flujos y ppta IPEJAL'!BM$6&lt;=Inmobiliario!$E112),Inmobiliario!$F112,0)</f>
        <v>0</v>
      </c>
      <c r="BN15" s="56" t="n">
        <f aca="false">IF(AND(BN$6&gt;=Inmobiliario!$C112,'Flujos y ppta IPEJAL'!BN$6&lt;=Inmobiliario!$E112),Inmobiliario!$F112,0)</f>
        <v>0</v>
      </c>
      <c r="BO15" s="56" t="n">
        <f aca="false">IF(AND(BO$6&gt;=Inmobiliario!$C112,'Flujos y ppta IPEJAL'!BO$6&lt;=Inmobiliario!$E112),Inmobiliario!$F112,0)</f>
        <v>0</v>
      </c>
      <c r="BP15" s="56" t="n">
        <f aca="false">IF(AND(BP$6&gt;=Inmobiliario!$C112,'Flujos y ppta IPEJAL'!BP$6&lt;=Inmobiliario!$E112),Inmobiliario!$F112,0)</f>
        <v>0</v>
      </c>
      <c r="BQ15" s="56" t="n">
        <f aca="false">IF(AND(BQ$6&gt;=Inmobiliario!$C112,'Flujos y ppta IPEJAL'!BQ$6&lt;=Inmobiliario!$E112),Inmobiliario!$F112,0)</f>
        <v>0</v>
      </c>
      <c r="BR15" s="56" t="n">
        <f aca="false">IF(AND(BR$6&gt;=Inmobiliario!$C112,'Flujos y ppta IPEJAL'!BR$6&lt;=Inmobiliario!$E112),Inmobiliario!$F112,0)</f>
        <v>0</v>
      </c>
      <c r="BS15" s="56" t="n">
        <f aca="false">IF(AND(BS$6&gt;=Inmobiliario!$C112,'Flujos y ppta IPEJAL'!BS$6&lt;=Inmobiliario!$E112),Inmobiliario!$F112,0)</f>
        <v>0</v>
      </c>
      <c r="BT15" s="56" t="n">
        <f aca="false">IF(AND(BT$6&gt;=Inmobiliario!$C112,'Flujos y ppta IPEJAL'!BT$6&lt;=Inmobiliario!$E112),Inmobiliario!$F112,0)</f>
        <v>0</v>
      </c>
      <c r="BU15" s="56" t="n">
        <f aca="false">IF(AND(BU$6&gt;=Inmobiliario!$C112,'Flujos y ppta IPEJAL'!BU$6&lt;=Inmobiliario!$E112),Inmobiliario!$F112,0)</f>
        <v>0</v>
      </c>
      <c r="BV15" s="56" t="n">
        <f aca="false">IF(AND(BV$6&gt;=Inmobiliario!$C112,'Flujos y ppta IPEJAL'!BV$6&lt;=Inmobiliario!$E112),Inmobiliario!$F112,0)</f>
        <v>0</v>
      </c>
      <c r="BW15" s="56" t="n">
        <f aca="false">IF(AND(BW$6&gt;=Inmobiliario!$C112,'Flujos y ppta IPEJAL'!BW$6&lt;=Inmobiliario!$E112),Inmobiliario!$F112,0)</f>
        <v>0</v>
      </c>
      <c r="BX15" s="56" t="n">
        <f aca="false">IF(AND(BX$6&gt;=Inmobiliario!$C112,'Flujos y ppta IPEJAL'!BX$6&lt;=Inmobiliario!$E112),Inmobiliario!$F112,0)</f>
        <v>0</v>
      </c>
      <c r="BY15" s="56" t="n">
        <f aca="false">IF(AND(BY$6&gt;=Inmobiliario!$C112,'Flujos y ppta IPEJAL'!BY$6&lt;=Inmobiliario!$E112),Inmobiliario!$F112,0)</f>
        <v>0</v>
      </c>
      <c r="BZ15" s="56" t="n">
        <f aca="false">IF(AND(BZ$6&gt;=Inmobiliario!$C112,'Flujos y ppta IPEJAL'!BZ$6&lt;=Inmobiliario!$E112),Inmobiliario!$F112,0)</f>
        <v>0</v>
      </c>
      <c r="CA15" s="56" t="n">
        <f aca="false">IF(AND(CA$6&gt;=Inmobiliario!$C112,'Flujos y ppta IPEJAL'!CA$6&lt;=Inmobiliario!$E112),Inmobiliario!$F112,0)</f>
        <v>0</v>
      </c>
      <c r="CB15" s="56" t="n">
        <f aca="false">IF(AND(CB$6&gt;=Inmobiliario!$C112,'Flujos y ppta IPEJAL'!CB$6&lt;=Inmobiliario!$E112),Inmobiliario!$F112,0)</f>
        <v>0</v>
      </c>
      <c r="CC15" s="56" t="n">
        <f aca="false">IF(AND(CC$6&gt;=Inmobiliario!$C112,'Flujos y ppta IPEJAL'!CC$6&lt;=Inmobiliario!$E112),Inmobiliario!$F112,0)</f>
        <v>0</v>
      </c>
      <c r="CD15" s="56" t="n">
        <f aca="false">IF(AND(CD$6&gt;=Inmobiliario!$C112,'Flujos y ppta IPEJAL'!CD$6&lt;=Inmobiliario!$E112),Inmobiliario!$F112,0)</f>
        <v>0</v>
      </c>
      <c r="CE15" s="56" t="n">
        <f aca="false">IF(AND(CE$6&gt;=Inmobiliario!$C112,'Flujos y ppta IPEJAL'!CE$6&lt;=Inmobiliario!$E112),Inmobiliario!$F112,0)</f>
        <v>0</v>
      </c>
      <c r="CF15" s="56" t="n">
        <f aca="false">IF(AND(CF$6&gt;=Inmobiliario!$C112,'Flujos y ppta IPEJAL'!CF$6&lt;=Inmobiliario!$E112),Inmobiliario!$F112,0)</f>
        <v>0</v>
      </c>
      <c r="CG15" s="56" t="n">
        <f aca="false">IF(AND(CG$6&gt;=Inmobiliario!$C112,'Flujos y ppta IPEJAL'!CG$6&lt;=Inmobiliario!$E112),Inmobiliario!$F112,0)</f>
        <v>0</v>
      </c>
      <c r="CH15" s="56" t="n">
        <f aca="false">IF(AND(CH$6&gt;=Inmobiliario!$C112,'Flujos y ppta IPEJAL'!CH$6&lt;=Inmobiliario!$E112),Inmobiliario!$F112,0)</f>
        <v>0</v>
      </c>
      <c r="CI15" s="56" t="n">
        <f aca="false">IF(AND(CI$6&gt;=Inmobiliario!$C112,'Flujos y ppta IPEJAL'!CI$6&lt;=Inmobiliario!$E112),Inmobiliario!$F112,0)</f>
        <v>0</v>
      </c>
      <c r="CJ15" s="56" t="n">
        <f aca="false">IF(AND(CJ$6&gt;=Inmobiliario!$C112,'Flujos y ppta IPEJAL'!CJ$6&lt;=Inmobiliario!$E112),Inmobiliario!$F112,0)</f>
        <v>0</v>
      </c>
      <c r="CK15" s="56" t="n">
        <f aca="false">IF(AND(CK$6&gt;=Inmobiliario!$C112,'Flujos y ppta IPEJAL'!CK$6&lt;=Inmobiliario!$E112),Inmobiliario!$F112,0)</f>
        <v>0</v>
      </c>
      <c r="CL15" s="56" t="n">
        <f aca="false">IF(AND(CL$6&gt;=Inmobiliario!$C112,'Flujos y ppta IPEJAL'!CL$6&lt;=Inmobiliario!$E112),Inmobiliario!$F112,0)</f>
        <v>0</v>
      </c>
      <c r="CM15" s="56" t="n">
        <f aca="false">IF(AND(CM$6&gt;=Inmobiliario!$C112,'Flujos y ppta IPEJAL'!CM$6&lt;=Inmobiliario!$E112),Inmobiliario!$F112,0)</f>
        <v>0</v>
      </c>
      <c r="CN15" s="56" t="n">
        <f aca="false">IF(AND(CN$6&gt;=Inmobiliario!$C112,'Flujos y ppta IPEJAL'!CN$6&lt;=Inmobiliario!$E112),Inmobiliario!$F112,0)</f>
        <v>0</v>
      </c>
      <c r="CO15" s="56" t="n">
        <f aca="false">IF(AND(CO$6&gt;=Inmobiliario!$C112,'Flujos y ppta IPEJAL'!CO$6&lt;=Inmobiliario!$E112),Inmobiliario!$F112,0)</f>
        <v>0</v>
      </c>
      <c r="CP15" s="56" t="n">
        <f aca="false">IF(AND(CP$6&gt;=Inmobiliario!$C112,'Flujos y ppta IPEJAL'!CP$6&lt;=Inmobiliario!$E112),Inmobiliario!$F112,0)</f>
        <v>0</v>
      </c>
      <c r="CQ15" s="56" t="n">
        <f aca="false">IF(AND(CQ$6&gt;=Inmobiliario!$C112,'Flujos y ppta IPEJAL'!CQ$6&lt;=Inmobiliario!$E112),Inmobiliario!$F112,0)</f>
        <v>0</v>
      </c>
      <c r="CR15" s="56" t="n">
        <f aca="false">IF(AND(CR$6&gt;=Inmobiliario!$C112,'Flujos y ppta IPEJAL'!CR$6&lt;=Inmobiliario!$E112),Inmobiliario!$F112,0)</f>
        <v>0</v>
      </c>
      <c r="CS15" s="56" t="n">
        <f aca="false">IF(AND(CS$6&gt;=Inmobiliario!$C112,'Flujos y ppta IPEJAL'!CS$6&lt;=Inmobiliario!$E112),Inmobiliario!$F112,0)</f>
        <v>0</v>
      </c>
      <c r="CT15" s="56" t="n">
        <f aca="false">IF(AND(CT$6&gt;=Inmobiliario!$C112,'Flujos y ppta IPEJAL'!CT$6&lt;=Inmobiliario!$E112),Inmobiliario!$F112,0)</f>
        <v>0</v>
      </c>
      <c r="CU15" s="56" t="n">
        <f aca="false">IF(AND(CU$6&gt;=Inmobiliario!$C112,'Flujos y ppta IPEJAL'!CU$6&lt;=Inmobiliario!$E112),Inmobiliario!$F112,0)</f>
        <v>0</v>
      </c>
      <c r="CV15" s="56" t="n">
        <f aca="false">IF(AND(CV$6&gt;=Inmobiliario!$C112,'Flujos y ppta IPEJAL'!CV$6&lt;=Inmobiliario!$E112),Inmobiliario!$F112,0)</f>
        <v>0</v>
      </c>
      <c r="CW15" s="56" t="n">
        <f aca="false">IF(AND(CW$6&gt;=Inmobiliario!$C112,'Flujos y ppta IPEJAL'!CW$6&lt;=Inmobiliario!$E112),Inmobiliario!$F112,0)</f>
        <v>0</v>
      </c>
      <c r="CX15" s="56" t="n">
        <f aca="false">IF(AND(CX$6&gt;=Inmobiliario!$C112,'Flujos y ppta IPEJAL'!CX$6&lt;=Inmobiliario!$E112),Inmobiliario!$F112,0)</f>
        <v>0</v>
      </c>
      <c r="CY15" s="56" t="n">
        <f aca="false">IF(AND(CY$6&gt;=Inmobiliario!$C112,'Flujos y ppta IPEJAL'!CY$6&lt;=Inmobiliario!$E112),Inmobiliario!$F112,0)</f>
        <v>0</v>
      </c>
      <c r="CZ15" s="56" t="n">
        <f aca="false">IF(AND(CZ$6&gt;=Inmobiliario!$C112,'Flujos y ppta IPEJAL'!CZ$6&lt;=Inmobiliario!$E112),Inmobiliario!$F112,0)</f>
        <v>0</v>
      </c>
      <c r="DA15" s="56" t="n">
        <f aca="false">IF(AND(DA$6&gt;=Inmobiliario!$C112,'Flujos y ppta IPEJAL'!DA$6&lt;=Inmobiliario!$E112),Inmobiliario!$F112,0)</f>
        <v>0</v>
      </c>
      <c r="DB15" s="56" t="n">
        <f aca="false">IF(AND(DB$6&gt;=Inmobiliario!$C112,'Flujos y ppta IPEJAL'!DB$6&lt;=Inmobiliario!$E112),Inmobiliario!$F112,0)</f>
        <v>0</v>
      </c>
      <c r="DC15" s="56" t="n">
        <f aca="false">IF(AND(DC$6&gt;=Inmobiliario!$C112,'Flujos y ppta IPEJAL'!DC$6&lt;=Inmobiliario!$E112),Inmobiliario!$F112,0)</f>
        <v>0</v>
      </c>
      <c r="DD15" s="56" t="n">
        <f aca="false">IF(AND(DD$6&gt;=Inmobiliario!$C112,'Flujos y ppta IPEJAL'!DD$6&lt;=Inmobiliario!$E112),Inmobiliario!$F112,0)</f>
        <v>0</v>
      </c>
      <c r="DE15" s="56" t="n">
        <f aca="false">IF(AND(DE$6&gt;=Inmobiliario!$C112,'Flujos y ppta IPEJAL'!DE$6&lt;=Inmobiliario!$E112),Inmobiliario!$F112,0)</f>
        <v>0</v>
      </c>
      <c r="DF15" s="56" t="n">
        <f aca="false">IF(AND(DF$6&gt;=Inmobiliario!$C112,'Flujos y ppta IPEJAL'!DF$6&lt;=Inmobiliario!$E112),Inmobiliario!$F112,0)</f>
        <v>0</v>
      </c>
      <c r="DG15" s="56" t="n">
        <f aca="false">IF(AND(DG$6&gt;=Inmobiliario!$C112,'Flujos y ppta IPEJAL'!DG$6&lt;=Inmobiliario!$E112),Inmobiliario!$F112,0)</f>
        <v>0</v>
      </c>
      <c r="DH15" s="56" t="n">
        <f aca="false">IF(AND(DH$6&gt;=Inmobiliario!$C112,'Flujos y ppta IPEJAL'!DH$6&lt;=Inmobiliario!$E112),Inmobiliario!$F112,0)</f>
        <v>0</v>
      </c>
      <c r="DI15" s="56" t="n">
        <f aca="false">IF(AND(DI$6&gt;=Inmobiliario!$C112,'Flujos y ppta IPEJAL'!DI$6&lt;=Inmobiliario!$E112),Inmobiliario!$F112,0)</f>
        <v>0</v>
      </c>
      <c r="DJ15" s="56" t="n">
        <f aca="false">IF(AND(DJ$6&gt;=Inmobiliario!$C112,'Flujos y ppta IPEJAL'!DJ$6&lt;=Inmobiliario!$E112),Inmobiliario!$F112,0)</f>
        <v>0</v>
      </c>
      <c r="DK15" s="56" t="n">
        <f aca="false">IF(AND(DK$6&gt;=Inmobiliario!$C112,'Flujos y ppta IPEJAL'!DK$6&lt;=Inmobiliario!$E112),Inmobiliario!$F112,0)</f>
        <v>0</v>
      </c>
      <c r="DL15" s="56" t="n">
        <f aca="false">IF(AND(DL$6&gt;=Inmobiliario!$C112,'Flujos y ppta IPEJAL'!DL$6&lt;=Inmobiliario!$E112),Inmobiliario!$F112,0)</f>
        <v>0</v>
      </c>
      <c r="DM15" s="56" t="n">
        <f aca="false">IF(AND(DM$6&gt;=Inmobiliario!$C112,'Flujos y ppta IPEJAL'!DM$6&lt;=Inmobiliario!$E112),Inmobiliario!$F112,0)</f>
        <v>0</v>
      </c>
      <c r="DN15" s="56" t="n">
        <f aca="false">IF(AND(DN$6&gt;=Inmobiliario!$C112,'Flujos y ppta IPEJAL'!DN$6&lt;=Inmobiliario!$E112),Inmobiliario!$F112,0)</f>
        <v>0</v>
      </c>
      <c r="DO15" s="56" t="n">
        <f aca="false">IF(AND(DO$6&gt;=Inmobiliario!$C112,'Flujos y ppta IPEJAL'!DO$6&lt;=Inmobiliario!$E112),Inmobiliario!$F112,0)</f>
        <v>0</v>
      </c>
      <c r="DP15" s="56" t="n">
        <f aca="false">IF(AND(DP$6&gt;=Inmobiliario!$C112,'Flujos y ppta IPEJAL'!DP$6&lt;=Inmobiliario!$E112),Inmobiliario!$F112,0)</f>
        <v>0</v>
      </c>
      <c r="DQ15" s="56" t="n">
        <f aca="false">IF(AND(DQ$6&gt;=Inmobiliario!$C112,'Flujos y ppta IPEJAL'!DQ$6&lt;=Inmobiliario!$E112),Inmobiliario!$F112,0)</f>
        <v>0</v>
      </c>
      <c r="DR15" s="56" t="n">
        <f aca="false">IF(AND(DR$6&gt;=Inmobiliario!$C112,'Flujos y ppta IPEJAL'!DR$6&lt;=Inmobiliario!$E112),Inmobiliario!$F112,0)</f>
        <v>0</v>
      </c>
      <c r="DS15" s="56" t="n">
        <f aca="false">IF(AND(DS$6&gt;=Inmobiliario!$C112,'Flujos y ppta IPEJAL'!DS$6&lt;=Inmobiliario!$E112),Inmobiliario!$F112,0)</f>
        <v>0</v>
      </c>
      <c r="DT15" s="56" t="n">
        <f aca="false">IF(AND(DT$6&gt;=Inmobiliario!$C112,'Flujos y ppta IPEJAL'!DT$6&lt;=Inmobiliario!$E112),Inmobiliario!$F112,0)</f>
        <v>0</v>
      </c>
      <c r="DU15" s="56" t="n">
        <f aca="false">IF(AND(DU$6&gt;=Inmobiliario!$C112,'Flujos y ppta IPEJAL'!DU$6&lt;=Inmobiliario!$E112),Inmobiliario!$F112,0)</f>
        <v>0</v>
      </c>
      <c r="DV15" s="56" t="n">
        <f aca="false">IF(AND(DV$6&gt;=Inmobiliario!$C112,'Flujos y ppta IPEJAL'!DV$6&lt;=Inmobiliario!$E112),Inmobiliario!$F112,0)</f>
        <v>0</v>
      </c>
      <c r="DW15" s="56" t="n">
        <f aca="false">IF(AND(DW$6&gt;=Inmobiliario!$C112,'Flujos y ppta IPEJAL'!DW$6&lt;=Inmobiliario!$E112),Inmobiliario!$F112,0)</f>
        <v>0</v>
      </c>
      <c r="DX15" s="56" t="n">
        <f aca="false">IF(AND(DX$6&gt;=Inmobiliario!$C112,'Flujos y ppta IPEJAL'!DX$6&lt;=Inmobiliario!$E112),Inmobiliario!$F112,0)</f>
        <v>0</v>
      </c>
      <c r="DY15" s="56" t="n">
        <f aca="false">IF(AND(DY$6&gt;=Inmobiliario!$C112,'Flujos y ppta IPEJAL'!DY$6&lt;=Inmobiliario!$E112),Inmobiliario!$F112,0)</f>
        <v>0</v>
      </c>
      <c r="DZ15" s="56" t="n">
        <f aca="false">IF(AND(DZ$6&gt;=Inmobiliario!$C112,'Flujos y ppta IPEJAL'!DZ$6&lt;=Inmobiliario!$E112),Inmobiliario!$F112,0)</f>
        <v>0</v>
      </c>
      <c r="EA15" s="56" t="n">
        <f aca="false">IF(AND(EA$6&gt;=Inmobiliario!$C112,'Flujos y ppta IPEJAL'!EA$6&lt;=Inmobiliario!$E112),Inmobiliario!$F112,0)</f>
        <v>0</v>
      </c>
      <c r="EB15" s="56" t="n">
        <f aca="false">IF(AND(EB$6&gt;=Inmobiliario!$C112,'Flujos y ppta IPEJAL'!EB$6&lt;=Inmobiliario!$E112),Inmobiliario!$F112,0)</f>
        <v>0</v>
      </c>
      <c r="EC15" s="56" t="n">
        <f aca="false">IF(AND(EC$6&gt;=Inmobiliario!$C112,'Flujos y ppta IPEJAL'!EC$6&lt;=Inmobiliario!$E112),Inmobiliario!$F112,0)</f>
        <v>0</v>
      </c>
      <c r="ED15" s="56" t="n">
        <f aca="false">IF(AND(ED$6&gt;=Inmobiliario!$C112,'Flujos y ppta IPEJAL'!ED$6&lt;=Inmobiliario!$E112),Inmobiliario!$F112,0)</f>
        <v>0</v>
      </c>
      <c r="EE15" s="56" t="n">
        <f aca="false">IF(AND(EE$6&gt;=Inmobiliario!$C112,'Flujos y ppta IPEJAL'!EE$6&lt;=Inmobiliario!$E112),Inmobiliario!$F112,0)</f>
        <v>0</v>
      </c>
      <c r="EF15" s="56" t="n">
        <f aca="false">IF(AND(EF$6&gt;=Inmobiliario!$C112,'Flujos y ppta IPEJAL'!EF$6&lt;=Inmobiliario!$E112),Inmobiliario!$F112,0)</f>
        <v>0</v>
      </c>
      <c r="EG15" s="56" t="n">
        <f aca="false">IF(AND(EG$6&gt;=Inmobiliario!$C112,'Flujos y ppta IPEJAL'!EG$6&lt;=Inmobiliario!$E112),Inmobiliario!$F112,0)</f>
        <v>0</v>
      </c>
      <c r="EH15" s="56" t="n">
        <f aca="false">IF(AND(EH$6&gt;=Inmobiliario!$C112,'Flujos y ppta IPEJAL'!EH$6&lt;=Inmobiliario!$E112),Inmobiliario!$F112,0)</f>
        <v>0</v>
      </c>
      <c r="EI15" s="56" t="n">
        <f aca="false">IF(AND(EI$6&gt;=Inmobiliario!$C112,'Flujos y ppta IPEJAL'!EI$6&lt;=Inmobiliario!$E112),Inmobiliario!$F112,0)</f>
        <v>0</v>
      </c>
      <c r="EJ15" s="56" t="n">
        <f aca="false">IF(AND(EJ$6&gt;=Inmobiliario!$C112,'Flujos y ppta IPEJAL'!EJ$6&lt;=Inmobiliario!$E112),Inmobiliario!$F112,0)</f>
        <v>0</v>
      </c>
    </row>
    <row r="16" customFormat="false" ht="12" hidden="false" customHeight="false" outlineLevel="0" collapsed="false">
      <c r="C16" s="63" t="n">
        <f aca="false">SUM(E16:O16)</f>
        <v>125507083.4</v>
      </c>
      <c r="D16" s="20" t="s">
        <v>37</v>
      </c>
      <c r="E16" s="64" t="n">
        <f aca="false">SUM(E9:E15)</f>
        <v>26637060.9</v>
      </c>
      <c r="F16" s="64" t="n">
        <f aca="false">SUM(F9:F15)</f>
        <v>98870022.5</v>
      </c>
      <c r="G16" s="64" t="n">
        <f aca="false">SUM(G9:G15)</f>
        <v>0</v>
      </c>
      <c r="H16" s="64" t="n">
        <f aca="false">SUM(H9:H15)</f>
        <v>0</v>
      </c>
      <c r="I16" s="64" t="n">
        <f aca="false">SUM(I9:I15)</f>
        <v>0</v>
      </c>
      <c r="J16" s="64" t="n">
        <f aca="false">SUM(J9:J15)</f>
        <v>0</v>
      </c>
      <c r="K16" s="64" t="n">
        <f aca="false">SUM(K9:K15)</f>
        <v>0</v>
      </c>
      <c r="L16" s="64" t="n">
        <f aca="false">SUM(L9:L15)</f>
        <v>0</v>
      </c>
      <c r="M16" s="64" t="n">
        <f aca="false">SUM(M9:M15)</f>
        <v>0</v>
      </c>
      <c r="N16" s="64" t="n">
        <f aca="false">SUM(N9:N15)</f>
        <v>0</v>
      </c>
      <c r="O16" s="64" t="n">
        <f aca="false">SUM(O9:O15)</f>
        <v>0</v>
      </c>
      <c r="S16" s="20" t="s">
        <v>37</v>
      </c>
      <c r="T16" s="51" t="n">
        <f aca="false">SUM(T9:T15)</f>
        <v>26637060.9</v>
      </c>
      <c r="U16" s="51" t="n">
        <f aca="false">SUM(U9:U15)</f>
        <v>425000</v>
      </c>
      <c r="V16" s="51" t="n">
        <f aca="false">SUM(V9:V15)</f>
        <v>425000</v>
      </c>
      <c r="W16" s="51" t="n">
        <f aca="false">SUM(W9:W15)</f>
        <v>10618002.5</v>
      </c>
      <c r="X16" s="51" t="n">
        <f aca="false">SUM(X9:X15)</f>
        <v>10618002.5</v>
      </c>
      <c r="Y16" s="51" t="n">
        <f aca="false">SUM(Y9:Y15)</f>
        <v>10618002.5</v>
      </c>
      <c r="Z16" s="51" t="n">
        <f aca="false">SUM(Z9:Z15)</f>
        <v>11103002.5</v>
      </c>
      <c r="AA16" s="51" t="n">
        <f aca="false">SUM(AA9:AA15)</f>
        <v>11103002.5</v>
      </c>
      <c r="AB16" s="51" t="n">
        <f aca="false">SUM(AB9:AB15)</f>
        <v>11103002.5</v>
      </c>
      <c r="AC16" s="51" t="n">
        <f aca="false">SUM(AC9:AC15)</f>
        <v>11103002.5</v>
      </c>
      <c r="AD16" s="51" t="n">
        <f aca="false">SUM(AD9:AD15)</f>
        <v>10810669.1666667</v>
      </c>
      <c r="AE16" s="51" t="n">
        <f aca="false">SUM(AE9:AE15)</f>
        <v>10810669.1666667</v>
      </c>
      <c r="AF16" s="51" t="n">
        <f aca="false">SUM(AF9:AF15)</f>
        <v>132666.666666667</v>
      </c>
      <c r="AG16" s="51" t="n">
        <f aca="false">SUM(AG9:AG15)</f>
        <v>0</v>
      </c>
      <c r="AH16" s="51" t="n">
        <f aca="false">SUM(AH9:AH15)</f>
        <v>0</v>
      </c>
      <c r="AI16" s="51" t="n">
        <f aca="false">SUM(AI9:AI15)</f>
        <v>0</v>
      </c>
      <c r="AJ16" s="51" t="n">
        <f aca="false">SUM(AJ9:AJ15)</f>
        <v>0</v>
      </c>
      <c r="AK16" s="51" t="n">
        <f aca="false">SUM(AK9:AK15)</f>
        <v>0</v>
      </c>
      <c r="AL16" s="51" t="n">
        <f aca="false">SUM(AL9:AL15)</f>
        <v>0</v>
      </c>
      <c r="AM16" s="51" t="n">
        <f aca="false">SUM(AM9:AM15)</f>
        <v>0</v>
      </c>
      <c r="AN16" s="51" t="n">
        <f aca="false">SUM(AN9:AN15)</f>
        <v>0</v>
      </c>
      <c r="AO16" s="51" t="n">
        <f aca="false">SUM(AO9:AO15)</f>
        <v>0</v>
      </c>
      <c r="AP16" s="51" t="n">
        <f aca="false">SUM(AP9:AP15)</f>
        <v>0</v>
      </c>
      <c r="AQ16" s="51" t="n">
        <f aca="false">SUM(AQ9:AQ15)</f>
        <v>0</v>
      </c>
      <c r="AR16" s="51" t="n">
        <f aca="false">SUM(AR9:AR15)</f>
        <v>0</v>
      </c>
      <c r="AS16" s="51" t="n">
        <f aca="false">SUM(AS9:AS15)</f>
        <v>0</v>
      </c>
      <c r="AT16" s="51" t="n">
        <f aca="false">SUM(AT9:AT15)</f>
        <v>0</v>
      </c>
      <c r="AU16" s="51" t="n">
        <f aca="false">SUM(AU9:AU15)</f>
        <v>0</v>
      </c>
      <c r="AV16" s="51" t="n">
        <f aca="false">SUM(AV9:AV15)</f>
        <v>0</v>
      </c>
      <c r="AW16" s="51" t="n">
        <f aca="false">SUM(AW9:AW15)</f>
        <v>0</v>
      </c>
      <c r="AX16" s="51" t="n">
        <f aca="false">SUM(AX9:AX15)</f>
        <v>0</v>
      </c>
      <c r="AY16" s="51" t="n">
        <f aca="false">SUM(AY9:AY15)</f>
        <v>0</v>
      </c>
      <c r="AZ16" s="51" t="n">
        <f aca="false">SUM(AZ9:AZ15)</f>
        <v>0</v>
      </c>
      <c r="BA16" s="51" t="n">
        <f aca="false">SUM(BA9:BA15)</f>
        <v>0</v>
      </c>
      <c r="BB16" s="51" t="n">
        <f aca="false">SUM(BB9:BB15)</f>
        <v>0</v>
      </c>
      <c r="BC16" s="51" t="n">
        <f aca="false">SUM(BC9:BC15)</f>
        <v>0</v>
      </c>
      <c r="BD16" s="51" t="n">
        <f aca="false">SUM(BD9:BD15)</f>
        <v>0</v>
      </c>
      <c r="BE16" s="51" t="n">
        <f aca="false">SUM(BE9:BE15)</f>
        <v>0</v>
      </c>
      <c r="BF16" s="51" t="n">
        <f aca="false">SUM(BF9:BF15)</f>
        <v>0</v>
      </c>
      <c r="BG16" s="51" t="n">
        <f aca="false">SUM(BG9:BG15)</f>
        <v>0</v>
      </c>
      <c r="BH16" s="51" t="n">
        <f aca="false">SUM(BH9:BH15)</f>
        <v>0</v>
      </c>
      <c r="BI16" s="51" t="n">
        <f aca="false">SUM(BI9:BI15)</f>
        <v>0</v>
      </c>
      <c r="BJ16" s="51" t="n">
        <f aca="false">SUM(BJ9:BJ15)</f>
        <v>0</v>
      </c>
      <c r="BK16" s="51" t="n">
        <f aca="false">SUM(BK9:BK15)</f>
        <v>0</v>
      </c>
      <c r="BL16" s="51" t="n">
        <f aca="false">SUM(BL9:BL15)</f>
        <v>0</v>
      </c>
      <c r="BM16" s="51" t="n">
        <f aca="false">SUM(BM9:BM15)</f>
        <v>0</v>
      </c>
      <c r="BN16" s="51" t="n">
        <f aca="false">SUM(BN9:BN15)</f>
        <v>0</v>
      </c>
      <c r="BO16" s="51" t="n">
        <f aca="false">SUM(BO9:BO15)</f>
        <v>0</v>
      </c>
      <c r="BP16" s="51" t="n">
        <f aca="false">SUM(BP9:BP15)</f>
        <v>0</v>
      </c>
      <c r="BQ16" s="51" t="n">
        <f aca="false">SUM(BQ9:BQ15)</f>
        <v>0</v>
      </c>
      <c r="BR16" s="51" t="n">
        <f aca="false">SUM(BR9:BR15)</f>
        <v>0</v>
      </c>
      <c r="BS16" s="51" t="n">
        <f aca="false">SUM(BS9:BS15)</f>
        <v>0</v>
      </c>
      <c r="BT16" s="51" t="n">
        <f aca="false">SUM(BT9:BT15)</f>
        <v>0</v>
      </c>
      <c r="BU16" s="51" t="n">
        <f aca="false">SUM(BU9:BU15)</f>
        <v>0</v>
      </c>
      <c r="BV16" s="51" t="n">
        <f aca="false">SUM(BV9:BV15)</f>
        <v>0</v>
      </c>
      <c r="BW16" s="51" t="n">
        <f aca="false">SUM(BW9:BW15)</f>
        <v>0</v>
      </c>
      <c r="BX16" s="51" t="n">
        <f aca="false">SUM(BX9:BX15)</f>
        <v>0</v>
      </c>
      <c r="BY16" s="51" t="n">
        <f aca="false">SUM(BY9:BY15)</f>
        <v>0</v>
      </c>
      <c r="BZ16" s="51" t="n">
        <f aca="false">SUM(BZ9:BZ15)</f>
        <v>0</v>
      </c>
      <c r="CA16" s="51" t="n">
        <f aca="false">SUM(CA9:CA15)</f>
        <v>0</v>
      </c>
      <c r="CB16" s="51" t="n">
        <f aca="false">SUM(CB9:CB15)</f>
        <v>0</v>
      </c>
      <c r="CC16" s="51" t="n">
        <f aca="false">SUM(CC9:CC15)</f>
        <v>0</v>
      </c>
      <c r="CD16" s="51" t="n">
        <f aca="false">SUM(CD9:CD15)</f>
        <v>0</v>
      </c>
      <c r="CE16" s="51" t="n">
        <f aca="false">SUM(CE9:CE15)</f>
        <v>0</v>
      </c>
      <c r="CF16" s="51" t="n">
        <f aca="false">SUM(CF9:CF15)</f>
        <v>0</v>
      </c>
      <c r="CG16" s="51" t="n">
        <f aca="false">SUM(CG9:CG15)</f>
        <v>0</v>
      </c>
      <c r="CH16" s="51" t="n">
        <f aca="false">SUM(CH9:CH15)</f>
        <v>0</v>
      </c>
      <c r="CI16" s="51" t="n">
        <f aca="false">SUM(CI9:CI15)</f>
        <v>0</v>
      </c>
      <c r="CJ16" s="51" t="n">
        <f aca="false">SUM(CJ9:CJ15)</f>
        <v>0</v>
      </c>
      <c r="CK16" s="51" t="n">
        <f aca="false">SUM(CK9:CK15)</f>
        <v>0</v>
      </c>
      <c r="CL16" s="51" t="n">
        <f aca="false">SUM(CL9:CL15)</f>
        <v>0</v>
      </c>
      <c r="CM16" s="51" t="n">
        <f aca="false">SUM(CM9:CM15)</f>
        <v>0</v>
      </c>
      <c r="CN16" s="51" t="n">
        <f aca="false">SUM(CN9:CN15)</f>
        <v>0</v>
      </c>
      <c r="CO16" s="51" t="n">
        <f aca="false">SUM(CO9:CO15)</f>
        <v>0</v>
      </c>
      <c r="CP16" s="51" t="n">
        <f aca="false">SUM(CP9:CP15)</f>
        <v>0</v>
      </c>
      <c r="CQ16" s="51" t="n">
        <f aca="false">SUM(CQ9:CQ15)</f>
        <v>0</v>
      </c>
      <c r="CR16" s="51" t="n">
        <f aca="false">SUM(CR9:CR15)</f>
        <v>0</v>
      </c>
      <c r="CS16" s="51" t="n">
        <f aca="false">SUM(CS9:CS15)</f>
        <v>0</v>
      </c>
      <c r="CT16" s="51" t="n">
        <f aca="false">SUM(CT9:CT15)</f>
        <v>0</v>
      </c>
      <c r="CU16" s="51" t="n">
        <f aca="false">SUM(CU9:CU15)</f>
        <v>0</v>
      </c>
      <c r="CV16" s="51" t="n">
        <f aca="false">SUM(CV9:CV15)</f>
        <v>0</v>
      </c>
      <c r="CW16" s="51" t="n">
        <f aca="false">SUM(CW9:CW15)</f>
        <v>0</v>
      </c>
      <c r="CX16" s="51" t="n">
        <f aca="false">SUM(CX9:CX15)</f>
        <v>0</v>
      </c>
      <c r="CY16" s="51" t="n">
        <f aca="false">SUM(CY9:CY15)</f>
        <v>0</v>
      </c>
      <c r="CZ16" s="51" t="n">
        <f aca="false">SUM(CZ9:CZ15)</f>
        <v>0</v>
      </c>
      <c r="DA16" s="51" t="n">
        <f aca="false">SUM(DA9:DA15)</f>
        <v>0</v>
      </c>
      <c r="DB16" s="51" t="n">
        <f aca="false">SUM(DB9:DB15)</f>
        <v>0</v>
      </c>
      <c r="DC16" s="51" t="n">
        <f aca="false">SUM(DC9:DC15)</f>
        <v>0</v>
      </c>
      <c r="DD16" s="51" t="n">
        <f aca="false">SUM(DD9:DD15)</f>
        <v>0</v>
      </c>
      <c r="DE16" s="51" t="n">
        <f aca="false">SUM(DE9:DE15)</f>
        <v>0</v>
      </c>
      <c r="DF16" s="51" t="n">
        <f aca="false">SUM(DF9:DF15)</f>
        <v>0</v>
      </c>
      <c r="DG16" s="51" t="n">
        <f aca="false">SUM(DG9:DG15)</f>
        <v>0</v>
      </c>
      <c r="DH16" s="51" t="n">
        <f aca="false">SUM(DH9:DH15)</f>
        <v>0</v>
      </c>
      <c r="DI16" s="51" t="n">
        <f aca="false">SUM(DI9:DI15)</f>
        <v>0</v>
      </c>
      <c r="DJ16" s="51" t="n">
        <f aca="false">SUM(DJ9:DJ15)</f>
        <v>0</v>
      </c>
      <c r="DK16" s="51" t="n">
        <f aca="false">SUM(DK9:DK15)</f>
        <v>0</v>
      </c>
      <c r="DL16" s="51" t="n">
        <f aca="false">SUM(DL9:DL15)</f>
        <v>0</v>
      </c>
      <c r="DM16" s="51" t="n">
        <f aca="false">SUM(DM9:DM15)</f>
        <v>0</v>
      </c>
      <c r="DN16" s="51" t="n">
        <f aca="false">SUM(DN9:DN15)</f>
        <v>0</v>
      </c>
      <c r="DO16" s="51" t="n">
        <f aca="false">SUM(DO9:DO15)</f>
        <v>0</v>
      </c>
      <c r="DP16" s="51" t="n">
        <f aca="false">SUM(DP9:DP15)</f>
        <v>0</v>
      </c>
      <c r="DQ16" s="51" t="n">
        <f aca="false">SUM(DQ9:DQ15)</f>
        <v>0</v>
      </c>
      <c r="DR16" s="51" t="n">
        <f aca="false">SUM(DR9:DR15)</f>
        <v>0</v>
      </c>
      <c r="DS16" s="51" t="n">
        <f aca="false">SUM(DS9:DS15)</f>
        <v>0</v>
      </c>
      <c r="DT16" s="51" t="n">
        <f aca="false">SUM(DT9:DT15)</f>
        <v>0</v>
      </c>
      <c r="DU16" s="51" t="n">
        <f aca="false">SUM(DU9:DU15)</f>
        <v>0</v>
      </c>
      <c r="DV16" s="51" t="n">
        <f aca="false">SUM(DV9:DV15)</f>
        <v>0</v>
      </c>
      <c r="DW16" s="51" t="n">
        <f aca="false">SUM(DW9:DW15)</f>
        <v>0</v>
      </c>
      <c r="DX16" s="51" t="n">
        <f aca="false">SUM(DX9:DX15)</f>
        <v>0</v>
      </c>
      <c r="DY16" s="51" t="n">
        <f aca="false">SUM(DY9:DY15)</f>
        <v>0</v>
      </c>
      <c r="DZ16" s="51" t="n">
        <f aca="false">SUM(DZ9:DZ15)</f>
        <v>0</v>
      </c>
      <c r="EA16" s="51" t="n">
        <f aca="false">SUM(EA9:EA15)</f>
        <v>0</v>
      </c>
      <c r="EB16" s="51" t="n">
        <f aca="false">SUM(EB9:EB15)</f>
        <v>0</v>
      </c>
      <c r="EC16" s="51" t="n">
        <f aca="false">SUM(EC9:EC15)</f>
        <v>0</v>
      </c>
      <c r="ED16" s="51" t="n">
        <f aca="false">SUM(ED9:ED15)</f>
        <v>0</v>
      </c>
      <c r="EE16" s="51" t="n">
        <f aca="false">SUM(EE9:EE15)</f>
        <v>0</v>
      </c>
      <c r="EF16" s="51" t="n">
        <f aca="false">SUM(EF9:EF15)</f>
        <v>0</v>
      </c>
      <c r="EG16" s="51" t="n">
        <f aca="false">SUM(EG9:EG15)</f>
        <v>0</v>
      </c>
      <c r="EH16" s="51" t="n">
        <f aca="false">SUM(EH9:EH15)</f>
        <v>0</v>
      </c>
      <c r="EI16" s="51" t="n">
        <f aca="false">SUM(EI9:EI15)</f>
        <v>0</v>
      </c>
      <c r="EJ16" s="51" t="n">
        <f aca="false">SUM(EJ9:EJ15)</f>
        <v>0</v>
      </c>
    </row>
    <row r="18" customFormat="false" ht="12" hidden="false" customHeight="false" outlineLevel="0" collapsed="false">
      <c r="B18" s="20" t="s">
        <v>238</v>
      </c>
    </row>
    <row r="19" customFormat="false" ht="12" hidden="false" customHeight="false" outlineLevel="0" collapsed="false">
      <c r="C19" s="60" t="n">
        <f aca="false">SUM(E19:O19)</f>
        <v>0</v>
      </c>
      <c r="D19" s="1" t="s">
        <v>31</v>
      </c>
      <c r="E19" s="40" t="n">
        <f aca="false">SUMIF($T$5:$EJ$5,E$6,$T19:$EJ19)</f>
        <v>0</v>
      </c>
      <c r="F19" s="40" t="n">
        <f aca="false">SUMIF($T$5:$EJ$5,F$6,$T19:$EJ19)</f>
        <v>0</v>
      </c>
      <c r="G19" s="40" t="n">
        <f aca="false">SUMIF($T$5:$EJ$5,G$6,$T19:$EJ19)</f>
        <v>0</v>
      </c>
      <c r="H19" s="40" t="n">
        <f aca="false">SUMIF($T$5:$EJ$5,H$6,$T19:$EJ19)</f>
        <v>0</v>
      </c>
      <c r="I19" s="40" t="n">
        <f aca="false">SUMIF($T$5:$EJ$5,I$6,$T19:$EJ19)</f>
        <v>0</v>
      </c>
      <c r="J19" s="40" t="n">
        <f aca="false">SUMIF($T$5:$EJ$5,J$6,$T19:$EJ19)</f>
        <v>0</v>
      </c>
      <c r="K19" s="40" t="n">
        <f aca="false">SUMIF($T$5:$EJ$5,K$6,$T19:$EJ19)</f>
        <v>0</v>
      </c>
      <c r="L19" s="40" t="n">
        <f aca="false">SUMIF($T$5:$EJ$5,L$6,$T19:$EJ19)</f>
        <v>0</v>
      </c>
      <c r="M19" s="40" t="n">
        <f aca="false">SUMIF($T$5:$EJ$5,M$6,$T19:$EJ19)</f>
        <v>0</v>
      </c>
      <c r="N19" s="40" t="n">
        <f aca="false">SUMIF($T$5:$EJ$5,N$6,$T19:$EJ19)</f>
        <v>0</v>
      </c>
      <c r="O19" s="40" t="n">
        <f aca="false">SUMIF($T$5:$EJ$5,O$6,$T19:$EJ19)</f>
        <v>0</v>
      </c>
      <c r="S19" s="1" t="str">
        <f aca="false">D19</f>
        <v>Preventa FF</v>
      </c>
      <c r="T19" s="13" t="n">
        <f aca="false">IF(AND(T$6&gt;=Inmobiliario!$N16,'Flujos y ppta IPEJAL'!T$6&lt;=(Inmobiliario!$N16+Inmobiliario!$O16-1)),Inmobiliario!$P16,0)</f>
        <v>0</v>
      </c>
      <c r="U19" s="13" t="n">
        <f aca="false">IF(AND(U$6&gt;=Inmobiliario!$N16,'Flujos y ppta IPEJAL'!U$6&lt;=(Inmobiliario!$N16+Inmobiliario!$O16-1)),Inmobiliario!$P16,0)</f>
        <v>0</v>
      </c>
      <c r="V19" s="13" t="n">
        <f aca="false">IF(AND(V$6&gt;=Inmobiliario!$N16,'Flujos y ppta IPEJAL'!V$6&lt;=(Inmobiliario!$N16+Inmobiliario!$O16-1)),Inmobiliario!$P16,0)</f>
        <v>0</v>
      </c>
      <c r="W19" s="13" t="n">
        <f aca="false">IF(AND(W$6&gt;=Inmobiliario!$N16,'Flujos y ppta IPEJAL'!W$6&lt;=(Inmobiliario!$N16+Inmobiliario!$O16-1)),Inmobiliario!$P16,0)</f>
        <v>0</v>
      </c>
      <c r="X19" s="13" t="n">
        <f aca="false">IF(AND(X$6&gt;=Inmobiliario!$N16,'Flujos y ppta IPEJAL'!X$6&lt;=(Inmobiliario!$N16+Inmobiliario!$O16-1)),Inmobiliario!$P16,0)</f>
        <v>0</v>
      </c>
      <c r="Y19" s="13" t="n">
        <f aca="false">IF(AND(Y$6&gt;=Inmobiliario!$N16,'Flujos y ppta IPEJAL'!Y$6&lt;=(Inmobiliario!$N16+Inmobiliario!$O16-1)),Inmobiliario!$P16,0)</f>
        <v>0</v>
      </c>
      <c r="Z19" s="13" t="n">
        <f aca="false">IF(AND(Z$6&gt;=Inmobiliario!$N16,'Flujos y ppta IPEJAL'!Z$6&lt;=(Inmobiliario!$N16+Inmobiliario!$O16-1)),Inmobiliario!$P16,0)</f>
        <v>0</v>
      </c>
      <c r="AA19" s="13" t="n">
        <f aca="false">IF(AND(AA$6&gt;=Inmobiliario!$N16,'Flujos y ppta IPEJAL'!AA$6&lt;=(Inmobiliario!$N16+Inmobiliario!$O16-1)),Inmobiliario!$P16,0)</f>
        <v>0</v>
      </c>
      <c r="AB19" s="13" t="n">
        <f aca="false">IF(AND(AB$6&gt;=Inmobiliario!$N16,'Flujos y ppta IPEJAL'!AB$6&lt;=(Inmobiliario!$N16+Inmobiliario!$O16-1)),Inmobiliario!$P16,0)</f>
        <v>0</v>
      </c>
      <c r="AC19" s="13" t="n">
        <f aca="false">IF(AND(AC$6&gt;=Inmobiliario!$N16,'Flujos y ppta IPEJAL'!AC$6&lt;=(Inmobiliario!$N16+Inmobiliario!$O16-1)),Inmobiliario!$P16,0)</f>
        <v>0</v>
      </c>
      <c r="AD19" s="13" t="n">
        <f aca="false">IF(AND(AD$6&gt;=Inmobiliario!$N16,'Flujos y ppta IPEJAL'!AD$6&lt;=(Inmobiliario!$N16+Inmobiliario!$O16-1)),Inmobiliario!$P16,0)</f>
        <v>0</v>
      </c>
      <c r="AE19" s="13" t="n">
        <f aca="false">IF(AND(AE$6&gt;=Inmobiliario!$N16,'Flujos y ppta IPEJAL'!AE$6&lt;=(Inmobiliario!$N16+Inmobiliario!$O16-1)),Inmobiliario!$P16,0)</f>
        <v>0</v>
      </c>
      <c r="AF19" s="13" t="n">
        <f aca="false">IF(AND(AF$6&gt;=Inmobiliario!$N16,'Flujos y ppta IPEJAL'!AF$6&lt;=(Inmobiliario!$N16+Inmobiliario!$O16-1)),Inmobiliario!$P16,0)</f>
        <v>0</v>
      </c>
      <c r="AG19" s="13" t="n">
        <f aca="false">IF(AND(AG$6&gt;=Inmobiliario!$N16,'Flujos y ppta IPEJAL'!AG$6&lt;=(Inmobiliario!$N16+Inmobiliario!$O16-1)),Inmobiliario!$P16,0)</f>
        <v>0</v>
      </c>
      <c r="AH19" s="13" t="n">
        <f aca="false">IF(AND(AH$6&gt;=Inmobiliario!$N16,'Flujos y ppta IPEJAL'!AH$6&lt;=(Inmobiliario!$N16+Inmobiliario!$O16-1)),Inmobiliario!$P16,0)</f>
        <v>0</v>
      </c>
      <c r="AI19" s="13" t="n">
        <f aca="false">IF(AND(AI$6&gt;=Inmobiliario!$N16,'Flujos y ppta IPEJAL'!AI$6&lt;=(Inmobiliario!$N16+Inmobiliario!$O16-1)),Inmobiliario!$P16,0)</f>
        <v>0</v>
      </c>
      <c r="AJ19" s="13" t="n">
        <f aca="false">IF(AND(AJ$6&gt;=Inmobiliario!$N16,'Flujos y ppta IPEJAL'!AJ$6&lt;=(Inmobiliario!$N16+Inmobiliario!$O16-1)),Inmobiliario!$P16,0)</f>
        <v>0</v>
      </c>
      <c r="AK19" s="13" t="n">
        <f aca="false">IF(AND(AK$6&gt;=Inmobiliario!$N16,'Flujos y ppta IPEJAL'!AK$6&lt;=(Inmobiliario!$N16+Inmobiliario!$O16-1)),Inmobiliario!$P16,0)</f>
        <v>0</v>
      </c>
      <c r="AL19" s="13" t="n">
        <f aca="false">IF(AND(AL$6&gt;=Inmobiliario!$N16,'Flujos y ppta IPEJAL'!AL$6&lt;=(Inmobiliario!$N16+Inmobiliario!$O16-1)),Inmobiliario!$P16,0)</f>
        <v>0</v>
      </c>
      <c r="AM19" s="13" t="n">
        <f aca="false">IF(AND(AM$6&gt;=Inmobiliario!$N16,'Flujos y ppta IPEJAL'!AM$6&lt;=(Inmobiliario!$N16+Inmobiliario!$O16-1)),Inmobiliario!$P16,0)</f>
        <v>0</v>
      </c>
      <c r="AN19" s="13" t="n">
        <f aca="false">IF(AND(AN$6&gt;=Inmobiliario!$N16,'Flujos y ppta IPEJAL'!AN$6&lt;=(Inmobiliario!$N16+Inmobiliario!$O16-1)),Inmobiliario!$P16,0)</f>
        <v>0</v>
      </c>
      <c r="AO19" s="13" t="n">
        <f aca="false">IF(AND(AO$6&gt;=Inmobiliario!$N16,'Flujos y ppta IPEJAL'!AO$6&lt;=(Inmobiliario!$N16+Inmobiliario!$O16-1)),Inmobiliario!$P16,0)</f>
        <v>0</v>
      </c>
      <c r="AP19" s="13" t="n">
        <f aca="false">IF(AND(AP$6&gt;=Inmobiliario!$N16,'Flujos y ppta IPEJAL'!AP$6&lt;=(Inmobiliario!$N16+Inmobiliario!$O16-1)),Inmobiliario!$P16,0)</f>
        <v>0</v>
      </c>
      <c r="AQ19" s="13" t="n">
        <f aca="false">IF(AND(AQ$6&gt;=Inmobiliario!$N16,'Flujos y ppta IPEJAL'!AQ$6&lt;=(Inmobiliario!$N16+Inmobiliario!$O16-1)),Inmobiliario!$P16,0)</f>
        <v>0</v>
      </c>
      <c r="AR19" s="13" t="n">
        <f aca="false">IF(AND(AR$6&gt;=Inmobiliario!$N16,'Flujos y ppta IPEJAL'!AR$6&lt;=(Inmobiliario!$N16+Inmobiliario!$O16-1)),Inmobiliario!$P16,0)</f>
        <v>0</v>
      </c>
      <c r="AS19" s="13" t="n">
        <f aca="false">IF(AND(AS$6&gt;=Inmobiliario!$N16,'Flujos y ppta IPEJAL'!AS$6&lt;=(Inmobiliario!$N16+Inmobiliario!$O16-1)),Inmobiliario!$P16,0)</f>
        <v>0</v>
      </c>
      <c r="AT19" s="13" t="n">
        <f aca="false">IF(AND(AT$6&gt;=Inmobiliario!$N16,'Flujos y ppta IPEJAL'!AT$6&lt;=(Inmobiliario!$N16+Inmobiliario!$O16-1)),Inmobiliario!$P16,0)</f>
        <v>0</v>
      </c>
      <c r="AU19" s="13" t="n">
        <f aca="false">IF(AND(AU$6&gt;=Inmobiliario!$N16,'Flujos y ppta IPEJAL'!AU$6&lt;=(Inmobiliario!$N16+Inmobiliario!$O16-1)),Inmobiliario!$P16,0)</f>
        <v>0</v>
      </c>
      <c r="AV19" s="13" t="n">
        <f aca="false">IF(AND(AV$6&gt;=Inmobiliario!$N16,'Flujos y ppta IPEJAL'!AV$6&lt;=(Inmobiliario!$N16+Inmobiliario!$O16-1)),Inmobiliario!$P16,0)</f>
        <v>0</v>
      </c>
      <c r="AW19" s="13" t="n">
        <f aca="false">IF(AND(AW$6&gt;=Inmobiliario!$N16,'Flujos y ppta IPEJAL'!AW$6&lt;=(Inmobiliario!$N16+Inmobiliario!$O16-1)),Inmobiliario!$P16,0)</f>
        <v>0</v>
      </c>
      <c r="AX19" s="13" t="n">
        <f aca="false">IF(AND(AX$6&gt;=Inmobiliario!$N16,'Flujos y ppta IPEJAL'!AX$6&lt;=(Inmobiliario!$N16+Inmobiliario!$O16-1)),Inmobiliario!$P16,0)</f>
        <v>0</v>
      </c>
      <c r="AY19" s="13" t="n">
        <f aca="false">IF(AND(AY$6&gt;=Inmobiliario!$N16,'Flujos y ppta IPEJAL'!AY$6&lt;=(Inmobiliario!$N16+Inmobiliario!$O16-1)),Inmobiliario!$P16,0)</f>
        <v>0</v>
      </c>
      <c r="AZ19" s="13" t="n">
        <f aca="false">IF(AND(AZ$6&gt;=Inmobiliario!$N16,'Flujos y ppta IPEJAL'!AZ$6&lt;=(Inmobiliario!$N16+Inmobiliario!$O16-1)),Inmobiliario!$P16,0)</f>
        <v>0</v>
      </c>
      <c r="BA19" s="13" t="n">
        <f aca="false">IF(AND(BA$6&gt;=Inmobiliario!$N16,'Flujos y ppta IPEJAL'!BA$6&lt;=(Inmobiliario!$N16+Inmobiliario!$O16-1)),Inmobiliario!$P16,0)</f>
        <v>0</v>
      </c>
      <c r="BB19" s="13" t="n">
        <f aca="false">IF(AND(BB$6&gt;=Inmobiliario!$N16,'Flujos y ppta IPEJAL'!BB$6&lt;=(Inmobiliario!$N16+Inmobiliario!$O16-1)),Inmobiliario!$P16,0)</f>
        <v>0</v>
      </c>
      <c r="BC19" s="13" t="n">
        <f aca="false">IF(AND(BC$6&gt;=Inmobiliario!$N16,'Flujos y ppta IPEJAL'!BC$6&lt;=(Inmobiliario!$N16+Inmobiliario!$O16-1)),Inmobiliario!$P16,0)</f>
        <v>0</v>
      </c>
      <c r="BD19" s="13" t="n">
        <f aca="false">IF(AND(BD$6&gt;=Inmobiliario!$N16,'Flujos y ppta IPEJAL'!BD$6&lt;=(Inmobiliario!$N16+Inmobiliario!$O16-1)),Inmobiliario!$P16,0)</f>
        <v>0</v>
      </c>
      <c r="BE19" s="13" t="n">
        <f aca="false">IF(AND(BE$6&gt;=Inmobiliario!$N16,'Flujos y ppta IPEJAL'!BE$6&lt;=(Inmobiliario!$N16+Inmobiliario!$O16-1)),Inmobiliario!$P16,0)</f>
        <v>0</v>
      </c>
      <c r="BF19" s="13" t="n">
        <f aca="false">IF(AND(BF$6&gt;=Inmobiliario!$N16,'Flujos y ppta IPEJAL'!BF$6&lt;=(Inmobiliario!$N16+Inmobiliario!$O16-1)),Inmobiliario!$P16,0)</f>
        <v>0</v>
      </c>
      <c r="BG19" s="13" t="n">
        <f aca="false">IF(AND(BG$6&gt;=Inmobiliario!$N16,'Flujos y ppta IPEJAL'!BG$6&lt;=(Inmobiliario!$N16+Inmobiliario!$O16-1)),Inmobiliario!$P16,0)</f>
        <v>0</v>
      </c>
      <c r="BH19" s="13" t="n">
        <f aca="false">IF(AND(BH$6&gt;=Inmobiliario!$N16,'Flujos y ppta IPEJAL'!BH$6&lt;=(Inmobiliario!$N16+Inmobiliario!$O16-1)),Inmobiliario!$P16,0)</f>
        <v>0</v>
      </c>
      <c r="BI19" s="13" t="n">
        <f aca="false">IF(AND(BI$6&gt;=Inmobiliario!$N16,'Flujos y ppta IPEJAL'!BI$6&lt;=(Inmobiliario!$N16+Inmobiliario!$O16-1)),Inmobiliario!$P16,0)</f>
        <v>0</v>
      </c>
      <c r="BJ19" s="13" t="n">
        <f aca="false">IF(AND(BJ$6&gt;=Inmobiliario!$N16,'Flujos y ppta IPEJAL'!BJ$6&lt;=(Inmobiliario!$N16+Inmobiliario!$O16-1)),Inmobiliario!$P16,0)</f>
        <v>0</v>
      </c>
      <c r="BK19" s="13" t="n">
        <f aca="false">IF(AND(BK$6&gt;=Inmobiliario!$N16,'Flujos y ppta IPEJAL'!BK$6&lt;=(Inmobiliario!$N16+Inmobiliario!$O16-1)),Inmobiliario!$P16,0)</f>
        <v>0</v>
      </c>
      <c r="BL19" s="13" t="n">
        <f aca="false">IF(AND(BL$6&gt;=Inmobiliario!$N16,'Flujos y ppta IPEJAL'!BL$6&lt;=(Inmobiliario!$N16+Inmobiliario!$O16-1)),Inmobiliario!$P16,0)</f>
        <v>0</v>
      </c>
      <c r="BM19" s="13" t="n">
        <f aca="false">IF(AND(BM$6&gt;=Inmobiliario!$N16,'Flujos y ppta IPEJAL'!BM$6&lt;=(Inmobiliario!$N16+Inmobiliario!$O16-1)),Inmobiliario!$P16,0)</f>
        <v>0</v>
      </c>
      <c r="BN19" s="13" t="n">
        <f aca="false">IF(AND(BN$6&gt;=Inmobiliario!$N16,'Flujos y ppta IPEJAL'!BN$6&lt;=(Inmobiliario!$N16+Inmobiliario!$O16-1)),Inmobiliario!$P16,0)</f>
        <v>0</v>
      </c>
      <c r="BO19" s="13" t="n">
        <f aca="false">IF(AND(BO$6&gt;=Inmobiliario!$N16,'Flujos y ppta IPEJAL'!BO$6&lt;=(Inmobiliario!$N16+Inmobiliario!$O16-1)),Inmobiliario!$P16,0)</f>
        <v>0</v>
      </c>
      <c r="BP19" s="13" t="n">
        <f aca="false">IF(AND(BP$6&gt;=Inmobiliario!$N16,'Flujos y ppta IPEJAL'!BP$6&lt;=(Inmobiliario!$N16+Inmobiliario!$O16-1)),Inmobiliario!$P16,0)</f>
        <v>0</v>
      </c>
      <c r="BQ19" s="13" t="n">
        <f aca="false">IF(AND(BQ$6&gt;=Inmobiliario!$N16,'Flujos y ppta IPEJAL'!BQ$6&lt;=(Inmobiliario!$N16+Inmobiliario!$O16-1)),Inmobiliario!$P16,0)</f>
        <v>0</v>
      </c>
      <c r="BR19" s="13" t="n">
        <f aca="false">IF(AND(BR$6&gt;=Inmobiliario!$N16,'Flujos y ppta IPEJAL'!BR$6&lt;=(Inmobiliario!$N16+Inmobiliario!$O16-1)),Inmobiliario!$P16,0)</f>
        <v>0</v>
      </c>
      <c r="BS19" s="13" t="n">
        <f aca="false">IF(AND(BS$6&gt;=Inmobiliario!$N16,'Flujos y ppta IPEJAL'!BS$6&lt;=(Inmobiliario!$N16+Inmobiliario!$O16-1)),Inmobiliario!$P16,0)</f>
        <v>0</v>
      </c>
      <c r="BT19" s="13" t="n">
        <f aca="false">IF(AND(BT$6&gt;=Inmobiliario!$N16,'Flujos y ppta IPEJAL'!BT$6&lt;=(Inmobiliario!$N16+Inmobiliario!$O16-1)),Inmobiliario!$P16,0)</f>
        <v>0</v>
      </c>
      <c r="BU19" s="13" t="n">
        <f aca="false">IF(AND(BU$6&gt;=Inmobiliario!$N16,'Flujos y ppta IPEJAL'!BU$6&lt;=(Inmobiliario!$N16+Inmobiliario!$O16-1)),Inmobiliario!$P16,0)</f>
        <v>0</v>
      </c>
      <c r="BV19" s="13" t="n">
        <f aca="false">IF(AND(BV$6&gt;=Inmobiliario!$N16,'Flujos y ppta IPEJAL'!BV$6&lt;=(Inmobiliario!$N16+Inmobiliario!$O16-1)),Inmobiliario!$P16,0)</f>
        <v>0</v>
      </c>
      <c r="BW19" s="13" t="n">
        <f aca="false">IF(AND(BW$6&gt;=Inmobiliario!$N16,'Flujos y ppta IPEJAL'!BW$6&lt;=(Inmobiliario!$N16+Inmobiliario!$O16-1)),Inmobiliario!$P16,0)</f>
        <v>0</v>
      </c>
      <c r="BX19" s="13" t="n">
        <f aca="false">IF(AND(BX$6&gt;=Inmobiliario!$N16,'Flujos y ppta IPEJAL'!BX$6&lt;=(Inmobiliario!$N16+Inmobiliario!$O16-1)),Inmobiliario!$P16,0)</f>
        <v>0</v>
      </c>
      <c r="BY19" s="13" t="n">
        <f aca="false">IF(AND(BY$6&gt;=Inmobiliario!$N16,'Flujos y ppta IPEJAL'!BY$6&lt;=(Inmobiliario!$N16+Inmobiliario!$O16-1)),Inmobiliario!$P16,0)</f>
        <v>0</v>
      </c>
      <c r="BZ19" s="13" t="n">
        <f aca="false">IF(AND(BZ$6&gt;=Inmobiliario!$N16,'Flujos y ppta IPEJAL'!BZ$6&lt;=(Inmobiliario!$N16+Inmobiliario!$O16-1)),Inmobiliario!$P16,0)</f>
        <v>0</v>
      </c>
      <c r="CA19" s="13" t="n">
        <f aca="false">IF(AND(CA$6&gt;=Inmobiliario!$N16,'Flujos y ppta IPEJAL'!CA$6&lt;=(Inmobiliario!$N16+Inmobiliario!$O16-1)),Inmobiliario!$P16,0)</f>
        <v>0</v>
      </c>
      <c r="CB19" s="13" t="n">
        <f aca="false">IF(AND(CB$6&gt;=Inmobiliario!$N16,'Flujos y ppta IPEJAL'!CB$6&lt;=(Inmobiliario!$N16+Inmobiliario!$O16-1)),Inmobiliario!$P16,0)</f>
        <v>0</v>
      </c>
      <c r="CC19" s="13" t="n">
        <f aca="false">IF(AND(CC$6&gt;=Inmobiliario!$N16,'Flujos y ppta IPEJAL'!CC$6&lt;=(Inmobiliario!$N16+Inmobiliario!$O16-1)),Inmobiliario!$P16,0)</f>
        <v>0</v>
      </c>
      <c r="CD19" s="13" t="n">
        <f aca="false">IF(AND(CD$6&gt;=Inmobiliario!$N16,'Flujos y ppta IPEJAL'!CD$6&lt;=(Inmobiliario!$N16+Inmobiliario!$O16-1)),Inmobiliario!$P16,0)</f>
        <v>0</v>
      </c>
      <c r="CE19" s="13" t="n">
        <f aca="false">IF(AND(CE$6&gt;=Inmobiliario!$N16,'Flujos y ppta IPEJAL'!CE$6&lt;=(Inmobiliario!$N16+Inmobiliario!$O16-1)),Inmobiliario!$P16,0)</f>
        <v>0</v>
      </c>
      <c r="CF19" s="13" t="n">
        <f aca="false">IF(AND(CF$6&gt;=Inmobiliario!$N16,'Flujos y ppta IPEJAL'!CF$6&lt;=(Inmobiliario!$N16+Inmobiliario!$O16-1)),Inmobiliario!$P16,0)</f>
        <v>0</v>
      </c>
      <c r="CG19" s="13" t="n">
        <f aca="false">IF(AND(CG$6&gt;=Inmobiliario!$N16,'Flujos y ppta IPEJAL'!CG$6&lt;=(Inmobiliario!$N16+Inmobiliario!$O16-1)),Inmobiliario!$P16,0)</f>
        <v>0</v>
      </c>
      <c r="CH19" s="13" t="n">
        <f aca="false">IF(AND(CH$6&gt;=Inmobiliario!$N16,'Flujos y ppta IPEJAL'!CH$6&lt;=(Inmobiliario!$N16+Inmobiliario!$O16-1)),Inmobiliario!$P16,0)</f>
        <v>0</v>
      </c>
      <c r="CI19" s="13" t="n">
        <f aca="false">IF(AND(CI$6&gt;=Inmobiliario!$N16,'Flujos y ppta IPEJAL'!CI$6&lt;=(Inmobiliario!$N16+Inmobiliario!$O16-1)),Inmobiliario!$P16,0)</f>
        <v>0</v>
      </c>
      <c r="CJ19" s="13" t="n">
        <f aca="false">IF(AND(CJ$6&gt;=Inmobiliario!$N16,'Flujos y ppta IPEJAL'!CJ$6&lt;=(Inmobiliario!$N16+Inmobiliario!$O16-1)),Inmobiliario!$P16,0)</f>
        <v>0</v>
      </c>
      <c r="CK19" s="13" t="n">
        <f aca="false">IF(AND(CK$6&gt;=Inmobiliario!$N16,'Flujos y ppta IPEJAL'!CK$6&lt;=(Inmobiliario!$N16+Inmobiliario!$O16-1)),Inmobiliario!$P16,0)</f>
        <v>0</v>
      </c>
      <c r="CL19" s="13" t="n">
        <f aca="false">IF(AND(CL$6&gt;=Inmobiliario!$N16,'Flujos y ppta IPEJAL'!CL$6&lt;=(Inmobiliario!$N16+Inmobiliario!$O16-1)),Inmobiliario!$P16,0)</f>
        <v>0</v>
      </c>
      <c r="CM19" s="13" t="n">
        <f aca="false">IF(AND(CM$6&gt;=Inmobiliario!$N16,'Flujos y ppta IPEJAL'!CM$6&lt;=(Inmobiliario!$N16+Inmobiliario!$O16-1)),Inmobiliario!$P16,0)</f>
        <v>0</v>
      </c>
      <c r="CN19" s="13" t="n">
        <f aca="false">IF(AND(CN$6&gt;=Inmobiliario!$N16,'Flujos y ppta IPEJAL'!CN$6&lt;=(Inmobiliario!$N16+Inmobiliario!$O16-1)),Inmobiliario!$P16,0)</f>
        <v>0</v>
      </c>
      <c r="CO19" s="13" t="n">
        <f aca="false">IF(AND(CO$6&gt;=Inmobiliario!$N16,'Flujos y ppta IPEJAL'!CO$6&lt;=(Inmobiliario!$N16+Inmobiliario!$O16-1)),Inmobiliario!$P16,0)</f>
        <v>0</v>
      </c>
      <c r="CP19" s="13" t="n">
        <f aca="false">IF(AND(CP$6&gt;=Inmobiliario!$N16,'Flujos y ppta IPEJAL'!CP$6&lt;=(Inmobiliario!$N16+Inmobiliario!$O16-1)),Inmobiliario!$P16,0)</f>
        <v>0</v>
      </c>
      <c r="CQ19" s="13" t="n">
        <f aca="false">IF(AND(CQ$6&gt;=Inmobiliario!$N16,'Flujos y ppta IPEJAL'!CQ$6&lt;=(Inmobiliario!$N16+Inmobiliario!$O16-1)),Inmobiliario!$P16,0)</f>
        <v>0</v>
      </c>
      <c r="CR19" s="13" t="n">
        <f aca="false">IF(AND(CR$6&gt;=Inmobiliario!$N16,'Flujos y ppta IPEJAL'!CR$6&lt;=(Inmobiliario!$N16+Inmobiliario!$O16-1)),Inmobiliario!$P16,0)</f>
        <v>0</v>
      </c>
      <c r="CS19" s="13" t="n">
        <f aca="false">IF(AND(CS$6&gt;=Inmobiliario!$N16,'Flujos y ppta IPEJAL'!CS$6&lt;=(Inmobiliario!$N16+Inmobiliario!$O16-1)),Inmobiliario!$P16,0)</f>
        <v>0</v>
      </c>
      <c r="CT19" s="13" t="n">
        <f aca="false">IF(AND(CT$6&gt;=Inmobiliario!$N16,'Flujos y ppta IPEJAL'!CT$6&lt;=(Inmobiliario!$N16+Inmobiliario!$O16-1)),Inmobiliario!$P16,0)</f>
        <v>0</v>
      </c>
      <c r="CU19" s="13" t="n">
        <f aca="false">IF(AND(CU$6&gt;=Inmobiliario!$N16,'Flujos y ppta IPEJAL'!CU$6&lt;=(Inmobiliario!$N16+Inmobiliario!$O16-1)),Inmobiliario!$P16,0)</f>
        <v>0</v>
      </c>
      <c r="CV19" s="13" t="n">
        <f aca="false">IF(AND(CV$6&gt;=Inmobiliario!$N16,'Flujos y ppta IPEJAL'!CV$6&lt;=(Inmobiliario!$N16+Inmobiliario!$O16-1)),Inmobiliario!$P16,0)</f>
        <v>0</v>
      </c>
      <c r="CW19" s="13" t="n">
        <f aca="false">IF(AND(CW$6&gt;=Inmobiliario!$N16,'Flujos y ppta IPEJAL'!CW$6&lt;=(Inmobiliario!$N16+Inmobiliario!$O16-1)),Inmobiliario!$P16,0)</f>
        <v>0</v>
      </c>
      <c r="CX19" s="13" t="n">
        <f aca="false">IF(AND(CX$6&gt;=Inmobiliario!$N16,'Flujos y ppta IPEJAL'!CX$6&lt;=(Inmobiliario!$N16+Inmobiliario!$O16-1)),Inmobiliario!$P16,0)</f>
        <v>0</v>
      </c>
      <c r="CY19" s="13" t="n">
        <f aca="false">IF(AND(CY$6&gt;=Inmobiliario!$N16,'Flujos y ppta IPEJAL'!CY$6&lt;=(Inmobiliario!$N16+Inmobiliario!$O16-1)),Inmobiliario!$P16,0)</f>
        <v>0</v>
      </c>
      <c r="CZ19" s="13" t="n">
        <f aca="false">IF(AND(CZ$6&gt;=Inmobiliario!$N16,'Flujos y ppta IPEJAL'!CZ$6&lt;=(Inmobiliario!$N16+Inmobiliario!$O16-1)),Inmobiliario!$P16,0)</f>
        <v>0</v>
      </c>
      <c r="DA19" s="13" t="n">
        <f aca="false">IF(AND(DA$6&gt;=Inmobiliario!$N16,'Flujos y ppta IPEJAL'!DA$6&lt;=(Inmobiliario!$N16+Inmobiliario!$O16-1)),Inmobiliario!$P16,0)</f>
        <v>0</v>
      </c>
      <c r="DB19" s="13" t="n">
        <f aca="false">IF(AND(DB$6&gt;=Inmobiliario!$N16,'Flujos y ppta IPEJAL'!DB$6&lt;=(Inmobiliario!$N16+Inmobiliario!$O16-1)),Inmobiliario!$P16,0)</f>
        <v>0</v>
      </c>
      <c r="DC19" s="13" t="n">
        <f aca="false">IF(AND(DC$6&gt;=Inmobiliario!$N16,'Flujos y ppta IPEJAL'!DC$6&lt;=(Inmobiliario!$N16+Inmobiliario!$O16-1)),Inmobiliario!$P16,0)</f>
        <v>0</v>
      </c>
      <c r="DD19" s="13" t="n">
        <f aca="false">IF(AND(DD$6&gt;=Inmobiliario!$N16,'Flujos y ppta IPEJAL'!DD$6&lt;=(Inmobiliario!$N16+Inmobiliario!$O16-1)),Inmobiliario!$P16,0)</f>
        <v>0</v>
      </c>
      <c r="DE19" s="13" t="n">
        <f aca="false">IF(AND(DE$6&gt;=Inmobiliario!$N16,'Flujos y ppta IPEJAL'!DE$6&lt;=(Inmobiliario!$N16+Inmobiliario!$O16-1)),Inmobiliario!$P16,0)</f>
        <v>0</v>
      </c>
      <c r="DF19" s="13" t="n">
        <f aca="false">IF(AND(DF$6&gt;=Inmobiliario!$N16,'Flujos y ppta IPEJAL'!DF$6&lt;=(Inmobiliario!$N16+Inmobiliario!$O16-1)),Inmobiliario!$P16,0)</f>
        <v>0</v>
      </c>
      <c r="DG19" s="13" t="n">
        <f aca="false">IF(AND(DG$6&gt;=Inmobiliario!$N16,'Flujos y ppta IPEJAL'!DG$6&lt;=(Inmobiliario!$N16+Inmobiliario!$O16-1)),Inmobiliario!$P16,0)</f>
        <v>0</v>
      </c>
      <c r="DH19" s="13" t="n">
        <f aca="false">IF(AND(DH$6&gt;=Inmobiliario!$N16,'Flujos y ppta IPEJAL'!DH$6&lt;=(Inmobiliario!$N16+Inmobiliario!$O16-1)),Inmobiliario!$P16,0)</f>
        <v>0</v>
      </c>
      <c r="DI19" s="13" t="n">
        <f aca="false">IF(AND(DI$6&gt;=Inmobiliario!$N16,'Flujos y ppta IPEJAL'!DI$6&lt;=(Inmobiliario!$N16+Inmobiliario!$O16-1)),Inmobiliario!$P16,0)</f>
        <v>0</v>
      </c>
      <c r="DJ19" s="13" t="n">
        <f aca="false">IF(AND(DJ$6&gt;=Inmobiliario!$N16,'Flujos y ppta IPEJAL'!DJ$6&lt;=(Inmobiliario!$N16+Inmobiliario!$O16-1)),Inmobiliario!$P16,0)</f>
        <v>0</v>
      </c>
      <c r="DK19" s="13" t="n">
        <f aca="false">IF(AND(DK$6&gt;=Inmobiliario!$N16,'Flujos y ppta IPEJAL'!DK$6&lt;=(Inmobiliario!$N16+Inmobiliario!$O16-1)),Inmobiliario!$P16,0)</f>
        <v>0</v>
      </c>
      <c r="DL19" s="13" t="n">
        <f aca="false">IF(AND(DL$6&gt;=Inmobiliario!$N16,'Flujos y ppta IPEJAL'!DL$6&lt;=(Inmobiliario!$N16+Inmobiliario!$O16-1)),Inmobiliario!$P16,0)</f>
        <v>0</v>
      </c>
      <c r="DM19" s="13" t="n">
        <f aca="false">IF(AND(DM$6&gt;=Inmobiliario!$N16,'Flujos y ppta IPEJAL'!DM$6&lt;=(Inmobiliario!$N16+Inmobiliario!$O16-1)),Inmobiliario!$P16,0)</f>
        <v>0</v>
      </c>
      <c r="DN19" s="13" t="n">
        <f aca="false">IF(AND(DN$6&gt;=Inmobiliario!$N16,'Flujos y ppta IPEJAL'!DN$6&lt;=(Inmobiliario!$N16+Inmobiliario!$O16-1)),Inmobiliario!$P16,0)</f>
        <v>0</v>
      </c>
      <c r="DO19" s="13" t="n">
        <f aca="false">IF(AND(DO$6&gt;=Inmobiliario!$N16,'Flujos y ppta IPEJAL'!DO$6&lt;=(Inmobiliario!$N16+Inmobiliario!$O16-1)),Inmobiliario!$P16,0)</f>
        <v>0</v>
      </c>
      <c r="DP19" s="13" t="n">
        <f aca="false">IF(AND(DP$6&gt;=Inmobiliario!$N16,'Flujos y ppta IPEJAL'!DP$6&lt;=(Inmobiliario!$N16+Inmobiliario!$O16-1)),Inmobiliario!$P16,0)</f>
        <v>0</v>
      </c>
      <c r="DQ19" s="13" t="n">
        <f aca="false">IF(AND(DQ$6&gt;=Inmobiliario!$N16,'Flujos y ppta IPEJAL'!DQ$6&lt;=(Inmobiliario!$N16+Inmobiliario!$O16-1)),Inmobiliario!$P16,0)</f>
        <v>0</v>
      </c>
      <c r="DR19" s="13" t="n">
        <f aca="false">IF(AND(DR$6&gt;=Inmobiliario!$N16,'Flujos y ppta IPEJAL'!DR$6&lt;=(Inmobiliario!$N16+Inmobiliario!$O16-1)),Inmobiliario!$P16,0)</f>
        <v>0</v>
      </c>
      <c r="DS19" s="13" t="n">
        <f aca="false">IF(AND(DS$6&gt;=Inmobiliario!$N16,'Flujos y ppta IPEJAL'!DS$6&lt;=(Inmobiliario!$N16+Inmobiliario!$O16-1)),Inmobiliario!$P16,0)</f>
        <v>0</v>
      </c>
      <c r="DT19" s="13" t="n">
        <f aca="false">IF(AND(DT$6&gt;=Inmobiliario!$N16,'Flujos y ppta IPEJAL'!DT$6&lt;=(Inmobiliario!$N16+Inmobiliario!$O16-1)),Inmobiliario!$P16,0)</f>
        <v>0</v>
      </c>
      <c r="DU19" s="13" t="n">
        <f aca="false">IF(AND(DU$6&gt;=Inmobiliario!$N16,'Flujos y ppta IPEJAL'!DU$6&lt;=(Inmobiliario!$N16+Inmobiliario!$O16-1)),Inmobiliario!$P16,0)</f>
        <v>0</v>
      </c>
      <c r="DV19" s="13" t="n">
        <f aca="false">IF(AND(DV$6&gt;=Inmobiliario!$N16,'Flujos y ppta IPEJAL'!DV$6&lt;=(Inmobiliario!$N16+Inmobiliario!$O16-1)),Inmobiliario!$P16,0)</f>
        <v>0</v>
      </c>
      <c r="DW19" s="13" t="n">
        <f aca="false">IF(AND(DW$6&gt;=Inmobiliario!$N16,'Flujos y ppta IPEJAL'!DW$6&lt;=(Inmobiliario!$N16+Inmobiliario!$O16-1)),Inmobiliario!$P16,0)</f>
        <v>0</v>
      </c>
      <c r="DX19" s="13" t="n">
        <f aca="false">IF(AND(DX$6&gt;=Inmobiliario!$N16,'Flujos y ppta IPEJAL'!DX$6&lt;=(Inmobiliario!$N16+Inmobiliario!$O16-1)),Inmobiliario!$P16,0)</f>
        <v>0</v>
      </c>
      <c r="DY19" s="13" t="n">
        <f aca="false">IF(AND(DY$6&gt;=Inmobiliario!$N16,'Flujos y ppta IPEJAL'!DY$6&lt;=(Inmobiliario!$N16+Inmobiliario!$O16-1)),Inmobiliario!$P16,0)</f>
        <v>0</v>
      </c>
      <c r="DZ19" s="13" t="n">
        <f aca="false">IF(AND(DZ$6&gt;=Inmobiliario!$N16,'Flujos y ppta IPEJAL'!DZ$6&lt;=(Inmobiliario!$N16+Inmobiliario!$O16-1)),Inmobiliario!$P16,0)</f>
        <v>0</v>
      </c>
      <c r="EA19" s="13" t="n">
        <f aca="false">IF(AND(EA$6&gt;=Inmobiliario!$N16,'Flujos y ppta IPEJAL'!EA$6&lt;=(Inmobiliario!$N16+Inmobiliario!$O16-1)),Inmobiliario!$P16,0)</f>
        <v>0</v>
      </c>
      <c r="EB19" s="13" t="n">
        <f aca="false">IF(AND(EB$6&gt;=Inmobiliario!$N16,'Flujos y ppta IPEJAL'!EB$6&lt;=(Inmobiliario!$N16+Inmobiliario!$O16-1)),Inmobiliario!$P16,0)</f>
        <v>0</v>
      </c>
      <c r="EC19" s="13" t="n">
        <f aca="false">IF(AND(EC$6&gt;=Inmobiliario!$N16,'Flujos y ppta IPEJAL'!EC$6&lt;=(Inmobiliario!$N16+Inmobiliario!$O16-1)),Inmobiliario!$P16,0)</f>
        <v>0</v>
      </c>
      <c r="ED19" s="13" t="n">
        <f aca="false">IF(AND(ED$6&gt;=Inmobiliario!$N16,'Flujos y ppta IPEJAL'!ED$6&lt;=(Inmobiliario!$N16+Inmobiliario!$O16-1)),Inmobiliario!$P16,0)</f>
        <v>0</v>
      </c>
      <c r="EE19" s="13" t="n">
        <f aca="false">IF(AND(EE$6&gt;=Inmobiliario!$N16,'Flujos y ppta IPEJAL'!EE$6&lt;=(Inmobiliario!$N16+Inmobiliario!$O16-1)),Inmobiliario!$P16,0)</f>
        <v>0</v>
      </c>
      <c r="EF19" s="13" t="n">
        <f aca="false">IF(AND(EF$6&gt;=Inmobiliario!$N16,'Flujos y ppta IPEJAL'!EF$6&lt;=(Inmobiliario!$N16+Inmobiliario!$O16-1)),Inmobiliario!$P16,0)</f>
        <v>0</v>
      </c>
      <c r="EG19" s="13" t="n">
        <f aca="false">IF(AND(EG$6&gt;=Inmobiliario!$N16,'Flujos y ppta IPEJAL'!EG$6&lt;=(Inmobiliario!$N16+Inmobiliario!$O16-1)),Inmobiliario!$P16,0)</f>
        <v>0</v>
      </c>
      <c r="EH19" s="13" t="n">
        <f aca="false">IF(AND(EH$6&gt;=Inmobiliario!$N16,'Flujos y ppta IPEJAL'!EH$6&lt;=(Inmobiliario!$N16+Inmobiliario!$O16-1)),Inmobiliario!$P16,0)</f>
        <v>0</v>
      </c>
      <c r="EI19" s="13" t="n">
        <f aca="false">IF(AND(EI$6&gt;=Inmobiliario!$N16,'Flujos y ppta IPEJAL'!EI$6&lt;=(Inmobiliario!$N16+Inmobiliario!$O16-1)),Inmobiliario!$P16,0)</f>
        <v>0</v>
      </c>
      <c r="EJ19" s="13" t="n">
        <f aca="false">IF(AND(EJ$6&gt;=Inmobiliario!$N16,'Flujos y ppta IPEJAL'!EJ$6&lt;=(Inmobiliario!$N16+Inmobiliario!$O16-1)),Inmobiliario!$P16,0)</f>
        <v>0</v>
      </c>
    </row>
    <row r="20" customFormat="false" ht="12" hidden="false" customHeight="false" outlineLevel="0" collapsed="false">
      <c r="C20" s="60" t="n">
        <f aca="false">SUM(E20:O20)</f>
        <v>0</v>
      </c>
      <c r="D20" s="1" t="s">
        <v>35</v>
      </c>
      <c r="E20" s="40" t="n">
        <f aca="false">SUMIF($T$5:$EJ$5,E$6,$T20:$EJ20)</f>
        <v>0</v>
      </c>
      <c r="F20" s="40" t="n">
        <f aca="false">SUMIF($T$5:$EJ$5,F$6,$T20:$EJ20)</f>
        <v>0</v>
      </c>
      <c r="G20" s="40" t="n">
        <f aca="false">SUMIF($T$5:$EJ$5,G$6,$T20:$EJ20)</f>
        <v>0</v>
      </c>
      <c r="H20" s="40" t="n">
        <f aca="false">SUMIF($T$5:$EJ$5,H$6,$T20:$EJ20)</f>
        <v>0</v>
      </c>
      <c r="I20" s="40" t="n">
        <f aca="false">SUMIF($T$5:$EJ$5,I$6,$T20:$EJ20)</f>
        <v>0</v>
      </c>
      <c r="J20" s="40" t="n">
        <f aca="false">SUMIF($T$5:$EJ$5,J$6,$T20:$EJ20)</f>
        <v>0</v>
      </c>
      <c r="K20" s="40" t="n">
        <f aca="false">SUMIF($T$5:$EJ$5,K$6,$T20:$EJ20)</f>
        <v>0</v>
      </c>
      <c r="L20" s="40" t="n">
        <f aca="false">SUMIF($T$5:$EJ$5,L$6,$T20:$EJ20)</f>
        <v>0</v>
      </c>
      <c r="M20" s="40" t="n">
        <f aca="false">SUMIF($T$5:$EJ$5,M$6,$T20:$EJ20)</f>
        <v>0</v>
      </c>
      <c r="N20" s="40" t="n">
        <f aca="false">SUMIF($T$5:$EJ$5,N$6,$T20:$EJ20)</f>
        <v>0</v>
      </c>
      <c r="O20" s="40" t="n">
        <f aca="false">SUMIF($T$5:$EJ$5,O$6,$T20:$EJ20)</f>
        <v>0</v>
      </c>
      <c r="S20" s="1" t="str">
        <f aca="false">D20</f>
        <v>Preventa Open</v>
      </c>
      <c r="T20" s="13" t="n">
        <f aca="false">IF(AND(T$6&gt;=Inmobiliario!$N17,'Flujos y ppta IPEJAL'!T$6&lt;=(Inmobiliario!$N17+Inmobiliario!$O17-1)),Inmobiliario!$P17,0)</f>
        <v>0</v>
      </c>
      <c r="U20" s="13" t="n">
        <f aca="false">IF(AND(U$6&gt;=Inmobiliario!$N17,'Flujos y ppta IPEJAL'!U$6&lt;=(Inmobiliario!$N17+Inmobiliario!$O17-1)),Inmobiliario!$P17,0)</f>
        <v>0</v>
      </c>
      <c r="V20" s="13" t="n">
        <f aca="false">IF(AND(V$6&gt;=Inmobiliario!$N17,'Flujos y ppta IPEJAL'!V$6&lt;=(Inmobiliario!$N17+Inmobiliario!$O17-1)),Inmobiliario!$P17,0)</f>
        <v>0</v>
      </c>
      <c r="W20" s="13" t="n">
        <f aca="false">IF(AND(W$6&gt;=Inmobiliario!$N17,'Flujos y ppta IPEJAL'!W$6&lt;=(Inmobiliario!$N17+Inmobiliario!$O17-1)),Inmobiliario!$P17,0)</f>
        <v>0</v>
      </c>
      <c r="X20" s="13" t="n">
        <f aca="false">IF(AND(X$6&gt;=Inmobiliario!$N17,'Flujos y ppta IPEJAL'!X$6&lt;=(Inmobiliario!$N17+Inmobiliario!$O17-1)),Inmobiliario!$P17,0)</f>
        <v>0</v>
      </c>
      <c r="Y20" s="13" t="n">
        <f aca="false">IF(AND(Y$6&gt;=Inmobiliario!$N17,'Flujos y ppta IPEJAL'!Y$6&lt;=(Inmobiliario!$N17+Inmobiliario!$O17-1)),Inmobiliario!$P17,0)</f>
        <v>0</v>
      </c>
      <c r="Z20" s="13" t="n">
        <f aca="false">IF(AND(Z$6&gt;=Inmobiliario!$N17,'Flujos y ppta IPEJAL'!Z$6&lt;=(Inmobiliario!$N17+Inmobiliario!$O17-1)),Inmobiliario!$P17,0)</f>
        <v>0</v>
      </c>
      <c r="AA20" s="13" t="n">
        <f aca="false">IF(AND(AA$6&gt;=Inmobiliario!$N17,'Flujos y ppta IPEJAL'!AA$6&lt;=(Inmobiliario!$N17+Inmobiliario!$O17-1)),Inmobiliario!$P17,0)</f>
        <v>0</v>
      </c>
      <c r="AB20" s="13" t="n">
        <f aca="false">IF(AND(AB$6&gt;=Inmobiliario!$N17,'Flujos y ppta IPEJAL'!AB$6&lt;=(Inmobiliario!$N17+Inmobiliario!$O17-1)),Inmobiliario!$P17,0)</f>
        <v>0</v>
      </c>
      <c r="AC20" s="13" t="n">
        <f aca="false">IF(AND(AC$6&gt;=Inmobiliario!$N17,'Flujos y ppta IPEJAL'!AC$6&lt;=(Inmobiliario!$N17+Inmobiliario!$O17-1)),Inmobiliario!$P17,0)</f>
        <v>0</v>
      </c>
      <c r="AD20" s="13" t="n">
        <f aca="false">IF(AND(AD$6&gt;=Inmobiliario!$N17,'Flujos y ppta IPEJAL'!AD$6&lt;=(Inmobiliario!$N17+Inmobiliario!$O17-1)),Inmobiliario!$P17,0)</f>
        <v>0</v>
      </c>
      <c r="AE20" s="13" t="n">
        <f aca="false">IF(AND(AE$6&gt;=Inmobiliario!$N17,'Flujos y ppta IPEJAL'!AE$6&lt;=(Inmobiliario!$N17+Inmobiliario!$O17-1)),Inmobiliario!$P17,0)</f>
        <v>0</v>
      </c>
      <c r="AF20" s="13" t="n">
        <f aca="false">IF(AND(AF$6&gt;=Inmobiliario!$N17,'Flujos y ppta IPEJAL'!AF$6&lt;=(Inmobiliario!$N17+Inmobiliario!$O17-1)),Inmobiliario!$P17,0)</f>
        <v>0</v>
      </c>
      <c r="AG20" s="13" t="n">
        <f aca="false">IF(AND(AG$6&gt;=Inmobiliario!$N17,'Flujos y ppta IPEJAL'!AG$6&lt;=(Inmobiliario!$N17+Inmobiliario!$O17-1)),Inmobiliario!$P17,0)</f>
        <v>0</v>
      </c>
      <c r="AH20" s="13" t="n">
        <f aca="false">IF(AND(AH$6&gt;=Inmobiliario!$N17,'Flujos y ppta IPEJAL'!AH$6&lt;=(Inmobiliario!$N17+Inmobiliario!$O17-1)),Inmobiliario!$P17,0)</f>
        <v>0</v>
      </c>
      <c r="AI20" s="13" t="n">
        <f aca="false">IF(AND(AI$6&gt;=Inmobiliario!$N17,'Flujos y ppta IPEJAL'!AI$6&lt;=(Inmobiliario!$N17+Inmobiliario!$O17-1)),Inmobiliario!$P17,0)</f>
        <v>0</v>
      </c>
      <c r="AJ20" s="13" t="n">
        <f aca="false">IF(AND(AJ$6&gt;=Inmobiliario!$N17,'Flujos y ppta IPEJAL'!AJ$6&lt;=(Inmobiliario!$N17+Inmobiliario!$O17-1)),Inmobiliario!$P17,0)</f>
        <v>0</v>
      </c>
      <c r="AK20" s="13" t="n">
        <f aca="false">IF(AND(AK$6&gt;=Inmobiliario!$N17,'Flujos y ppta IPEJAL'!AK$6&lt;=(Inmobiliario!$N17+Inmobiliario!$O17-1)),Inmobiliario!$P17,0)</f>
        <v>0</v>
      </c>
      <c r="AL20" s="13" t="n">
        <f aca="false">IF(AND(AL$6&gt;=Inmobiliario!$N17,'Flujos y ppta IPEJAL'!AL$6&lt;=(Inmobiliario!$N17+Inmobiliario!$O17-1)),Inmobiliario!$P17,0)</f>
        <v>0</v>
      </c>
      <c r="AM20" s="13" t="n">
        <f aca="false">IF(AND(AM$6&gt;=Inmobiliario!$N17,'Flujos y ppta IPEJAL'!AM$6&lt;=(Inmobiliario!$N17+Inmobiliario!$O17-1)),Inmobiliario!$P17,0)</f>
        <v>0</v>
      </c>
      <c r="AN20" s="13" t="n">
        <f aca="false">IF(AND(AN$6&gt;=Inmobiliario!$N17,'Flujos y ppta IPEJAL'!AN$6&lt;=(Inmobiliario!$N17+Inmobiliario!$O17-1)),Inmobiliario!$P17,0)</f>
        <v>0</v>
      </c>
      <c r="AO20" s="13" t="n">
        <f aca="false">IF(AND(AO$6&gt;=Inmobiliario!$N17,'Flujos y ppta IPEJAL'!AO$6&lt;=(Inmobiliario!$N17+Inmobiliario!$O17-1)),Inmobiliario!$P17,0)</f>
        <v>0</v>
      </c>
      <c r="AP20" s="13" t="n">
        <f aca="false">IF(AND(AP$6&gt;=Inmobiliario!$N17,'Flujos y ppta IPEJAL'!AP$6&lt;=(Inmobiliario!$N17+Inmobiliario!$O17-1)),Inmobiliario!$P17,0)</f>
        <v>0</v>
      </c>
      <c r="AQ20" s="13" t="n">
        <f aca="false">IF(AND(AQ$6&gt;=Inmobiliario!$N17,'Flujos y ppta IPEJAL'!AQ$6&lt;=(Inmobiliario!$N17+Inmobiliario!$O17-1)),Inmobiliario!$P17,0)</f>
        <v>0</v>
      </c>
      <c r="AR20" s="13" t="n">
        <f aca="false">IF(AND(AR$6&gt;=Inmobiliario!$N17,'Flujos y ppta IPEJAL'!AR$6&lt;=(Inmobiliario!$N17+Inmobiliario!$O17-1)),Inmobiliario!$P17,0)</f>
        <v>0</v>
      </c>
      <c r="AS20" s="13" t="n">
        <f aca="false">IF(AND(AS$6&gt;=Inmobiliario!$N17,'Flujos y ppta IPEJAL'!AS$6&lt;=(Inmobiliario!$N17+Inmobiliario!$O17-1)),Inmobiliario!$P17,0)</f>
        <v>0</v>
      </c>
      <c r="AT20" s="13" t="n">
        <f aca="false">IF(AND(AT$6&gt;=Inmobiliario!$N17,'Flujos y ppta IPEJAL'!AT$6&lt;=(Inmobiliario!$N17+Inmobiliario!$O17-1)),Inmobiliario!$P17,0)</f>
        <v>0</v>
      </c>
      <c r="AU20" s="13" t="n">
        <f aca="false">IF(AND(AU$6&gt;=Inmobiliario!$N17,'Flujos y ppta IPEJAL'!AU$6&lt;=(Inmobiliario!$N17+Inmobiliario!$O17-1)),Inmobiliario!$P17,0)</f>
        <v>0</v>
      </c>
      <c r="AV20" s="13" t="n">
        <f aca="false">IF(AND(AV$6&gt;=Inmobiliario!$N17,'Flujos y ppta IPEJAL'!AV$6&lt;=(Inmobiliario!$N17+Inmobiliario!$O17-1)),Inmobiliario!$P17,0)</f>
        <v>0</v>
      </c>
      <c r="AW20" s="13" t="n">
        <f aca="false">IF(AND(AW$6&gt;=Inmobiliario!$N17,'Flujos y ppta IPEJAL'!AW$6&lt;=(Inmobiliario!$N17+Inmobiliario!$O17-1)),Inmobiliario!$P17,0)</f>
        <v>0</v>
      </c>
      <c r="AX20" s="13" t="n">
        <f aca="false">IF(AND(AX$6&gt;=Inmobiliario!$N17,'Flujos y ppta IPEJAL'!AX$6&lt;=(Inmobiliario!$N17+Inmobiliario!$O17-1)),Inmobiliario!$P17,0)</f>
        <v>0</v>
      </c>
      <c r="AY20" s="13" t="n">
        <f aca="false">IF(AND(AY$6&gt;=Inmobiliario!$N17,'Flujos y ppta IPEJAL'!AY$6&lt;=(Inmobiliario!$N17+Inmobiliario!$O17-1)),Inmobiliario!$P17,0)</f>
        <v>0</v>
      </c>
      <c r="AZ20" s="13" t="n">
        <f aca="false">IF(AND(AZ$6&gt;=Inmobiliario!$N17,'Flujos y ppta IPEJAL'!AZ$6&lt;=(Inmobiliario!$N17+Inmobiliario!$O17-1)),Inmobiliario!$P17,0)</f>
        <v>0</v>
      </c>
      <c r="BA20" s="13" t="n">
        <f aca="false">IF(AND(BA$6&gt;=Inmobiliario!$N17,'Flujos y ppta IPEJAL'!BA$6&lt;=(Inmobiliario!$N17+Inmobiliario!$O17-1)),Inmobiliario!$P17,0)</f>
        <v>0</v>
      </c>
      <c r="BB20" s="13" t="n">
        <f aca="false">IF(AND(BB$6&gt;=Inmobiliario!$N17,'Flujos y ppta IPEJAL'!BB$6&lt;=(Inmobiliario!$N17+Inmobiliario!$O17-1)),Inmobiliario!$P17,0)</f>
        <v>0</v>
      </c>
      <c r="BC20" s="13" t="n">
        <f aca="false">IF(AND(BC$6&gt;=Inmobiliario!$N17,'Flujos y ppta IPEJAL'!BC$6&lt;=(Inmobiliario!$N17+Inmobiliario!$O17-1)),Inmobiliario!$P17,0)</f>
        <v>0</v>
      </c>
      <c r="BD20" s="13" t="n">
        <f aca="false">IF(AND(BD$6&gt;=Inmobiliario!$N17,'Flujos y ppta IPEJAL'!BD$6&lt;=(Inmobiliario!$N17+Inmobiliario!$O17-1)),Inmobiliario!$P17,0)</f>
        <v>0</v>
      </c>
      <c r="BE20" s="13" t="n">
        <f aca="false">IF(AND(BE$6&gt;=Inmobiliario!$N17,'Flujos y ppta IPEJAL'!BE$6&lt;=(Inmobiliario!$N17+Inmobiliario!$O17-1)),Inmobiliario!$P17,0)</f>
        <v>0</v>
      </c>
      <c r="BF20" s="13" t="n">
        <f aca="false">IF(AND(BF$6&gt;=Inmobiliario!$N17,'Flujos y ppta IPEJAL'!BF$6&lt;=(Inmobiliario!$N17+Inmobiliario!$O17-1)),Inmobiliario!$P17,0)</f>
        <v>0</v>
      </c>
      <c r="BG20" s="13" t="n">
        <f aca="false">IF(AND(BG$6&gt;=Inmobiliario!$N17,'Flujos y ppta IPEJAL'!BG$6&lt;=(Inmobiliario!$N17+Inmobiliario!$O17-1)),Inmobiliario!$P17,0)</f>
        <v>0</v>
      </c>
      <c r="BH20" s="13" t="n">
        <f aca="false">IF(AND(BH$6&gt;=Inmobiliario!$N17,'Flujos y ppta IPEJAL'!BH$6&lt;=(Inmobiliario!$N17+Inmobiliario!$O17-1)),Inmobiliario!$P17,0)</f>
        <v>0</v>
      </c>
      <c r="BI20" s="13" t="n">
        <f aca="false">IF(AND(BI$6&gt;=Inmobiliario!$N17,'Flujos y ppta IPEJAL'!BI$6&lt;=(Inmobiliario!$N17+Inmobiliario!$O17-1)),Inmobiliario!$P17,0)</f>
        <v>0</v>
      </c>
      <c r="BJ20" s="13" t="n">
        <f aca="false">IF(AND(BJ$6&gt;=Inmobiliario!$N17,'Flujos y ppta IPEJAL'!BJ$6&lt;=(Inmobiliario!$N17+Inmobiliario!$O17-1)),Inmobiliario!$P17,0)</f>
        <v>0</v>
      </c>
      <c r="BK20" s="13" t="n">
        <f aca="false">IF(AND(BK$6&gt;=Inmobiliario!$N17,'Flujos y ppta IPEJAL'!BK$6&lt;=(Inmobiliario!$N17+Inmobiliario!$O17-1)),Inmobiliario!$P17,0)</f>
        <v>0</v>
      </c>
      <c r="BL20" s="13" t="n">
        <f aca="false">IF(AND(BL$6&gt;=Inmobiliario!$N17,'Flujos y ppta IPEJAL'!BL$6&lt;=(Inmobiliario!$N17+Inmobiliario!$O17-1)),Inmobiliario!$P17,0)</f>
        <v>0</v>
      </c>
      <c r="BM20" s="13" t="n">
        <f aca="false">IF(AND(BM$6&gt;=Inmobiliario!$N17,'Flujos y ppta IPEJAL'!BM$6&lt;=(Inmobiliario!$N17+Inmobiliario!$O17-1)),Inmobiliario!$P17,0)</f>
        <v>0</v>
      </c>
      <c r="BN20" s="13" t="n">
        <f aca="false">IF(AND(BN$6&gt;=Inmobiliario!$N17,'Flujos y ppta IPEJAL'!BN$6&lt;=(Inmobiliario!$N17+Inmobiliario!$O17-1)),Inmobiliario!$P17,0)</f>
        <v>0</v>
      </c>
      <c r="BO20" s="13" t="n">
        <f aca="false">IF(AND(BO$6&gt;=Inmobiliario!$N17,'Flujos y ppta IPEJAL'!BO$6&lt;=(Inmobiliario!$N17+Inmobiliario!$O17-1)),Inmobiliario!$P17,0)</f>
        <v>0</v>
      </c>
      <c r="BP20" s="13" t="n">
        <f aca="false">IF(AND(BP$6&gt;=Inmobiliario!$N17,'Flujos y ppta IPEJAL'!BP$6&lt;=(Inmobiliario!$N17+Inmobiliario!$O17-1)),Inmobiliario!$P17,0)</f>
        <v>0</v>
      </c>
      <c r="BQ20" s="13" t="n">
        <f aca="false">IF(AND(BQ$6&gt;=Inmobiliario!$N17,'Flujos y ppta IPEJAL'!BQ$6&lt;=(Inmobiliario!$N17+Inmobiliario!$O17-1)),Inmobiliario!$P17,0)</f>
        <v>0</v>
      </c>
      <c r="BR20" s="13" t="n">
        <f aca="false">IF(AND(BR$6&gt;=Inmobiliario!$N17,'Flujos y ppta IPEJAL'!BR$6&lt;=(Inmobiliario!$N17+Inmobiliario!$O17-1)),Inmobiliario!$P17,0)</f>
        <v>0</v>
      </c>
      <c r="BS20" s="13" t="n">
        <f aca="false">IF(AND(BS$6&gt;=Inmobiliario!$N17,'Flujos y ppta IPEJAL'!BS$6&lt;=(Inmobiliario!$N17+Inmobiliario!$O17-1)),Inmobiliario!$P17,0)</f>
        <v>0</v>
      </c>
      <c r="BT20" s="13" t="n">
        <f aca="false">IF(AND(BT$6&gt;=Inmobiliario!$N17,'Flujos y ppta IPEJAL'!BT$6&lt;=(Inmobiliario!$N17+Inmobiliario!$O17-1)),Inmobiliario!$P17,0)</f>
        <v>0</v>
      </c>
      <c r="BU20" s="13" t="n">
        <f aca="false">IF(AND(BU$6&gt;=Inmobiliario!$N17,'Flujos y ppta IPEJAL'!BU$6&lt;=(Inmobiliario!$N17+Inmobiliario!$O17-1)),Inmobiliario!$P17,0)</f>
        <v>0</v>
      </c>
      <c r="BV20" s="13" t="n">
        <f aca="false">IF(AND(BV$6&gt;=Inmobiliario!$N17,'Flujos y ppta IPEJAL'!BV$6&lt;=(Inmobiliario!$N17+Inmobiliario!$O17-1)),Inmobiliario!$P17,0)</f>
        <v>0</v>
      </c>
      <c r="BW20" s="13" t="n">
        <f aca="false">IF(AND(BW$6&gt;=Inmobiliario!$N17,'Flujos y ppta IPEJAL'!BW$6&lt;=(Inmobiliario!$N17+Inmobiliario!$O17-1)),Inmobiliario!$P17,0)</f>
        <v>0</v>
      </c>
      <c r="BX20" s="13" t="n">
        <f aca="false">IF(AND(BX$6&gt;=Inmobiliario!$N17,'Flujos y ppta IPEJAL'!BX$6&lt;=(Inmobiliario!$N17+Inmobiliario!$O17-1)),Inmobiliario!$P17,0)</f>
        <v>0</v>
      </c>
      <c r="BY20" s="13" t="n">
        <f aca="false">IF(AND(BY$6&gt;=Inmobiliario!$N17,'Flujos y ppta IPEJAL'!BY$6&lt;=(Inmobiliario!$N17+Inmobiliario!$O17-1)),Inmobiliario!$P17,0)</f>
        <v>0</v>
      </c>
      <c r="BZ20" s="13" t="n">
        <f aca="false">IF(AND(BZ$6&gt;=Inmobiliario!$N17,'Flujos y ppta IPEJAL'!BZ$6&lt;=(Inmobiliario!$N17+Inmobiliario!$O17-1)),Inmobiliario!$P17,0)</f>
        <v>0</v>
      </c>
      <c r="CA20" s="13" t="n">
        <f aca="false">IF(AND(CA$6&gt;=Inmobiliario!$N17,'Flujos y ppta IPEJAL'!CA$6&lt;=(Inmobiliario!$N17+Inmobiliario!$O17-1)),Inmobiliario!$P17,0)</f>
        <v>0</v>
      </c>
      <c r="CB20" s="13" t="n">
        <f aca="false">IF(AND(CB$6&gt;=Inmobiliario!$N17,'Flujos y ppta IPEJAL'!CB$6&lt;=(Inmobiliario!$N17+Inmobiliario!$O17-1)),Inmobiliario!$P17,0)</f>
        <v>0</v>
      </c>
      <c r="CC20" s="13" t="n">
        <f aca="false">IF(AND(CC$6&gt;=Inmobiliario!$N17,'Flujos y ppta IPEJAL'!CC$6&lt;=(Inmobiliario!$N17+Inmobiliario!$O17-1)),Inmobiliario!$P17,0)</f>
        <v>0</v>
      </c>
      <c r="CD20" s="13" t="n">
        <f aca="false">IF(AND(CD$6&gt;=Inmobiliario!$N17,'Flujos y ppta IPEJAL'!CD$6&lt;=(Inmobiliario!$N17+Inmobiliario!$O17-1)),Inmobiliario!$P17,0)</f>
        <v>0</v>
      </c>
      <c r="CE20" s="13" t="n">
        <f aca="false">IF(AND(CE$6&gt;=Inmobiliario!$N17,'Flujos y ppta IPEJAL'!CE$6&lt;=(Inmobiliario!$N17+Inmobiliario!$O17-1)),Inmobiliario!$P17,0)</f>
        <v>0</v>
      </c>
      <c r="CF20" s="13" t="n">
        <f aca="false">IF(AND(CF$6&gt;=Inmobiliario!$N17,'Flujos y ppta IPEJAL'!CF$6&lt;=(Inmobiliario!$N17+Inmobiliario!$O17-1)),Inmobiliario!$P17,0)</f>
        <v>0</v>
      </c>
      <c r="CG20" s="13" t="n">
        <f aca="false">IF(AND(CG$6&gt;=Inmobiliario!$N17,'Flujos y ppta IPEJAL'!CG$6&lt;=(Inmobiliario!$N17+Inmobiliario!$O17-1)),Inmobiliario!$P17,0)</f>
        <v>0</v>
      </c>
      <c r="CH20" s="13" t="n">
        <f aca="false">IF(AND(CH$6&gt;=Inmobiliario!$N17,'Flujos y ppta IPEJAL'!CH$6&lt;=(Inmobiliario!$N17+Inmobiliario!$O17-1)),Inmobiliario!$P17,0)</f>
        <v>0</v>
      </c>
      <c r="CI20" s="13" t="n">
        <f aca="false">IF(AND(CI$6&gt;=Inmobiliario!$N17,'Flujos y ppta IPEJAL'!CI$6&lt;=(Inmobiliario!$N17+Inmobiliario!$O17-1)),Inmobiliario!$P17,0)</f>
        <v>0</v>
      </c>
      <c r="CJ20" s="13" t="n">
        <f aca="false">IF(AND(CJ$6&gt;=Inmobiliario!$N17,'Flujos y ppta IPEJAL'!CJ$6&lt;=(Inmobiliario!$N17+Inmobiliario!$O17-1)),Inmobiliario!$P17,0)</f>
        <v>0</v>
      </c>
      <c r="CK20" s="13" t="n">
        <f aca="false">IF(AND(CK$6&gt;=Inmobiliario!$N17,'Flujos y ppta IPEJAL'!CK$6&lt;=(Inmobiliario!$N17+Inmobiliario!$O17-1)),Inmobiliario!$P17,0)</f>
        <v>0</v>
      </c>
      <c r="CL20" s="13" t="n">
        <f aca="false">IF(AND(CL$6&gt;=Inmobiliario!$N17,'Flujos y ppta IPEJAL'!CL$6&lt;=(Inmobiliario!$N17+Inmobiliario!$O17-1)),Inmobiliario!$P17,0)</f>
        <v>0</v>
      </c>
      <c r="CM20" s="13" t="n">
        <f aca="false">IF(AND(CM$6&gt;=Inmobiliario!$N17,'Flujos y ppta IPEJAL'!CM$6&lt;=(Inmobiliario!$N17+Inmobiliario!$O17-1)),Inmobiliario!$P17,0)</f>
        <v>0</v>
      </c>
      <c r="CN20" s="13" t="n">
        <f aca="false">IF(AND(CN$6&gt;=Inmobiliario!$N17,'Flujos y ppta IPEJAL'!CN$6&lt;=(Inmobiliario!$N17+Inmobiliario!$O17-1)),Inmobiliario!$P17,0)</f>
        <v>0</v>
      </c>
      <c r="CO20" s="13" t="n">
        <f aca="false">IF(AND(CO$6&gt;=Inmobiliario!$N17,'Flujos y ppta IPEJAL'!CO$6&lt;=(Inmobiliario!$N17+Inmobiliario!$O17-1)),Inmobiliario!$P17,0)</f>
        <v>0</v>
      </c>
      <c r="CP20" s="13" t="n">
        <f aca="false">IF(AND(CP$6&gt;=Inmobiliario!$N17,'Flujos y ppta IPEJAL'!CP$6&lt;=(Inmobiliario!$N17+Inmobiliario!$O17-1)),Inmobiliario!$P17,0)</f>
        <v>0</v>
      </c>
      <c r="CQ20" s="13" t="n">
        <f aca="false">IF(AND(CQ$6&gt;=Inmobiliario!$N17,'Flujos y ppta IPEJAL'!CQ$6&lt;=(Inmobiliario!$N17+Inmobiliario!$O17-1)),Inmobiliario!$P17,0)</f>
        <v>0</v>
      </c>
      <c r="CR20" s="13" t="n">
        <f aca="false">IF(AND(CR$6&gt;=Inmobiliario!$N17,'Flujos y ppta IPEJAL'!CR$6&lt;=(Inmobiliario!$N17+Inmobiliario!$O17-1)),Inmobiliario!$P17,0)</f>
        <v>0</v>
      </c>
      <c r="CS20" s="13" t="n">
        <f aca="false">IF(AND(CS$6&gt;=Inmobiliario!$N17,'Flujos y ppta IPEJAL'!CS$6&lt;=(Inmobiliario!$N17+Inmobiliario!$O17-1)),Inmobiliario!$P17,0)</f>
        <v>0</v>
      </c>
      <c r="CT20" s="13" t="n">
        <f aca="false">IF(AND(CT$6&gt;=Inmobiliario!$N17,'Flujos y ppta IPEJAL'!CT$6&lt;=(Inmobiliario!$N17+Inmobiliario!$O17-1)),Inmobiliario!$P17,0)</f>
        <v>0</v>
      </c>
      <c r="CU20" s="13" t="n">
        <f aca="false">IF(AND(CU$6&gt;=Inmobiliario!$N17,'Flujos y ppta IPEJAL'!CU$6&lt;=(Inmobiliario!$N17+Inmobiliario!$O17-1)),Inmobiliario!$P17,0)</f>
        <v>0</v>
      </c>
      <c r="CV20" s="13" t="n">
        <f aca="false">IF(AND(CV$6&gt;=Inmobiliario!$N17,'Flujos y ppta IPEJAL'!CV$6&lt;=(Inmobiliario!$N17+Inmobiliario!$O17-1)),Inmobiliario!$P17,0)</f>
        <v>0</v>
      </c>
      <c r="CW20" s="13" t="n">
        <f aca="false">IF(AND(CW$6&gt;=Inmobiliario!$N17,'Flujos y ppta IPEJAL'!CW$6&lt;=(Inmobiliario!$N17+Inmobiliario!$O17-1)),Inmobiliario!$P17,0)</f>
        <v>0</v>
      </c>
      <c r="CX20" s="13" t="n">
        <f aca="false">IF(AND(CX$6&gt;=Inmobiliario!$N17,'Flujos y ppta IPEJAL'!CX$6&lt;=(Inmobiliario!$N17+Inmobiliario!$O17-1)),Inmobiliario!$P17,0)</f>
        <v>0</v>
      </c>
      <c r="CY20" s="13" t="n">
        <f aca="false">IF(AND(CY$6&gt;=Inmobiliario!$N17,'Flujos y ppta IPEJAL'!CY$6&lt;=(Inmobiliario!$N17+Inmobiliario!$O17-1)),Inmobiliario!$P17,0)</f>
        <v>0</v>
      </c>
      <c r="CZ20" s="13" t="n">
        <f aca="false">IF(AND(CZ$6&gt;=Inmobiliario!$N17,'Flujos y ppta IPEJAL'!CZ$6&lt;=(Inmobiliario!$N17+Inmobiliario!$O17-1)),Inmobiliario!$P17,0)</f>
        <v>0</v>
      </c>
      <c r="DA20" s="13" t="n">
        <f aca="false">IF(AND(DA$6&gt;=Inmobiliario!$N17,'Flujos y ppta IPEJAL'!DA$6&lt;=(Inmobiliario!$N17+Inmobiliario!$O17-1)),Inmobiliario!$P17,0)</f>
        <v>0</v>
      </c>
      <c r="DB20" s="13" t="n">
        <f aca="false">IF(AND(DB$6&gt;=Inmobiliario!$N17,'Flujos y ppta IPEJAL'!DB$6&lt;=(Inmobiliario!$N17+Inmobiliario!$O17-1)),Inmobiliario!$P17,0)</f>
        <v>0</v>
      </c>
      <c r="DC20" s="13" t="n">
        <f aca="false">IF(AND(DC$6&gt;=Inmobiliario!$N17,'Flujos y ppta IPEJAL'!DC$6&lt;=(Inmobiliario!$N17+Inmobiliario!$O17-1)),Inmobiliario!$P17,0)</f>
        <v>0</v>
      </c>
      <c r="DD20" s="13" t="n">
        <f aca="false">IF(AND(DD$6&gt;=Inmobiliario!$N17,'Flujos y ppta IPEJAL'!DD$6&lt;=(Inmobiliario!$N17+Inmobiliario!$O17-1)),Inmobiliario!$P17,0)</f>
        <v>0</v>
      </c>
      <c r="DE20" s="13" t="n">
        <f aca="false">IF(AND(DE$6&gt;=Inmobiliario!$N17,'Flujos y ppta IPEJAL'!DE$6&lt;=(Inmobiliario!$N17+Inmobiliario!$O17-1)),Inmobiliario!$P17,0)</f>
        <v>0</v>
      </c>
      <c r="DF20" s="13" t="n">
        <f aca="false">IF(AND(DF$6&gt;=Inmobiliario!$N17,'Flujos y ppta IPEJAL'!DF$6&lt;=(Inmobiliario!$N17+Inmobiliario!$O17-1)),Inmobiliario!$P17,0)</f>
        <v>0</v>
      </c>
      <c r="DG20" s="13" t="n">
        <f aca="false">IF(AND(DG$6&gt;=Inmobiliario!$N17,'Flujos y ppta IPEJAL'!DG$6&lt;=(Inmobiliario!$N17+Inmobiliario!$O17-1)),Inmobiliario!$P17,0)</f>
        <v>0</v>
      </c>
      <c r="DH20" s="13" t="n">
        <f aca="false">IF(AND(DH$6&gt;=Inmobiliario!$N17,'Flujos y ppta IPEJAL'!DH$6&lt;=(Inmobiliario!$N17+Inmobiliario!$O17-1)),Inmobiliario!$P17,0)</f>
        <v>0</v>
      </c>
      <c r="DI20" s="13" t="n">
        <f aca="false">IF(AND(DI$6&gt;=Inmobiliario!$N17,'Flujos y ppta IPEJAL'!DI$6&lt;=(Inmobiliario!$N17+Inmobiliario!$O17-1)),Inmobiliario!$P17,0)</f>
        <v>0</v>
      </c>
      <c r="DJ20" s="13" t="n">
        <f aca="false">IF(AND(DJ$6&gt;=Inmobiliario!$N17,'Flujos y ppta IPEJAL'!DJ$6&lt;=(Inmobiliario!$N17+Inmobiliario!$O17-1)),Inmobiliario!$P17,0)</f>
        <v>0</v>
      </c>
      <c r="DK20" s="13" t="n">
        <f aca="false">IF(AND(DK$6&gt;=Inmobiliario!$N17,'Flujos y ppta IPEJAL'!DK$6&lt;=(Inmobiliario!$N17+Inmobiliario!$O17-1)),Inmobiliario!$P17,0)</f>
        <v>0</v>
      </c>
      <c r="DL20" s="13" t="n">
        <f aca="false">IF(AND(DL$6&gt;=Inmobiliario!$N17,'Flujos y ppta IPEJAL'!DL$6&lt;=(Inmobiliario!$N17+Inmobiliario!$O17-1)),Inmobiliario!$P17,0)</f>
        <v>0</v>
      </c>
      <c r="DM20" s="13" t="n">
        <f aca="false">IF(AND(DM$6&gt;=Inmobiliario!$N17,'Flujos y ppta IPEJAL'!DM$6&lt;=(Inmobiliario!$N17+Inmobiliario!$O17-1)),Inmobiliario!$P17,0)</f>
        <v>0</v>
      </c>
      <c r="DN20" s="13" t="n">
        <f aca="false">IF(AND(DN$6&gt;=Inmobiliario!$N17,'Flujos y ppta IPEJAL'!DN$6&lt;=(Inmobiliario!$N17+Inmobiliario!$O17-1)),Inmobiliario!$P17,0)</f>
        <v>0</v>
      </c>
      <c r="DO20" s="13" t="n">
        <f aca="false">IF(AND(DO$6&gt;=Inmobiliario!$N17,'Flujos y ppta IPEJAL'!DO$6&lt;=(Inmobiliario!$N17+Inmobiliario!$O17-1)),Inmobiliario!$P17,0)</f>
        <v>0</v>
      </c>
      <c r="DP20" s="13" t="n">
        <f aca="false">IF(AND(DP$6&gt;=Inmobiliario!$N17,'Flujos y ppta IPEJAL'!DP$6&lt;=(Inmobiliario!$N17+Inmobiliario!$O17-1)),Inmobiliario!$P17,0)</f>
        <v>0</v>
      </c>
      <c r="DQ20" s="13" t="n">
        <f aca="false">IF(AND(DQ$6&gt;=Inmobiliario!$N17,'Flujos y ppta IPEJAL'!DQ$6&lt;=(Inmobiliario!$N17+Inmobiliario!$O17-1)),Inmobiliario!$P17,0)</f>
        <v>0</v>
      </c>
      <c r="DR20" s="13" t="n">
        <f aca="false">IF(AND(DR$6&gt;=Inmobiliario!$N17,'Flujos y ppta IPEJAL'!DR$6&lt;=(Inmobiliario!$N17+Inmobiliario!$O17-1)),Inmobiliario!$P17,0)</f>
        <v>0</v>
      </c>
      <c r="DS20" s="13" t="n">
        <f aca="false">IF(AND(DS$6&gt;=Inmobiliario!$N17,'Flujos y ppta IPEJAL'!DS$6&lt;=(Inmobiliario!$N17+Inmobiliario!$O17-1)),Inmobiliario!$P17,0)</f>
        <v>0</v>
      </c>
      <c r="DT20" s="13" t="n">
        <f aca="false">IF(AND(DT$6&gt;=Inmobiliario!$N17,'Flujos y ppta IPEJAL'!DT$6&lt;=(Inmobiliario!$N17+Inmobiliario!$O17-1)),Inmobiliario!$P17,0)</f>
        <v>0</v>
      </c>
      <c r="DU20" s="13" t="n">
        <f aca="false">IF(AND(DU$6&gt;=Inmobiliario!$N17,'Flujos y ppta IPEJAL'!DU$6&lt;=(Inmobiliario!$N17+Inmobiliario!$O17-1)),Inmobiliario!$P17,0)</f>
        <v>0</v>
      </c>
      <c r="DV20" s="13" t="n">
        <f aca="false">IF(AND(DV$6&gt;=Inmobiliario!$N17,'Flujos y ppta IPEJAL'!DV$6&lt;=(Inmobiliario!$N17+Inmobiliario!$O17-1)),Inmobiliario!$P17,0)</f>
        <v>0</v>
      </c>
      <c r="DW20" s="13" t="n">
        <f aca="false">IF(AND(DW$6&gt;=Inmobiliario!$N17,'Flujos y ppta IPEJAL'!DW$6&lt;=(Inmobiliario!$N17+Inmobiliario!$O17-1)),Inmobiliario!$P17,0)</f>
        <v>0</v>
      </c>
      <c r="DX20" s="13" t="n">
        <f aca="false">IF(AND(DX$6&gt;=Inmobiliario!$N17,'Flujos y ppta IPEJAL'!DX$6&lt;=(Inmobiliario!$N17+Inmobiliario!$O17-1)),Inmobiliario!$P17,0)</f>
        <v>0</v>
      </c>
      <c r="DY20" s="13" t="n">
        <f aca="false">IF(AND(DY$6&gt;=Inmobiliario!$N17,'Flujos y ppta IPEJAL'!DY$6&lt;=(Inmobiliario!$N17+Inmobiliario!$O17-1)),Inmobiliario!$P17,0)</f>
        <v>0</v>
      </c>
      <c r="DZ20" s="13" t="n">
        <f aca="false">IF(AND(DZ$6&gt;=Inmobiliario!$N17,'Flujos y ppta IPEJAL'!DZ$6&lt;=(Inmobiliario!$N17+Inmobiliario!$O17-1)),Inmobiliario!$P17,0)</f>
        <v>0</v>
      </c>
      <c r="EA20" s="13" t="n">
        <f aca="false">IF(AND(EA$6&gt;=Inmobiliario!$N17,'Flujos y ppta IPEJAL'!EA$6&lt;=(Inmobiliario!$N17+Inmobiliario!$O17-1)),Inmobiliario!$P17,0)</f>
        <v>0</v>
      </c>
      <c r="EB20" s="13" t="n">
        <f aca="false">IF(AND(EB$6&gt;=Inmobiliario!$N17,'Flujos y ppta IPEJAL'!EB$6&lt;=(Inmobiliario!$N17+Inmobiliario!$O17-1)),Inmobiliario!$P17,0)</f>
        <v>0</v>
      </c>
      <c r="EC20" s="13" t="n">
        <f aca="false">IF(AND(EC$6&gt;=Inmobiliario!$N17,'Flujos y ppta IPEJAL'!EC$6&lt;=(Inmobiliario!$N17+Inmobiliario!$O17-1)),Inmobiliario!$P17,0)</f>
        <v>0</v>
      </c>
      <c r="ED20" s="13" t="n">
        <f aca="false">IF(AND(ED$6&gt;=Inmobiliario!$N17,'Flujos y ppta IPEJAL'!ED$6&lt;=(Inmobiliario!$N17+Inmobiliario!$O17-1)),Inmobiliario!$P17,0)</f>
        <v>0</v>
      </c>
      <c r="EE20" s="13" t="n">
        <f aca="false">IF(AND(EE$6&gt;=Inmobiliario!$N17,'Flujos y ppta IPEJAL'!EE$6&lt;=(Inmobiliario!$N17+Inmobiliario!$O17-1)),Inmobiliario!$P17,0)</f>
        <v>0</v>
      </c>
      <c r="EF20" s="13" t="n">
        <f aca="false">IF(AND(EF$6&gt;=Inmobiliario!$N17,'Flujos y ppta IPEJAL'!EF$6&lt;=(Inmobiliario!$N17+Inmobiliario!$O17-1)),Inmobiliario!$P17,0)</f>
        <v>0</v>
      </c>
      <c r="EG20" s="13" t="n">
        <f aca="false">IF(AND(EG$6&gt;=Inmobiliario!$N17,'Flujos y ppta IPEJAL'!EG$6&lt;=(Inmobiliario!$N17+Inmobiliario!$O17-1)),Inmobiliario!$P17,0)</f>
        <v>0</v>
      </c>
      <c r="EH20" s="13" t="n">
        <f aca="false">IF(AND(EH$6&gt;=Inmobiliario!$N17,'Flujos y ppta IPEJAL'!EH$6&lt;=(Inmobiliario!$N17+Inmobiliario!$O17-1)),Inmobiliario!$P17,0)</f>
        <v>0</v>
      </c>
      <c r="EI20" s="13" t="n">
        <f aca="false">IF(AND(EI$6&gt;=Inmobiliario!$N17,'Flujos y ppta IPEJAL'!EI$6&lt;=(Inmobiliario!$N17+Inmobiliario!$O17-1)),Inmobiliario!$P17,0)</f>
        <v>0</v>
      </c>
      <c r="EJ20" s="13" t="n">
        <f aca="false">IF(AND(EJ$6&gt;=Inmobiliario!$N17,'Flujos y ppta IPEJAL'!EJ$6&lt;=(Inmobiliario!$N17+Inmobiliario!$O17-1)),Inmobiliario!$P17,0)</f>
        <v>0</v>
      </c>
    </row>
    <row r="21" customFormat="false" ht="12" hidden="false" customHeight="false" outlineLevel="0" collapsed="false">
      <c r="B21" s="21"/>
      <c r="C21" s="61" t="n">
        <f aca="false">SUM(E21:O21)</f>
        <v>0</v>
      </c>
      <c r="D21" s="21" t="s">
        <v>18</v>
      </c>
      <c r="E21" s="62" t="n">
        <f aca="false">SUMIF($T$5:$EJ$5,E$6,$T21:$EJ21)</f>
        <v>0</v>
      </c>
      <c r="F21" s="62" t="n">
        <f aca="false">SUMIF($T$5:$EJ$5,F$6,$T21:$EJ21)</f>
        <v>0</v>
      </c>
      <c r="G21" s="62" t="n">
        <f aca="false">SUMIF($T$5:$EJ$5,G$6,$T21:$EJ21)</f>
        <v>0</v>
      </c>
      <c r="H21" s="62" t="n">
        <f aca="false">SUMIF($T$5:$EJ$5,H$6,$T21:$EJ21)</f>
        <v>0</v>
      </c>
      <c r="I21" s="62" t="n">
        <f aca="false">SUMIF($T$5:$EJ$5,I$6,$T21:$EJ21)</f>
        <v>0</v>
      </c>
      <c r="J21" s="62" t="n">
        <f aca="false">SUMIF($T$5:$EJ$5,J$6,$T21:$EJ21)</f>
        <v>0</v>
      </c>
      <c r="K21" s="62" t="n">
        <f aca="false">SUMIF($T$5:$EJ$5,K$6,$T21:$EJ21)</f>
        <v>0</v>
      </c>
      <c r="L21" s="62" t="n">
        <f aca="false">SUMIF($T$5:$EJ$5,L$6,$T21:$EJ21)</f>
        <v>0</v>
      </c>
      <c r="M21" s="62" t="n">
        <f aca="false">SUMIF($T$5:$EJ$5,M$6,$T21:$EJ21)</f>
        <v>0</v>
      </c>
      <c r="N21" s="62" t="n">
        <f aca="false">SUMIF($T$5:$EJ$5,N$6,$T21:$EJ21)</f>
        <v>0</v>
      </c>
      <c r="O21" s="62" t="n">
        <f aca="false">SUMIF($T$5:$EJ$5,O$6,$T21:$EJ21)</f>
        <v>0</v>
      </c>
      <c r="S21" s="21" t="str">
        <f aca="false">D21</f>
        <v>Venta</v>
      </c>
      <c r="T21" s="56" t="n">
        <f aca="false">IF(AND(T$6&gt;=Inmobiliario!$N18,'Flujos y ppta IPEJAL'!T$6&lt;=(Inmobiliario!$N18+Inmobiliario!$O18-1)),Inmobiliario!$P18,0)</f>
        <v>0</v>
      </c>
      <c r="U21" s="56" t="n">
        <f aca="false">IF(AND(U$6&gt;=Inmobiliario!$N18,'Flujos y ppta IPEJAL'!U$6&lt;=(Inmobiliario!$N18+Inmobiliario!$O18-1)),Inmobiliario!$P18,0)</f>
        <v>0</v>
      </c>
      <c r="V21" s="56" t="n">
        <f aca="false">IF(AND(V$6&gt;=Inmobiliario!$N18,'Flujos y ppta IPEJAL'!V$6&lt;=(Inmobiliario!$N18+Inmobiliario!$O18-1)),Inmobiliario!$P18,0)</f>
        <v>0</v>
      </c>
      <c r="W21" s="56" t="n">
        <f aca="false">IF(AND(W$6&gt;=Inmobiliario!$N18,'Flujos y ppta IPEJAL'!W$6&lt;=(Inmobiliario!$N18+Inmobiliario!$O18-1)),Inmobiliario!$P18,0)</f>
        <v>0</v>
      </c>
      <c r="X21" s="56" t="n">
        <f aca="false">IF(AND(X$6&gt;=Inmobiliario!$N18,'Flujos y ppta IPEJAL'!X$6&lt;=(Inmobiliario!$N18+Inmobiliario!$O18-1)),Inmobiliario!$P18,0)</f>
        <v>0</v>
      </c>
      <c r="Y21" s="56" t="n">
        <f aca="false">IF(AND(Y$6&gt;=Inmobiliario!$N18,'Flujos y ppta IPEJAL'!Y$6&lt;=(Inmobiliario!$N18+Inmobiliario!$O18-1)),Inmobiliario!$P18,0)</f>
        <v>0</v>
      </c>
      <c r="Z21" s="56" t="n">
        <f aca="false">IF(AND(Z$6&gt;=Inmobiliario!$N18,'Flujos y ppta IPEJAL'!Z$6&lt;=(Inmobiliario!$N18+Inmobiliario!$O18-1)),Inmobiliario!$P18,0)</f>
        <v>0</v>
      </c>
      <c r="AA21" s="56" t="n">
        <f aca="false">IF(AND(AA$6&gt;=Inmobiliario!$N18,'Flujos y ppta IPEJAL'!AA$6&lt;=(Inmobiliario!$N18+Inmobiliario!$O18-1)),Inmobiliario!$P18,0)</f>
        <v>0</v>
      </c>
      <c r="AB21" s="56" t="n">
        <f aca="false">IF(AND(AB$6&gt;=Inmobiliario!$N18,'Flujos y ppta IPEJAL'!AB$6&lt;=(Inmobiliario!$N18+Inmobiliario!$O18-1)),Inmobiliario!$P18,0)</f>
        <v>0</v>
      </c>
      <c r="AC21" s="56" t="n">
        <f aca="false">IF(AND(AC$6&gt;=Inmobiliario!$N18,'Flujos y ppta IPEJAL'!AC$6&lt;=(Inmobiliario!$N18+Inmobiliario!$O18-1)),Inmobiliario!$P18,0)</f>
        <v>0</v>
      </c>
      <c r="AD21" s="56" t="n">
        <f aca="false">IF(AND(AD$6&gt;=Inmobiliario!$N18,'Flujos y ppta IPEJAL'!AD$6&lt;=(Inmobiliario!$N18+Inmobiliario!$O18-1)),Inmobiliario!$P18,0)</f>
        <v>0</v>
      </c>
      <c r="AE21" s="56" t="n">
        <f aca="false">IF(AND(AE$6&gt;=Inmobiliario!$N18,'Flujos y ppta IPEJAL'!AE$6&lt;=(Inmobiliario!$N18+Inmobiliario!$O18-1)),Inmobiliario!$P18,0)</f>
        <v>0</v>
      </c>
      <c r="AF21" s="56" t="n">
        <f aca="false">IF(AND(AF$6&gt;=Inmobiliario!$N18,'Flujos y ppta IPEJAL'!AF$6&lt;=(Inmobiliario!$N18+Inmobiliario!$O18-1)),Inmobiliario!$P18,0)</f>
        <v>0</v>
      </c>
      <c r="AG21" s="56" t="n">
        <f aca="false">IF(AND(AG$6&gt;=Inmobiliario!$N18,'Flujos y ppta IPEJAL'!AG$6&lt;=(Inmobiliario!$N18+Inmobiliario!$O18-1)),Inmobiliario!$P18,0)</f>
        <v>0</v>
      </c>
      <c r="AH21" s="56" t="n">
        <f aca="false">IF(AND(AH$6&gt;=Inmobiliario!$N18,'Flujos y ppta IPEJAL'!AH$6&lt;=(Inmobiliario!$N18+Inmobiliario!$O18-1)),Inmobiliario!$P18,0)</f>
        <v>0</v>
      </c>
      <c r="AI21" s="56" t="n">
        <f aca="false">IF(AND(AI$6&gt;=Inmobiliario!$N18,'Flujos y ppta IPEJAL'!AI$6&lt;=(Inmobiliario!$N18+Inmobiliario!$O18-1)),Inmobiliario!$P18,0)</f>
        <v>0</v>
      </c>
      <c r="AJ21" s="56" t="n">
        <f aca="false">IF(AND(AJ$6&gt;=Inmobiliario!$N18,'Flujos y ppta IPEJAL'!AJ$6&lt;=(Inmobiliario!$N18+Inmobiliario!$O18-1)),Inmobiliario!$P18,0)</f>
        <v>0</v>
      </c>
      <c r="AK21" s="56" t="n">
        <f aca="false">IF(AND(AK$6&gt;=Inmobiliario!$N18,'Flujos y ppta IPEJAL'!AK$6&lt;=(Inmobiliario!$N18+Inmobiliario!$O18-1)),Inmobiliario!$P18,0)</f>
        <v>0</v>
      </c>
      <c r="AL21" s="56" t="n">
        <f aca="false">IF(AND(AL$6&gt;=Inmobiliario!$N18,'Flujos y ppta IPEJAL'!AL$6&lt;=(Inmobiliario!$N18+Inmobiliario!$O18-1)),Inmobiliario!$P18,0)</f>
        <v>0</v>
      </c>
      <c r="AM21" s="56" t="n">
        <f aca="false">IF(AND(AM$6&gt;=Inmobiliario!$N18,'Flujos y ppta IPEJAL'!AM$6&lt;=(Inmobiliario!$N18+Inmobiliario!$O18-1)),Inmobiliario!$P18,0)</f>
        <v>0</v>
      </c>
      <c r="AN21" s="56" t="n">
        <f aca="false">IF(AND(AN$6&gt;=Inmobiliario!$N18,'Flujos y ppta IPEJAL'!AN$6&lt;=(Inmobiliario!$N18+Inmobiliario!$O18-1)),Inmobiliario!$P18,0)</f>
        <v>0</v>
      </c>
      <c r="AO21" s="56" t="n">
        <f aca="false">IF(AND(AO$6&gt;=Inmobiliario!$N18,'Flujos y ppta IPEJAL'!AO$6&lt;=(Inmobiliario!$N18+Inmobiliario!$O18-1)),Inmobiliario!$P18,0)</f>
        <v>0</v>
      </c>
      <c r="AP21" s="56" t="n">
        <f aca="false">IF(AND(AP$6&gt;=Inmobiliario!$N18,'Flujos y ppta IPEJAL'!AP$6&lt;=(Inmobiliario!$N18+Inmobiliario!$O18-1)),Inmobiliario!$P18,0)</f>
        <v>0</v>
      </c>
      <c r="AQ21" s="56" t="n">
        <f aca="false">IF(AND(AQ$6&gt;=Inmobiliario!$N18,'Flujos y ppta IPEJAL'!AQ$6&lt;=(Inmobiliario!$N18+Inmobiliario!$O18-1)),Inmobiliario!$P18,0)</f>
        <v>0</v>
      </c>
      <c r="AR21" s="56" t="n">
        <f aca="false">IF(AND(AR$6&gt;=Inmobiliario!$N18,'Flujos y ppta IPEJAL'!AR$6&lt;=(Inmobiliario!$N18+Inmobiliario!$O18-1)),Inmobiliario!$P18,0)</f>
        <v>0</v>
      </c>
      <c r="AS21" s="56" t="n">
        <f aca="false">IF(AND(AS$6&gt;=Inmobiliario!$N18,'Flujos y ppta IPEJAL'!AS$6&lt;=(Inmobiliario!$N18+Inmobiliario!$O18-1)),Inmobiliario!$P18,0)</f>
        <v>0</v>
      </c>
      <c r="AT21" s="56" t="n">
        <f aca="false">IF(AND(AT$6&gt;=Inmobiliario!$N18,'Flujos y ppta IPEJAL'!AT$6&lt;=(Inmobiliario!$N18+Inmobiliario!$O18-1)),Inmobiliario!$P18,0)</f>
        <v>0</v>
      </c>
      <c r="AU21" s="56" t="n">
        <f aca="false">IF(AND(AU$6&gt;=Inmobiliario!$N18,'Flujos y ppta IPEJAL'!AU$6&lt;=(Inmobiliario!$N18+Inmobiliario!$O18-1)),Inmobiliario!$P18,0)</f>
        <v>0</v>
      </c>
      <c r="AV21" s="56" t="n">
        <f aca="false">IF(AND(AV$6&gt;=Inmobiliario!$N18,'Flujos y ppta IPEJAL'!AV$6&lt;=(Inmobiliario!$N18+Inmobiliario!$O18-1)),Inmobiliario!$P18,0)</f>
        <v>0</v>
      </c>
      <c r="AW21" s="56" t="n">
        <f aca="false">IF(AND(AW$6&gt;=Inmobiliario!$N18,'Flujos y ppta IPEJAL'!AW$6&lt;=(Inmobiliario!$N18+Inmobiliario!$O18-1)),Inmobiliario!$P18,0)</f>
        <v>0</v>
      </c>
      <c r="AX21" s="56" t="n">
        <f aca="false">IF(AND(AX$6&gt;=Inmobiliario!$N18,'Flujos y ppta IPEJAL'!AX$6&lt;=(Inmobiliario!$N18+Inmobiliario!$O18-1)),Inmobiliario!$P18,0)</f>
        <v>0</v>
      </c>
      <c r="AY21" s="56" t="n">
        <f aca="false">IF(AND(AY$6&gt;=Inmobiliario!$N18,'Flujos y ppta IPEJAL'!AY$6&lt;=(Inmobiliario!$N18+Inmobiliario!$O18-1)),Inmobiliario!$P18,0)</f>
        <v>0</v>
      </c>
      <c r="AZ21" s="56" t="n">
        <f aca="false">IF(AND(AZ$6&gt;=Inmobiliario!$N18,'Flujos y ppta IPEJAL'!AZ$6&lt;=(Inmobiliario!$N18+Inmobiliario!$O18-1)),Inmobiliario!$P18,0)</f>
        <v>0</v>
      </c>
      <c r="BA21" s="56" t="n">
        <f aca="false">IF(AND(BA$6&gt;=Inmobiliario!$N18,'Flujos y ppta IPEJAL'!BA$6&lt;=(Inmobiliario!$N18+Inmobiliario!$O18-1)),Inmobiliario!$P18,0)</f>
        <v>0</v>
      </c>
      <c r="BB21" s="56" t="n">
        <f aca="false">IF(AND(BB$6&gt;=Inmobiliario!$N18,'Flujos y ppta IPEJAL'!BB$6&lt;=(Inmobiliario!$N18+Inmobiliario!$O18-1)),Inmobiliario!$P18,0)</f>
        <v>0</v>
      </c>
      <c r="BC21" s="56" t="n">
        <f aca="false">IF(AND(BC$6&gt;=Inmobiliario!$N18,'Flujos y ppta IPEJAL'!BC$6&lt;=(Inmobiliario!$N18+Inmobiliario!$O18-1)),Inmobiliario!$P18,0)</f>
        <v>0</v>
      </c>
      <c r="BD21" s="56" t="n">
        <f aca="false">IF(AND(BD$6&gt;=Inmobiliario!$N18,'Flujos y ppta IPEJAL'!BD$6&lt;=(Inmobiliario!$N18+Inmobiliario!$O18-1)),Inmobiliario!$P18,0)</f>
        <v>0</v>
      </c>
      <c r="BE21" s="56" t="n">
        <f aca="false">IF(AND(BE$6&gt;=Inmobiliario!$N18,'Flujos y ppta IPEJAL'!BE$6&lt;=(Inmobiliario!$N18+Inmobiliario!$O18-1)),Inmobiliario!$P18,0)</f>
        <v>0</v>
      </c>
      <c r="BF21" s="56" t="n">
        <f aca="false">IF(AND(BF$6&gt;=Inmobiliario!$N18,'Flujos y ppta IPEJAL'!BF$6&lt;=(Inmobiliario!$N18+Inmobiliario!$O18-1)),Inmobiliario!$P18,0)</f>
        <v>0</v>
      </c>
      <c r="BG21" s="56" t="n">
        <f aca="false">IF(AND(BG$6&gt;=Inmobiliario!$N18,'Flujos y ppta IPEJAL'!BG$6&lt;=(Inmobiliario!$N18+Inmobiliario!$O18-1)),Inmobiliario!$P18,0)</f>
        <v>0</v>
      </c>
      <c r="BH21" s="56" t="n">
        <f aca="false">IF(AND(BH$6&gt;=Inmobiliario!$N18,'Flujos y ppta IPEJAL'!BH$6&lt;=(Inmobiliario!$N18+Inmobiliario!$O18-1)),Inmobiliario!$P18,0)</f>
        <v>0</v>
      </c>
      <c r="BI21" s="56" t="n">
        <f aca="false">IF(AND(BI$6&gt;=Inmobiliario!$N18,'Flujos y ppta IPEJAL'!BI$6&lt;=(Inmobiliario!$N18+Inmobiliario!$O18-1)),Inmobiliario!$P18,0)</f>
        <v>0</v>
      </c>
      <c r="BJ21" s="56" t="n">
        <f aca="false">IF(AND(BJ$6&gt;=Inmobiliario!$N18,'Flujos y ppta IPEJAL'!BJ$6&lt;=(Inmobiliario!$N18+Inmobiliario!$O18-1)),Inmobiliario!$P18,0)</f>
        <v>0</v>
      </c>
      <c r="BK21" s="56" t="n">
        <f aca="false">IF(AND(BK$6&gt;=Inmobiliario!$N18,'Flujos y ppta IPEJAL'!BK$6&lt;=(Inmobiliario!$N18+Inmobiliario!$O18-1)),Inmobiliario!$P18,0)</f>
        <v>0</v>
      </c>
      <c r="BL21" s="56" t="n">
        <f aca="false">IF(AND(BL$6&gt;=Inmobiliario!$N18,'Flujos y ppta IPEJAL'!BL$6&lt;=(Inmobiliario!$N18+Inmobiliario!$O18-1)),Inmobiliario!$P18,0)</f>
        <v>0</v>
      </c>
      <c r="BM21" s="56" t="n">
        <f aca="false">IF(AND(BM$6&gt;=Inmobiliario!$N18,'Flujos y ppta IPEJAL'!BM$6&lt;=(Inmobiliario!$N18+Inmobiliario!$O18-1)),Inmobiliario!$P18,0)</f>
        <v>0</v>
      </c>
      <c r="BN21" s="56" t="n">
        <f aca="false">IF(AND(BN$6&gt;=Inmobiliario!$N18,'Flujos y ppta IPEJAL'!BN$6&lt;=(Inmobiliario!$N18+Inmobiliario!$O18-1)),Inmobiliario!$P18,0)</f>
        <v>0</v>
      </c>
      <c r="BO21" s="56" t="n">
        <f aca="false">IF(AND(BO$6&gt;=Inmobiliario!$N18,'Flujos y ppta IPEJAL'!BO$6&lt;=(Inmobiliario!$N18+Inmobiliario!$O18-1)),Inmobiliario!$P18,0)</f>
        <v>0</v>
      </c>
      <c r="BP21" s="56" t="n">
        <f aca="false">IF(AND(BP$6&gt;=Inmobiliario!$N18,'Flujos y ppta IPEJAL'!BP$6&lt;=(Inmobiliario!$N18+Inmobiliario!$O18-1)),Inmobiliario!$P18,0)</f>
        <v>0</v>
      </c>
      <c r="BQ21" s="56" t="n">
        <f aca="false">IF(AND(BQ$6&gt;=Inmobiliario!$N18,'Flujos y ppta IPEJAL'!BQ$6&lt;=(Inmobiliario!$N18+Inmobiliario!$O18-1)),Inmobiliario!$P18,0)</f>
        <v>0</v>
      </c>
      <c r="BR21" s="56" t="n">
        <f aca="false">IF(AND(BR$6&gt;=Inmobiliario!$N18,'Flujos y ppta IPEJAL'!BR$6&lt;=(Inmobiliario!$N18+Inmobiliario!$O18-1)),Inmobiliario!$P18,0)</f>
        <v>0</v>
      </c>
      <c r="BS21" s="56" t="n">
        <f aca="false">IF(AND(BS$6&gt;=Inmobiliario!$N18,'Flujos y ppta IPEJAL'!BS$6&lt;=(Inmobiliario!$N18+Inmobiliario!$O18-1)),Inmobiliario!$P18,0)</f>
        <v>0</v>
      </c>
      <c r="BT21" s="56" t="n">
        <f aca="false">IF(AND(BT$6&gt;=Inmobiliario!$N18,'Flujos y ppta IPEJAL'!BT$6&lt;=(Inmobiliario!$N18+Inmobiliario!$O18-1)),Inmobiliario!$P18,0)</f>
        <v>0</v>
      </c>
      <c r="BU21" s="56" t="n">
        <f aca="false">IF(AND(BU$6&gt;=Inmobiliario!$N18,'Flujos y ppta IPEJAL'!BU$6&lt;=(Inmobiliario!$N18+Inmobiliario!$O18-1)),Inmobiliario!$P18,0)</f>
        <v>0</v>
      </c>
      <c r="BV21" s="56" t="n">
        <f aca="false">IF(AND(BV$6&gt;=Inmobiliario!$N18,'Flujos y ppta IPEJAL'!BV$6&lt;=(Inmobiliario!$N18+Inmobiliario!$O18-1)),Inmobiliario!$P18,0)</f>
        <v>0</v>
      </c>
      <c r="BW21" s="56" t="n">
        <f aca="false">IF(AND(BW$6&gt;=Inmobiliario!$N18,'Flujos y ppta IPEJAL'!BW$6&lt;=(Inmobiliario!$N18+Inmobiliario!$O18-1)),Inmobiliario!$P18,0)</f>
        <v>0</v>
      </c>
      <c r="BX21" s="56" t="n">
        <f aca="false">IF(AND(BX$6&gt;=Inmobiliario!$N18,'Flujos y ppta IPEJAL'!BX$6&lt;=(Inmobiliario!$N18+Inmobiliario!$O18-1)),Inmobiliario!$P18,0)</f>
        <v>0</v>
      </c>
      <c r="BY21" s="56" t="n">
        <f aca="false">IF(AND(BY$6&gt;=Inmobiliario!$N18,'Flujos y ppta IPEJAL'!BY$6&lt;=(Inmobiliario!$N18+Inmobiliario!$O18-1)),Inmobiliario!$P18,0)</f>
        <v>0</v>
      </c>
      <c r="BZ21" s="56" t="n">
        <f aca="false">IF(AND(BZ$6&gt;=Inmobiliario!$N18,'Flujos y ppta IPEJAL'!BZ$6&lt;=(Inmobiliario!$N18+Inmobiliario!$O18-1)),Inmobiliario!$P18,0)</f>
        <v>0</v>
      </c>
      <c r="CA21" s="56" t="n">
        <f aca="false">IF(AND(CA$6&gt;=Inmobiliario!$N18,'Flujos y ppta IPEJAL'!CA$6&lt;=(Inmobiliario!$N18+Inmobiliario!$O18-1)),Inmobiliario!$P18,0)</f>
        <v>0</v>
      </c>
      <c r="CB21" s="56" t="n">
        <f aca="false">IF(AND(CB$6&gt;=Inmobiliario!$N18,'Flujos y ppta IPEJAL'!CB$6&lt;=(Inmobiliario!$N18+Inmobiliario!$O18-1)),Inmobiliario!$P18,0)</f>
        <v>0</v>
      </c>
      <c r="CC21" s="56" t="n">
        <f aca="false">IF(AND(CC$6&gt;=Inmobiliario!$N18,'Flujos y ppta IPEJAL'!CC$6&lt;=(Inmobiliario!$N18+Inmobiliario!$O18-1)),Inmobiliario!$P18,0)</f>
        <v>0</v>
      </c>
      <c r="CD21" s="56" t="n">
        <f aca="false">IF(AND(CD$6&gt;=Inmobiliario!$N18,'Flujos y ppta IPEJAL'!CD$6&lt;=(Inmobiliario!$N18+Inmobiliario!$O18-1)),Inmobiliario!$P18,0)</f>
        <v>0</v>
      </c>
      <c r="CE21" s="56" t="n">
        <f aca="false">IF(AND(CE$6&gt;=Inmobiliario!$N18,'Flujos y ppta IPEJAL'!CE$6&lt;=(Inmobiliario!$N18+Inmobiliario!$O18-1)),Inmobiliario!$P18,0)</f>
        <v>0</v>
      </c>
      <c r="CF21" s="56" t="n">
        <f aca="false">IF(AND(CF$6&gt;=Inmobiliario!$N18,'Flujos y ppta IPEJAL'!CF$6&lt;=(Inmobiliario!$N18+Inmobiliario!$O18-1)),Inmobiliario!$P18,0)</f>
        <v>0</v>
      </c>
      <c r="CG21" s="56" t="n">
        <f aca="false">IF(AND(CG$6&gt;=Inmobiliario!$N18,'Flujos y ppta IPEJAL'!CG$6&lt;=(Inmobiliario!$N18+Inmobiliario!$O18-1)),Inmobiliario!$P18,0)</f>
        <v>0</v>
      </c>
      <c r="CH21" s="56" t="n">
        <f aca="false">IF(AND(CH$6&gt;=Inmobiliario!$N18,'Flujos y ppta IPEJAL'!CH$6&lt;=(Inmobiliario!$N18+Inmobiliario!$O18-1)),Inmobiliario!$P18,0)</f>
        <v>0</v>
      </c>
      <c r="CI21" s="56" t="n">
        <f aca="false">IF(AND(CI$6&gt;=Inmobiliario!$N18,'Flujos y ppta IPEJAL'!CI$6&lt;=(Inmobiliario!$N18+Inmobiliario!$O18-1)),Inmobiliario!$P18,0)</f>
        <v>0</v>
      </c>
      <c r="CJ21" s="56" t="n">
        <f aca="false">IF(AND(CJ$6&gt;=Inmobiliario!$N18,'Flujos y ppta IPEJAL'!CJ$6&lt;=(Inmobiliario!$N18+Inmobiliario!$O18-1)),Inmobiliario!$P18,0)</f>
        <v>0</v>
      </c>
      <c r="CK21" s="56" t="n">
        <f aca="false">IF(AND(CK$6&gt;=Inmobiliario!$N18,'Flujos y ppta IPEJAL'!CK$6&lt;=(Inmobiliario!$N18+Inmobiliario!$O18-1)),Inmobiliario!$P18,0)</f>
        <v>0</v>
      </c>
      <c r="CL21" s="56" t="n">
        <f aca="false">IF(AND(CL$6&gt;=Inmobiliario!$N18,'Flujos y ppta IPEJAL'!CL$6&lt;=(Inmobiliario!$N18+Inmobiliario!$O18-1)),Inmobiliario!$P18,0)</f>
        <v>0</v>
      </c>
      <c r="CM21" s="56" t="n">
        <f aca="false">IF(AND(CM$6&gt;=Inmobiliario!$N18,'Flujos y ppta IPEJAL'!CM$6&lt;=(Inmobiliario!$N18+Inmobiliario!$O18-1)),Inmobiliario!$P18,0)</f>
        <v>0</v>
      </c>
      <c r="CN21" s="56" t="n">
        <f aca="false">IF(AND(CN$6&gt;=Inmobiliario!$N18,'Flujos y ppta IPEJAL'!CN$6&lt;=(Inmobiliario!$N18+Inmobiliario!$O18-1)),Inmobiliario!$P18,0)</f>
        <v>0</v>
      </c>
      <c r="CO21" s="56" t="n">
        <f aca="false">IF(AND(CO$6&gt;=Inmobiliario!$N18,'Flujos y ppta IPEJAL'!CO$6&lt;=(Inmobiliario!$N18+Inmobiliario!$O18-1)),Inmobiliario!$P18,0)</f>
        <v>0</v>
      </c>
      <c r="CP21" s="56" t="n">
        <f aca="false">IF(AND(CP$6&gt;=Inmobiliario!$N18,'Flujos y ppta IPEJAL'!CP$6&lt;=(Inmobiliario!$N18+Inmobiliario!$O18-1)),Inmobiliario!$P18,0)</f>
        <v>0</v>
      </c>
      <c r="CQ21" s="56" t="n">
        <f aca="false">IF(AND(CQ$6&gt;=Inmobiliario!$N18,'Flujos y ppta IPEJAL'!CQ$6&lt;=(Inmobiliario!$N18+Inmobiliario!$O18-1)),Inmobiliario!$P18,0)</f>
        <v>0</v>
      </c>
      <c r="CR21" s="56" t="n">
        <f aca="false">IF(AND(CR$6&gt;=Inmobiliario!$N18,'Flujos y ppta IPEJAL'!CR$6&lt;=(Inmobiliario!$N18+Inmobiliario!$O18-1)),Inmobiliario!$P18,0)</f>
        <v>0</v>
      </c>
      <c r="CS21" s="56" t="n">
        <f aca="false">IF(AND(CS$6&gt;=Inmobiliario!$N18,'Flujos y ppta IPEJAL'!CS$6&lt;=(Inmobiliario!$N18+Inmobiliario!$O18-1)),Inmobiliario!$P18,0)</f>
        <v>0</v>
      </c>
      <c r="CT21" s="56" t="n">
        <f aca="false">IF(AND(CT$6&gt;=Inmobiliario!$N18,'Flujos y ppta IPEJAL'!CT$6&lt;=(Inmobiliario!$N18+Inmobiliario!$O18-1)),Inmobiliario!$P18,0)</f>
        <v>0</v>
      </c>
      <c r="CU21" s="56" t="n">
        <f aca="false">IF(AND(CU$6&gt;=Inmobiliario!$N18,'Flujos y ppta IPEJAL'!CU$6&lt;=(Inmobiliario!$N18+Inmobiliario!$O18-1)),Inmobiliario!$P18,0)</f>
        <v>0</v>
      </c>
      <c r="CV21" s="56" t="n">
        <f aca="false">IF(AND(CV$6&gt;=Inmobiliario!$N18,'Flujos y ppta IPEJAL'!CV$6&lt;=(Inmobiliario!$N18+Inmobiliario!$O18-1)),Inmobiliario!$P18,0)</f>
        <v>0</v>
      </c>
      <c r="CW21" s="56" t="n">
        <f aca="false">IF(AND(CW$6&gt;=Inmobiliario!$N18,'Flujos y ppta IPEJAL'!CW$6&lt;=(Inmobiliario!$N18+Inmobiliario!$O18-1)),Inmobiliario!$P18,0)</f>
        <v>0</v>
      </c>
      <c r="CX21" s="56" t="n">
        <f aca="false">IF(AND(CX$6&gt;=Inmobiliario!$N18,'Flujos y ppta IPEJAL'!CX$6&lt;=(Inmobiliario!$N18+Inmobiliario!$O18-1)),Inmobiliario!$P18,0)</f>
        <v>0</v>
      </c>
      <c r="CY21" s="56" t="n">
        <f aca="false">IF(AND(CY$6&gt;=Inmobiliario!$N18,'Flujos y ppta IPEJAL'!CY$6&lt;=(Inmobiliario!$N18+Inmobiliario!$O18-1)),Inmobiliario!$P18,0)</f>
        <v>0</v>
      </c>
      <c r="CZ21" s="56" t="n">
        <f aca="false">IF(AND(CZ$6&gt;=Inmobiliario!$N18,'Flujos y ppta IPEJAL'!CZ$6&lt;=(Inmobiliario!$N18+Inmobiliario!$O18-1)),Inmobiliario!$P18,0)</f>
        <v>0</v>
      </c>
      <c r="DA21" s="56" t="n">
        <f aca="false">IF(AND(DA$6&gt;=Inmobiliario!$N18,'Flujos y ppta IPEJAL'!DA$6&lt;=(Inmobiliario!$N18+Inmobiliario!$O18-1)),Inmobiliario!$P18,0)</f>
        <v>0</v>
      </c>
      <c r="DB21" s="56" t="n">
        <f aca="false">IF(AND(DB$6&gt;=Inmobiliario!$N18,'Flujos y ppta IPEJAL'!DB$6&lt;=(Inmobiliario!$N18+Inmobiliario!$O18-1)),Inmobiliario!$P18,0)</f>
        <v>0</v>
      </c>
      <c r="DC21" s="56" t="n">
        <f aca="false">IF(AND(DC$6&gt;=Inmobiliario!$N18,'Flujos y ppta IPEJAL'!DC$6&lt;=(Inmobiliario!$N18+Inmobiliario!$O18-1)),Inmobiliario!$P18,0)</f>
        <v>0</v>
      </c>
      <c r="DD21" s="56" t="n">
        <f aca="false">IF(AND(DD$6&gt;=Inmobiliario!$N18,'Flujos y ppta IPEJAL'!DD$6&lt;=(Inmobiliario!$N18+Inmobiliario!$O18-1)),Inmobiliario!$P18,0)</f>
        <v>0</v>
      </c>
      <c r="DE21" s="56" t="n">
        <f aca="false">IF(AND(DE$6&gt;=Inmobiliario!$N18,'Flujos y ppta IPEJAL'!DE$6&lt;=(Inmobiliario!$N18+Inmobiliario!$O18-1)),Inmobiliario!$P18,0)</f>
        <v>0</v>
      </c>
      <c r="DF21" s="56" t="n">
        <f aca="false">IF(AND(DF$6&gt;=Inmobiliario!$N18,'Flujos y ppta IPEJAL'!DF$6&lt;=(Inmobiliario!$N18+Inmobiliario!$O18-1)),Inmobiliario!$P18,0)</f>
        <v>0</v>
      </c>
      <c r="DG21" s="56" t="n">
        <f aca="false">IF(AND(DG$6&gt;=Inmobiliario!$N18,'Flujos y ppta IPEJAL'!DG$6&lt;=(Inmobiliario!$N18+Inmobiliario!$O18-1)),Inmobiliario!$P18,0)</f>
        <v>0</v>
      </c>
      <c r="DH21" s="56" t="n">
        <f aca="false">IF(AND(DH$6&gt;=Inmobiliario!$N18,'Flujos y ppta IPEJAL'!DH$6&lt;=(Inmobiliario!$N18+Inmobiliario!$O18-1)),Inmobiliario!$P18,0)</f>
        <v>0</v>
      </c>
      <c r="DI21" s="56" t="n">
        <f aca="false">IF(AND(DI$6&gt;=Inmobiliario!$N18,'Flujos y ppta IPEJAL'!DI$6&lt;=(Inmobiliario!$N18+Inmobiliario!$O18-1)),Inmobiliario!$P18,0)</f>
        <v>0</v>
      </c>
      <c r="DJ21" s="56" t="n">
        <f aca="false">IF(AND(DJ$6&gt;=Inmobiliario!$N18,'Flujos y ppta IPEJAL'!DJ$6&lt;=(Inmobiliario!$N18+Inmobiliario!$O18-1)),Inmobiliario!$P18,0)</f>
        <v>0</v>
      </c>
      <c r="DK21" s="56" t="n">
        <f aca="false">IF(AND(DK$6&gt;=Inmobiliario!$N18,'Flujos y ppta IPEJAL'!DK$6&lt;=(Inmobiliario!$N18+Inmobiliario!$O18-1)),Inmobiliario!$P18,0)</f>
        <v>0</v>
      </c>
      <c r="DL21" s="56" t="n">
        <f aca="false">IF(AND(DL$6&gt;=Inmobiliario!$N18,'Flujos y ppta IPEJAL'!DL$6&lt;=(Inmobiliario!$N18+Inmobiliario!$O18-1)),Inmobiliario!$P18,0)</f>
        <v>0</v>
      </c>
      <c r="DM21" s="56" t="n">
        <f aca="false">IF(AND(DM$6&gt;=Inmobiliario!$N18,'Flujos y ppta IPEJAL'!DM$6&lt;=(Inmobiliario!$N18+Inmobiliario!$O18-1)),Inmobiliario!$P18,0)</f>
        <v>0</v>
      </c>
      <c r="DN21" s="56" t="n">
        <f aca="false">IF(AND(DN$6&gt;=Inmobiliario!$N18,'Flujos y ppta IPEJAL'!DN$6&lt;=(Inmobiliario!$N18+Inmobiliario!$O18-1)),Inmobiliario!$P18,0)</f>
        <v>0</v>
      </c>
      <c r="DO21" s="56" t="n">
        <f aca="false">IF(AND(DO$6&gt;=Inmobiliario!$N18,'Flujos y ppta IPEJAL'!DO$6&lt;=(Inmobiliario!$N18+Inmobiliario!$O18-1)),Inmobiliario!$P18,0)</f>
        <v>0</v>
      </c>
      <c r="DP21" s="56" t="n">
        <f aca="false">IF(AND(DP$6&gt;=Inmobiliario!$N18,'Flujos y ppta IPEJAL'!DP$6&lt;=(Inmobiliario!$N18+Inmobiliario!$O18-1)),Inmobiliario!$P18,0)</f>
        <v>0</v>
      </c>
      <c r="DQ21" s="56" t="n">
        <f aca="false">IF(AND(DQ$6&gt;=Inmobiliario!$N18,'Flujos y ppta IPEJAL'!DQ$6&lt;=(Inmobiliario!$N18+Inmobiliario!$O18-1)),Inmobiliario!$P18,0)</f>
        <v>0</v>
      </c>
      <c r="DR21" s="56" t="n">
        <f aca="false">IF(AND(DR$6&gt;=Inmobiliario!$N18,'Flujos y ppta IPEJAL'!DR$6&lt;=(Inmobiliario!$N18+Inmobiliario!$O18-1)),Inmobiliario!$P18,0)</f>
        <v>0</v>
      </c>
      <c r="DS21" s="56" t="n">
        <f aca="false">IF(AND(DS$6&gt;=Inmobiliario!$N18,'Flujos y ppta IPEJAL'!DS$6&lt;=(Inmobiliario!$N18+Inmobiliario!$O18-1)),Inmobiliario!$P18,0)</f>
        <v>0</v>
      </c>
      <c r="DT21" s="56" t="n">
        <f aca="false">IF(AND(DT$6&gt;=Inmobiliario!$N18,'Flujos y ppta IPEJAL'!DT$6&lt;=(Inmobiliario!$N18+Inmobiliario!$O18-1)),Inmobiliario!$P18,0)</f>
        <v>0</v>
      </c>
      <c r="DU21" s="56" t="n">
        <f aca="false">IF(AND(DU$6&gt;=Inmobiliario!$N18,'Flujos y ppta IPEJAL'!DU$6&lt;=(Inmobiliario!$N18+Inmobiliario!$O18-1)),Inmobiliario!$P18,0)</f>
        <v>0</v>
      </c>
      <c r="DV21" s="56" t="n">
        <f aca="false">IF(AND(DV$6&gt;=Inmobiliario!$N18,'Flujos y ppta IPEJAL'!DV$6&lt;=(Inmobiliario!$N18+Inmobiliario!$O18-1)),Inmobiliario!$P18,0)</f>
        <v>0</v>
      </c>
      <c r="DW21" s="56" t="n">
        <f aca="false">IF(AND(DW$6&gt;=Inmobiliario!$N18,'Flujos y ppta IPEJAL'!DW$6&lt;=(Inmobiliario!$N18+Inmobiliario!$O18-1)),Inmobiliario!$P18,0)</f>
        <v>0</v>
      </c>
      <c r="DX21" s="56" t="n">
        <f aca="false">IF(AND(DX$6&gt;=Inmobiliario!$N18,'Flujos y ppta IPEJAL'!DX$6&lt;=(Inmobiliario!$N18+Inmobiliario!$O18-1)),Inmobiliario!$P18,0)</f>
        <v>0</v>
      </c>
      <c r="DY21" s="56" t="n">
        <f aca="false">IF(AND(DY$6&gt;=Inmobiliario!$N18,'Flujos y ppta IPEJAL'!DY$6&lt;=(Inmobiliario!$N18+Inmobiliario!$O18-1)),Inmobiliario!$P18,0)</f>
        <v>0</v>
      </c>
      <c r="DZ21" s="56" t="n">
        <f aca="false">IF(AND(DZ$6&gt;=Inmobiliario!$N18,'Flujos y ppta IPEJAL'!DZ$6&lt;=(Inmobiliario!$N18+Inmobiliario!$O18-1)),Inmobiliario!$P18,0)</f>
        <v>0</v>
      </c>
      <c r="EA21" s="56" t="n">
        <f aca="false">IF(AND(EA$6&gt;=Inmobiliario!$N18,'Flujos y ppta IPEJAL'!EA$6&lt;=(Inmobiliario!$N18+Inmobiliario!$O18-1)),Inmobiliario!$P18,0)</f>
        <v>0</v>
      </c>
      <c r="EB21" s="56" t="n">
        <f aca="false">IF(AND(EB$6&gt;=Inmobiliario!$N18,'Flujos y ppta IPEJAL'!EB$6&lt;=(Inmobiliario!$N18+Inmobiliario!$O18-1)),Inmobiliario!$P18,0)</f>
        <v>0</v>
      </c>
      <c r="EC21" s="56" t="n">
        <f aca="false">IF(AND(EC$6&gt;=Inmobiliario!$N18,'Flujos y ppta IPEJAL'!EC$6&lt;=(Inmobiliario!$N18+Inmobiliario!$O18-1)),Inmobiliario!$P18,0)</f>
        <v>0</v>
      </c>
      <c r="ED21" s="56" t="n">
        <f aca="false">IF(AND(ED$6&gt;=Inmobiliario!$N18,'Flujos y ppta IPEJAL'!ED$6&lt;=(Inmobiliario!$N18+Inmobiliario!$O18-1)),Inmobiliario!$P18,0)</f>
        <v>0</v>
      </c>
      <c r="EE21" s="56" t="n">
        <f aca="false">IF(AND(EE$6&gt;=Inmobiliario!$N18,'Flujos y ppta IPEJAL'!EE$6&lt;=(Inmobiliario!$N18+Inmobiliario!$O18-1)),Inmobiliario!$P18,0)</f>
        <v>0</v>
      </c>
      <c r="EF21" s="56" t="n">
        <f aca="false">IF(AND(EF$6&gt;=Inmobiliario!$N18,'Flujos y ppta IPEJAL'!EF$6&lt;=(Inmobiliario!$N18+Inmobiliario!$O18-1)),Inmobiliario!$P18,0)</f>
        <v>0</v>
      </c>
      <c r="EG21" s="56" t="n">
        <f aca="false">IF(AND(EG$6&gt;=Inmobiliario!$N18,'Flujos y ppta IPEJAL'!EG$6&lt;=(Inmobiliario!$N18+Inmobiliario!$O18-1)),Inmobiliario!$P18,0)</f>
        <v>0</v>
      </c>
      <c r="EH21" s="56" t="n">
        <f aca="false">IF(AND(EH$6&gt;=Inmobiliario!$N18,'Flujos y ppta IPEJAL'!EH$6&lt;=(Inmobiliario!$N18+Inmobiliario!$O18-1)),Inmobiliario!$P18,0)</f>
        <v>0</v>
      </c>
      <c r="EI21" s="56" t="n">
        <f aca="false">IF(AND(EI$6&gt;=Inmobiliario!$N18,'Flujos y ppta IPEJAL'!EI$6&lt;=(Inmobiliario!$N18+Inmobiliario!$O18-1)),Inmobiliario!$P18,0)</f>
        <v>0</v>
      </c>
      <c r="EJ21" s="56" t="n">
        <f aca="false">IF(AND(EJ$6&gt;=Inmobiliario!$N18,'Flujos y ppta IPEJAL'!EJ$6&lt;=(Inmobiliario!$N18+Inmobiliario!$O18-1)),Inmobiliario!$P18,0)</f>
        <v>0</v>
      </c>
    </row>
    <row r="22" customFormat="false" ht="12" hidden="false" customHeight="false" outlineLevel="0" collapsed="false">
      <c r="C22" s="63" t="n">
        <f aca="false">SUM(E22:O22)</f>
        <v>0</v>
      </c>
      <c r="D22" s="20" t="s">
        <v>37</v>
      </c>
      <c r="E22" s="51" t="n">
        <f aca="false">SUM(E19:E21)</f>
        <v>0</v>
      </c>
      <c r="F22" s="51" t="n">
        <f aca="false">SUM(F19:F21)</f>
        <v>0</v>
      </c>
      <c r="G22" s="51" t="n">
        <f aca="false">SUM(G19:G21)</f>
        <v>0</v>
      </c>
      <c r="H22" s="51" t="n">
        <f aca="false">SUM(H19:H21)</f>
        <v>0</v>
      </c>
      <c r="I22" s="51" t="n">
        <f aca="false">SUM(I19:I21)</f>
        <v>0</v>
      </c>
      <c r="J22" s="51" t="n">
        <f aca="false">SUM(J19:J21)</f>
        <v>0</v>
      </c>
      <c r="K22" s="51" t="n">
        <f aca="false">SUM(K19:K21)</f>
        <v>0</v>
      </c>
      <c r="L22" s="51" t="n">
        <f aca="false">SUM(L19:L21)</f>
        <v>0</v>
      </c>
      <c r="M22" s="51" t="n">
        <f aca="false">SUM(M19:M21)</f>
        <v>0</v>
      </c>
      <c r="N22" s="51" t="n">
        <f aca="false">SUM(N19:N21)</f>
        <v>0</v>
      </c>
      <c r="O22" s="51" t="n">
        <f aca="false">SUM(O19:O21)</f>
        <v>0</v>
      </c>
      <c r="S22" s="20" t="s">
        <v>37</v>
      </c>
      <c r="T22" s="51" t="n">
        <f aca="false">SUM(T19:T21)</f>
        <v>0</v>
      </c>
      <c r="U22" s="51" t="n">
        <f aca="false">SUM(U19:U21)</f>
        <v>0</v>
      </c>
      <c r="V22" s="51" t="n">
        <f aca="false">SUM(V19:V21)</f>
        <v>0</v>
      </c>
      <c r="W22" s="51" t="n">
        <f aca="false">SUM(W19:W21)</f>
        <v>0</v>
      </c>
      <c r="X22" s="51" t="n">
        <f aca="false">SUM(X19:X21)</f>
        <v>0</v>
      </c>
      <c r="Y22" s="51" t="n">
        <f aca="false">SUM(Y19:Y21)</f>
        <v>0</v>
      </c>
      <c r="Z22" s="51" t="n">
        <f aca="false">SUM(Z19:Z21)</f>
        <v>0</v>
      </c>
      <c r="AA22" s="51" t="n">
        <f aca="false">SUM(AA19:AA21)</f>
        <v>0</v>
      </c>
      <c r="AB22" s="51" t="n">
        <f aca="false">SUM(AB19:AB21)</f>
        <v>0</v>
      </c>
      <c r="AC22" s="51" t="n">
        <f aca="false">SUM(AC19:AC21)</f>
        <v>0</v>
      </c>
      <c r="AD22" s="51" t="n">
        <f aca="false">SUM(AD19:AD21)</f>
        <v>0</v>
      </c>
      <c r="AE22" s="51" t="n">
        <f aca="false">SUM(AE19:AE21)</f>
        <v>0</v>
      </c>
      <c r="AF22" s="51" t="n">
        <f aca="false">SUM(AF19:AF21)</f>
        <v>0</v>
      </c>
      <c r="AG22" s="51" t="n">
        <f aca="false">SUM(AG19:AG21)</f>
        <v>0</v>
      </c>
      <c r="AH22" s="51" t="n">
        <f aca="false">SUM(AH19:AH21)</f>
        <v>0</v>
      </c>
      <c r="AI22" s="51" t="n">
        <f aca="false">SUM(AI19:AI21)</f>
        <v>0</v>
      </c>
      <c r="AJ22" s="51" t="n">
        <f aca="false">SUM(AJ19:AJ21)</f>
        <v>0</v>
      </c>
      <c r="AK22" s="51" t="n">
        <f aca="false">SUM(AK19:AK21)</f>
        <v>0</v>
      </c>
      <c r="AL22" s="51" t="n">
        <f aca="false">SUM(AL19:AL21)</f>
        <v>0</v>
      </c>
      <c r="AM22" s="51" t="n">
        <f aca="false">SUM(AM19:AM21)</f>
        <v>0</v>
      </c>
      <c r="AN22" s="51" t="n">
        <f aca="false">SUM(AN19:AN21)</f>
        <v>0</v>
      </c>
      <c r="AO22" s="51" t="n">
        <f aca="false">SUM(AO19:AO21)</f>
        <v>0</v>
      </c>
      <c r="AP22" s="51" t="n">
        <f aca="false">SUM(AP19:AP21)</f>
        <v>0</v>
      </c>
      <c r="AQ22" s="51" t="n">
        <f aca="false">SUM(AQ19:AQ21)</f>
        <v>0</v>
      </c>
      <c r="AR22" s="51" t="n">
        <f aca="false">SUM(AR19:AR21)</f>
        <v>0</v>
      </c>
      <c r="AS22" s="51" t="n">
        <f aca="false">SUM(AS19:AS21)</f>
        <v>0</v>
      </c>
      <c r="AT22" s="51" t="n">
        <f aca="false">SUM(AT19:AT21)</f>
        <v>0</v>
      </c>
      <c r="AU22" s="51" t="n">
        <f aca="false">SUM(AU19:AU21)</f>
        <v>0</v>
      </c>
      <c r="AV22" s="51" t="n">
        <f aca="false">SUM(AV19:AV21)</f>
        <v>0</v>
      </c>
      <c r="AW22" s="51" t="n">
        <f aca="false">SUM(AW19:AW21)</f>
        <v>0</v>
      </c>
      <c r="AX22" s="51" t="n">
        <f aca="false">SUM(AX19:AX21)</f>
        <v>0</v>
      </c>
      <c r="AY22" s="51" t="n">
        <f aca="false">SUM(AY19:AY21)</f>
        <v>0</v>
      </c>
      <c r="AZ22" s="51" t="n">
        <f aca="false">SUM(AZ19:AZ21)</f>
        <v>0</v>
      </c>
      <c r="BA22" s="51" t="n">
        <f aca="false">SUM(BA19:BA21)</f>
        <v>0</v>
      </c>
      <c r="BB22" s="51" t="n">
        <f aca="false">SUM(BB19:BB21)</f>
        <v>0</v>
      </c>
      <c r="BC22" s="51" t="n">
        <f aca="false">SUM(BC19:BC21)</f>
        <v>0</v>
      </c>
      <c r="BD22" s="51" t="n">
        <f aca="false">SUM(BD19:BD21)</f>
        <v>0</v>
      </c>
      <c r="BE22" s="51" t="n">
        <f aca="false">SUM(BE19:BE21)</f>
        <v>0</v>
      </c>
      <c r="BF22" s="51" t="n">
        <f aca="false">SUM(BF19:BF21)</f>
        <v>0</v>
      </c>
      <c r="BG22" s="51" t="n">
        <f aca="false">SUM(BG19:BG21)</f>
        <v>0</v>
      </c>
      <c r="BH22" s="51" t="n">
        <f aca="false">SUM(BH19:BH21)</f>
        <v>0</v>
      </c>
      <c r="BI22" s="51" t="n">
        <f aca="false">SUM(BI19:BI21)</f>
        <v>0</v>
      </c>
      <c r="BJ22" s="51" t="n">
        <f aca="false">SUM(BJ19:BJ21)</f>
        <v>0</v>
      </c>
      <c r="BK22" s="51" t="n">
        <f aca="false">SUM(BK19:BK21)</f>
        <v>0</v>
      </c>
      <c r="BL22" s="51" t="n">
        <f aca="false">SUM(BL19:BL21)</f>
        <v>0</v>
      </c>
      <c r="BM22" s="51" t="n">
        <f aca="false">SUM(BM19:BM21)</f>
        <v>0</v>
      </c>
      <c r="BN22" s="51" t="n">
        <f aca="false">SUM(BN19:BN21)</f>
        <v>0</v>
      </c>
      <c r="BO22" s="51" t="n">
        <f aca="false">SUM(BO19:BO21)</f>
        <v>0</v>
      </c>
      <c r="BP22" s="51" t="n">
        <f aca="false">SUM(BP19:BP21)</f>
        <v>0</v>
      </c>
      <c r="BQ22" s="51" t="n">
        <f aca="false">SUM(BQ19:BQ21)</f>
        <v>0</v>
      </c>
      <c r="BR22" s="51" t="n">
        <f aca="false">SUM(BR19:BR21)</f>
        <v>0</v>
      </c>
      <c r="BS22" s="51" t="n">
        <f aca="false">SUM(BS19:BS21)</f>
        <v>0</v>
      </c>
      <c r="BT22" s="51" t="n">
        <f aca="false">SUM(BT19:BT21)</f>
        <v>0</v>
      </c>
      <c r="BU22" s="51" t="n">
        <f aca="false">SUM(BU19:BU21)</f>
        <v>0</v>
      </c>
      <c r="BV22" s="51" t="n">
        <f aca="false">SUM(BV19:BV21)</f>
        <v>0</v>
      </c>
      <c r="BW22" s="51" t="n">
        <f aca="false">SUM(BW19:BW21)</f>
        <v>0</v>
      </c>
      <c r="BX22" s="51" t="n">
        <f aca="false">SUM(BX19:BX21)</f>
        <v>0</v>
      </c>
      <c r="BY22" s="51" t="n">
        <f aca="false">SUM(BY19:BY21)</f>
        <v>0</v>
      </c>
      <c r="BZ22" s="51" t="n">
        <f aca="false">SUM(BZ19:BZ21)</f>
        <v>0</v>
      </c>
      <c r="CA22" s="51" t="n">
        <f aca="false">SUM(CA19:CA21)</f>
        <v>0</v>
      </c>
      <c r="CB22" s="51" t="n">
        <f aca="false">SUM(CB19:CB21)</f>
        <v>0</v>
      </c>
      <c r="CC22" s="51" t="n">
        <f aca="false">SUM(CC19:CC21)</f>
        <v>0</v>
      </c>
      <c r="CD22" s="51" t="n">
        <f aca="false">SUM(CD19:CD21)</f>
        <v>0</v>
      </c>
      <c r="CE22" s="51" t="n">
        <f aca="false">SUM(CE19:CE21)</f>
        <v>0</v>
      </c>
      <c r="CF22" s="51" t="n">
        <f aca="false">SUM(CF19:CF21)</f>
        <v>0</v>
      </c>
      <c r="CG22" s="51" t="n">
        <f aca="false">SUM(CG19:CG21)</f>
        <v>0</v>
      </c>
      <c r="CH22" s="51" t="n">
        <f aca="false">SUM(CH19:CH21)</f>
        <v>0</v>
      </c>
      <c r="CI22" s="51" t="n">
        <f aca="false">SUM(CI19:CI21)</f>
        <v>0</v>
      </c>
      <c r="CJ22" s="51" t="n">
        <f aca="false">SUM(CJ19:CJ21)</f>
        <v>0</v>
      </c>
      <c r="CK22" s="51" t="n">
        <f aca="false">SUM(CK19:CK21)</f>
        <v>0</v>
      </c>
      <c r="CL22" s="51" t="n">
        <f aca="false">SUM(CL19:CL21)</f>
        <v>0</v>
      </c>
      <c r="CM22" s="51" t="n">
        <f aca="false">SUM(CM19:CM21)</f>
        <v>0</v>
      </c>
      <c r="CN22" s="51" t="n">
        <f aca="false">SUM(CN19:CN21)</f>
        <v>0</v>
      </c>
      <c r="CO22" s="51" t="n">
        <f aca="false">SUM(CO19:CO21)</f>
        <v>0</v>
      </c>
      <c r="CP22" s="51" t="n">
        <f aca="false">SUM(CP19:CP21)</f>
        <v>0</v>
      </c>
      <c r="CQ22" s="51" t="n">
        <f aca="false">SUM(CQ19:CQ21)</f>
        <v>0</v>
      </c>
      <c r="CR22" s="51" t="n">
        <f aca="false">SUM(CR19:CR21)</f>
        <v>0</v>
      </c>
      <c r="CS22" s="51" t="n">
        <f aca="false">SUM(CS19:CS21)</f>
        <v>0</v>
      </c>
      <c r="CT22" s="51" t="n">
        <f aca="false">SUM(CT19:CT21)</f>
        <v>0</v>
      </c>
      <c r="CU22" s="51" t="n">
        <f aca="false">SUM(CU19:CU21)</f>
        <v>0</v>
      </c>
      <c r="CV22" s="51" t="n">
        <f aca="false">SUM(CV19:CV21)</f>
        <v>0</v>
      </c>
      <c r="CW22" s="51" t="n">
        <f aca="false">SUM(CW19:CW21)</f>
        <v>0</v>
      </c>
      <c r="CX22" s="51" t="n">
        <f aca="false">SUM(CX19:CX21)</f>
        <v>0</v>
      </c>
      <c r="CY22" s="51" t="n">
        <f aca="false">SUM(CY19:CY21)</f>
        <v>0</v>
      </c>
      <c r="CZ22" s="51" t="n">
        <f aca="false">SUM(CZ19:CZ21)</f>
        <v>0</v>
      </c>
      <c r="DA22" s="51" t="n">
        <f aca="false">SUM(DA19:DA21)</f>
        <v>0</v>
      </c>
      <c r="DB22" s="51" t="n">
        <f aca="false">SUM(DB19:DB21)</f>
        <v>0</v>
      </c>
      <c r="DC22" s="51" t="n">
        <f aca="false">SUM(DC19:DC21)</f>
        <v>0</v>
      </c>
      <c r="DD22" s="51" t="n">
        <f aca="false">SUM(DD19:DD21)</f>
        <v>0</v>
      </c>
      <c r="DE22" s="51" t="n">
        <f aca="false">SUM(DE19:DE21)</f>
        <v>0</v>
      </c>
      <c r="DF22" s="51" t="n">
        <f aca="false">SUM(DF19:DF21)</f>
        <v>0</v>
      </c>
      <c r="DG22" s="51" t="n">
        <f aca="false">SUM(DG19:DG21)</f>
        <v>0</v>
      </c>
      <c r="DH22" s="51" t="n">
        <f aca="false">SUM(DH19:DH21)</f>
        <v>0</v>
      </c>
      <c r="DI22" s="51" t="n">
        <f aca="false">SUM(DI19:DI21)</f>
        <v>0</v>
      </c>
      <c r="DJ22" s="51" t="n">
        <f aca="false">SUM(DJ19:DJ21)</f>
        <v>0</v>
      </c>
      <c r="DK22" s="51" t="n">
        <f aca="false">SUM(DK19:DK21)</f>
        <v>0</v>
      </c>
      <c r="DL22" s="51" t="n">
        <f aca="false">SUM(DL19:DL21)</f>
        <v>0</v>
      </c>
      <c r="DM22" s="51" t="n">
        <f aca="false">SUM(DM19:DM21)</f>
        <v>0</v>
      </c>
      <c r="DN22" s="51" t="n">
        <f aca="false">SUM(DN19:DN21)</f>
        <v>0</v>
      </c>
      <c r="DO22" s="51" t="n">
        <f aca="false">SUM(DO19:DO21)</f>
        <v>0</v>
      </c>
      <c r="DP22" s="51" t="n">
        <f aca="false">SUM(DP19:DP21)</f>
        <v>0</v>
      </c>
      <c r="DQ22" s="51" t="n">
        <f aca="false">SUM(DQ19:DQ21)</f>
        <v>0</v>
      </c>
      <c r="DR22" s="51" t="n">
        <f aca="false">SUM(DR19:DR21)</f>
        <v>0</v>
      </c>
      <c r="DS22" s="51" t="n">
        <f aca="false">SUM(DS19:DS21)</f>
        <v>0</v>
      </c>
      <c r="DT22" s="51" t="n">
        <f aca="false">SUM(DT19:DT21)</f>
        <v>0</v>
      </c>
      <c r="DU22" s="51" t="n">
        <f aca="false">SUM(DU19:DU21)</f>
        <v>0</v>
      </c>
      <c r="DV22" s="51" t="n">
        <f aca="false">SUM(DV19:DV21)</f>
        <v>0</v>
      </c>
      <c r="DW22" s="51" t="n">
        <f aca="false">SUM(DW19:DW21)</f>
        <v>0</v>
      </c>
      <c r="DX22" s="51" t="n">
        <f aca="false">SUM(DX19:DX21)</f>
        <v>0</v>
      </c>
      <c r="DY22" s="51" t="n">
        <f aca="false">SUM(DY19:DY21)</f>
        <v>0</v>
      </c>
      <c r="DZ22" s="51" t="n">
        <f aca="false">SUM(DZ19:DZ21)</f>
        <v>0</v>
      </c>
      <c r="EA22" s="51" t="n">
        <f aca="false">SUM(EA19:EA21)</f>
        <v>0</v>
      </c>
      <c r="EB22" s="51" t="n">
        <f aca="false">SUM(EB19:EB21)</f>
        <v>0</v>
      </c>
      <c r="EC22" s="51" t="n">
        <f aca="false">SUM(EC19:EC21)</f>
        <v>0</v>
      </c>
      <c r="ED22" s="51" t="n">
        <f aca="false">SUM(ED19:ED21)</f>
        <v>0</v>
      </c>
      <c r="EE22" s="51" t="n">
        <f aca="false">SUM(EE19:EE21)</f>
        <v>0</v>
      </c>
      <c r="EF22" s="51" t="n">
        <f aca="false">SUM(EF19:EF21)</f>
        <v>0</v>
      </c>
      <c r="EG22" s="51" t="n">
        <f aca="false">SUM(EG19:EG21)</f>
        <v>0</v>
      </c>
      <c r="EH22" s="51" t="n">
        <f aca="false">SUM(EH19:EH21)</f>
        <v>0</v>
      </c>
      <c r="EI22" s="51" t="n">
        <f aca="false">SUM(EI19:EI21)</f>
        <v>0</v>
      </c>
      <c r="EJ22" s="51" t="n">
        <f aca="false">SUM(EJ19:EJ21)</f>
        <v>0</v>
      </c>
    </row>
    <row r="24" customFormat="false" ht="12" hidden="false" customHeight="false" outlineLevel="0" collapsed="false">
      <c r="B24" s="20" t="s">
        <v>4</v>
      </c>
    </row>
    <row r="25" customFormat="false" ht="12" hidden="false" customHeight="false" outlineLevel="0" collapsed="false">
      <c r="C25" s="60" t="n">
        <f aca="false">SUM(E25:O25)</f>
        <v>23945576.5011245</v>
      </c>
      <c r="D25" s="1" t="s">
        <v>239</v>
      </c>
      <c r="E25" s="40" t="n">
        <f aca="false">SUMIF($T$5:$EJ$5,E$6,$T28:$EJ28)</f>
        <v>0</v>
      </c>
      <c r="F25" s="40" t="n">
        <f aca="false">SUMIF($T$5:$EJ$5,F$6,$T28:$EJ28)</f>
        <v>0</v>
      </c>
      <c r="G25" s="40" t="n">
        <f aca="false">SUMIF($T$5:$EJ$5,G$6,$T28:$EJ28)</f>
        <v>1643241.6</v>
      </c>
      <c r="H25" s="40" t="n">
        <f aca="false">SUMIF($T$5:$EJ$5,H$6,$T28:$EJ28)</f>
        <v>2377644.192</v>
      </c>
      <c r="I25" s="40" t="n">
        <f aca="false">SUMIF($T$5:$EJ$5,I$6,$T28:$EJ28)</f>
        <v>2484638.18064</v>
      </c>
      <c r="J25" s="40" t="n">
        <f aca="false">SUMIF($T$5:$EJ$5,J$6,$T28:$EJ28)</f>
        <v>2596446.8987688</v>
      </c>
      <c r="K25" s="40" t="n">
        <f aca="false">SUMIF($T$5:$EJ$5,K$6,$T28:$EJ28)</f>
        <v>2713287.0092134</v>
      </c>
      <c r="L25" s="40" t="n">
        <f aca="false">SUMIF($T$5:$EJ$5,L$6,$T28:$EJ28)</f>
        <v>2835384.924628</v>
      </c>
      <c r="M25" s="40" t="n">
        <f aca="false">SUMIF($T$5:$EJ$5,M$6,$T28:$EJ28)</f>
        <v>2962977.24623626</v>
      </c>
      <c r="N25" s="40" t="n">
        <f aca="false">SUMIF($T$5:$EJ$5,N$6,$T28:$EJ28)</f>
        <v>3096311.22231689</v>
      </c>
      <c r="O25" s="40" t="n">
        <f aca="false">SUMIF($T$5:$EJ$5,O$6,$T28:$EJ28)</f>
        <v>3235645.22732115</v>
      </c>
      <c r="R25" s="1" t="s">
        <v>239</v>
      </c>
    </row>
    <row r="26" customFormat="false" ht="12" hidden="false" customHeight="false" outlineLevel="0" collapsed="false">
      <c r="C26" s="60" t="n">
        <f aca="false">SUM(E26:O26)</f>
        <v>62762885.9818108</v>
      </c>
      <c r="D26" s="1" t="str">
        <f aca="false">R30</f>
        <v>Cowork</v>
      </c>
      <c r="E26" s="40" t="n">
        <f aca="false">SUMIF($T$5:$EJ$5,E$6,$T33:$EJ33)</f>
        <v>0</v>
      </c>
      <c r="F26" s="40" t="n">
        <f aca="false">SUMIF($T$5:$EJ$5,F$6,$T33:$EJ33)</f>
        <v>0</v>
      </c>
      <c r="G26" s="40" t="n">
        <f aca="false">SUMIF($T$5:$EJ$5,G$6,$T33:$EJ33)</f>
        <v>3762000</v>
      </c>
      <c r="H26" s="40" t="n">
        <f aca="false">SUMIF($T$5:$EJ$5,H$6,$T33:$EJ33)</f>
        <v>6290064</v>
      </c>
      <c r="I26" s="40" t="n">
        <f aca="false">SUMIF($T$5:$EJ$5,I$6,$T33:$EJ33)</f>
        <v>6573116.88</v>
      </c>
      <c r="J26" s="40" t="n">
        <f aca="false">SUMIF($T$5:$EJ$5,J$6,$T33:$EJ33)</f>
        <v>6868907.1396</v>
      </c>
      <c r="K26" s="40" t="n">
        <f aca="false">SUMIF($T$5:$EJ$5,K$6,$T33:$EJ33)</f>
        <v>7178007.960882</v>
      </c>
      <c r="L26" s="40" t="n">
        <f aca="false">SUMIF($T$5:$EJ$5,L$6,$T33:$EJ33)</f>
        <v>7501018.31912169</v>
      </c>
      <c r="M26" s="40" t="n">
        <f aca="false">SUMIF($T$5:$EJ$5,M$6,$T33:$EJ33)</f>
        <v>7838564.14348216</v>
      </c>
      <c r="N26" s="40" t="n">
        <f aca="false">SUMIF($T$5:$EJ$5,N$6,$T33:$EJ33)</f>
        <v>8191299.52993886</v>
      </c>
      <c r="O26" s="40" t="n">
        <f aca="false">SUMIF($T$5:$EJ$5,O$6,$T33:$EJ33)</f>
        <v>8559908.00878611</v>
      </c>
      <c r="S26" s="1" t="s">
        <v>240</v>
      </c>
      <c r="T26" s="36" t="n">
        <v>0</v>
      </c>
      <c r="U26" s="36" t="n">
        <f aca="false">IF(U6&lt;Inmobiliario!$K$7,0,IF(U6=Inmobiliario!$K$7,Inmobiliario!$K$29,MIN('Flujos y ppta IPEJAL'!T26+Inmobiliario!$K$32,Inmobiliario!$K$30)))</f>
        <v>0</v>
      </c>
      <c r="V26" s="36" t="n">
        <f aca="false">IF(V6&lt;Inmobiliario!$K$7,0,IF(V6=Inmobiliario!$K$7,Inmobiliario!$K$29,MIN('Flujos y ppta IPEJAL'!U26+Inmobiliario!$K$32,Inmobiliario!$K$30)))</f>
        <v>0</v>
      </c>
      <c r="W26" s="36" t="n">
        <f aca="false">IF(W6&lt;Inmobiliario!$K$7,0,IF(W6=Inmobiliario!$K$7,Inmobiliario!$K$29,MIN('Flujos y ppta IPEJAL'!V26+Inmobiliario!$K$32,Inmobiliario!$K$30)))</f>
        <v>0</v>
      </c>
      <c r="X26" s="36" t="n">
        <f aca="false">IF(X6&lt;Inmobiliario!$K$7,0,IF(X6=Inmobiliario!$K$7,Inmobiliario!$K$29,MIN('Flujos y ppta IPEJAL'!W26+Inmobiliario!$K$32,Inmobiliario!$K$30)))</f>
        <v>0</v>
      </c>
      <c r="Y26" s="36" t="n">
        <f aca="false">IF(Y6&lt;Inmobiliario!$K$7,0,IF(Y6=Inmobiliario!$K$7,Inmobiliario!$K$29,MIN('Flujos y ppta IPEJAL'!X26+Inmobiliario!$K$32,Inmobiliario!$K$30)))</f>
        <v>0</v>
      </c>
      <c r="Z26" s="36" t="n">
        <f aca="false">IF(Z6&lt;Inmobiliario!$K$7,0,IF(Z6=Inmobiliario!$K$7,Inmobiliario!$K$29,MIN('Flujos y ppta IPEJAL'!Y26+Inmobiliario!$K$32,Inmobiliario!$K$30)))</f>
        <v>0</v>
      </c>
      <c r="AA26" s="36" t="n">
        <f aca="false">IF(AA6&lt;Inmobiliario!$K$7,0,IF(AA6=Inmobiliario!$K$7,Inmobiliario!$K$29,MIN('Flujos y ppta IPEJAL'!Z26+Inmobiliario!$K$32,Inmobiliario!$K$30)))</f>
        <v>0</v>
      </c>
      <c r="AB26" s="36" t="n">
        <f aca="false">IF(AB6&lt;Inmobiliario!$K$7,0,IF(AB6=Inmobiliario!$K$7,Inmobiliario!$K$29,MIN('Flujos y ppta IPEJAL'!AA26+Inmobiliario!$K$32,Inmobiliario!$K$30)))</f>
        <v>0</v>
      </c>
      <c r="AC26" s="36" t="n">
        <f aca="false">IF(AC6&lt;Inmobiliario!$K$7,0,IF(AC6=Inmobiliario!$K$7,Inmobiliario!$K$29,MIN('Flujos y ppta IPEJAL'!AB26+Inmobiliario!$K$32,Inmobiliario!$K$30)))</f>
        <v>0</v>
      </c>
      <c r="AD26" s="36" t="n">
        <f aca="false">IF(AD6&lt;Inmobiliario!$K$7,0,IF(AD6=Inmobiliario!$K$7,Inmobiliario!$K$29,MIN('Flujos y ppta IPEJAL'!AC26+Inmobiliario!$K$32,Inmobiliario!$K$30)))</f>
        <v>0</v>
      </c>
      <c r="AE26" s="36" t="n">
        <f aca="false">IF(AE6&lt;Inmobiliario!$K$7,0,IF(AE6=Inmobiliario!$K$7,Inmobiliario!$K$29,MIN('Flujos y ppta IPEJAL'!AD26+Inmobiliario!$K$32,Inmobiliario!$K$30)))</f>
        <v>0</v>
      </c>
      <c r="AF26" s="36" t="n">
        <f aca="false">IF(AF6&lt;Inmobiliario!$K$7,0,IF(AF6=Inmobiliario!$K$7,Inmobiliario!$K$29,MIN('Flujos y ppta IPEJAL'!AE26+Inmobiliario!$K$32,Inmobiliario!$K$30)))</f>
        <v>0</v>
      </c>
      <c r="AG26" s="36" t="n">
        <f aca="false">IF(AG6&lt;Inmobiliario!$K$7,0,IF(AG6=Inmobiliario!$K$7,Inmobiliario!$K$29,MIN('Flujos y ppta IPEJAL'!AF26+Inmobiliario!$K$32,Inmobiliario!$K$30)))</f>
        <v>0.4</v>
      </c>
      <c r="AH26" s="36" t="n">
        <f aca="false">IF(AH6&lt;Inmobiliario!$K$7,0,IF(AH6=Inmobiliario!$K$7,Inmobiliario!$K$29,MIN('Flujos y ppta IPEJAL'!AG26+Inmobiliario!$K$32,Inmobiliario!$K$30)))</f>
        <v>0.445454545454546</v>
      </c>
      <c r="AI26" s="36" t="n">
        <f aca="false">IF(AI6&lt;Inmobiliario!$K$7,0,IF(AI6=Inmobiliario!$K$7,Inmobiliario!$K$29,MIN('Flujos y ppta IPEJAL'!AH26+Inmobiliario!$K$32,Inmobiliario!$K$30)))</f>
        <v>0.490909090909091</v>
      </c>
      <c r="AJ26" s="36" t="n">
        <f aca="false">IF(AJ6&lt;Inmobiliario!$K$7,0,IF(AJ6=Inmobiliario!$K$7,Inmobiliario!$K$29,MIN('Flujos y ppta IPEJAL'!AI26+Inmobiliario!$K$32,Inmobiliario!$K$30)))</f>
        <v>0.536363636363636</v>
      </c>
      <c r="AK26" s="36" t="n">
        <f aca="false">IF(AK6&lt;Inmobiliario!$K$7,0,IF(AK6=Inmobiliario!$K$7,Inmobiliario!$K$29,MIN('Flujos y ppta IPEJAL'!AJ26+Inmobiliario!$K$32,Inmobiliario!$K$30)))</f>
        <v>0.581818181818182</v>
      </c>
      <c r="AL26" s="36" t="n">
        <f aca="false">IF(AL6&lt;Inmobiliario!$K$7,0,IF(AL6=Inmobiliario!$K$7,Inmobiliario!$K$29,MIN('Flujos y ppta IPEJAL'!AK26+Inmobiliario!$K$32,Inmobiliario!$K$30)))</f>
        <v>0.627272727272727</v>
      </c>
      <c r="AM26" s="36" t="n">
        <f aca="false">IF(AM6&lt;Inmobiliario!$K$7,0,IF(AM6=Inmobiliario!$K$7,Inmobiliario!$K$29,MIN('Flujos y ppta IPEJAL'!AL26+Inmobiliario!$K$32,Inmobiliario!$K$30)))</f>
        <v>0.672727272727273</v>
      </c>
      <c r="AN26" s="36" t="n">
        <f aca="false">IF(AN6&lt;Inmobiliario!$K$7,0,IF(AN6=Inmobiliario!$K$7,Inmobiliario!$K$29,MIN('Flujos y ppta IPEJAL'!AM26+Inmobiliario!$K$32,Inmobiliario!$K$30)))</f>
        <v>0.718181818181818</v>
      </c>
      <c r="AO26" s="36" t="n">
        <f aca="false">IF(AO6&lt;Inmobiliario!$K$7,0,IF(AO6=Inmobiliario!$K$7,Inmobiliario!$K$29,MIN('Flujos y ppta IPEJAL'!AN26+Inmobiliario!$K$32,Inmobiliario!$K$30)))</f>
        <v>0.763636363636363</v>
      </c>
      <c r="AP26" s="36" t="n">
        <f aca="false">IF(AP6&lt;Inmobiliario!$K$7,0,IF(AP6=Inmobiliario!$K$7,Inmobiliario!$K$29,MIN('Flujos y ppta IPEJAL'!AO26+Inmobiliario!$K$32,Inmobiliario!$K$30)))</f>
        <v>0.809090909090909</v>
      </c>
      <c r="AQ26" s="36" t="n">
        <f aca="false">IF(AQ6&lt;Inmobiliario!$K$7,0,IF(AQ6=Inmobiliario!$K$7,Inmobiliario!$K$29,MIN('Flujos y ppta IPEJAL'!AP26+Inmobiliario!$K$32,Inmobiliario!$K$30)))</f>
        <v>0.854545454545454</v>
      </c>
      <c r="AR26" s="36" t="n">
        <f aca="false">IF(AR6&lt;Inmobiliario!$K$7,0,IF(AR6=Inmobiliario!$K$7,Inmobiliario!$K$29,MIN('Flujos y ppta IPEJAL'!AQ26+Inmobiliario!$K$32,Inmobiliario!$K$30)))</f>
        <v>0.9</v>
      </c>
      <c r="AS26" s="36" t="n">
        <f aca="false">IF(AS6&lt;Inmobiliario!$K$7,0,IF(AS6=Inmobiliario!$K$7,Inmobiliario!$K$29,MIN('Flujos y ppta IPEJAL'!AR26+Inmobiliario!$K$32,Inmobiliario!$K$30)))</f>
        <v>0.9</v>
      </c>
      <c r="AT26" s="36" t="n">
        <f aca="false">IF(AT6&lt;Inmobiliario!$K$7,0,IF(AT6=Inmobiliario!$K$7,Inmobiliario!$K$29,MIN('Flujos y ppta IPEJAL'!AS26+Inmobiliario!$K$32,Inmobiliario!$K$30)))</f>
        <v>0.9</v>
      </c>
      <c r="AU26" s="36" t="n">
        <f aca="false">IF(AU6&lt;Inmobiliario!$K$7,0,IF(AU6=Inmobiliario!$K$7,Inmobiliario!$K$29,MIN('Flujos y ppta IPEJAL'!AT26+Inmobiliario!$K$32,Inmobiliario!$K$30)))</f>
        <v>0.9</v>
      </c>
      <c r="AV26" s="36" t="n">
        <f aca="false">IF(AV6&lt;Inmobiliario!$K$7,0,IF(AV6=Inmobiliario!$K$7,Inmobiliario!$K$29,MIN('Flujos y ppta IPEJAL'!AU26+Inmobiliario!$K$32,Inmobiliario!$K$30)))</f>
        <v>0.9</v>
      </c>
      <c r="AW26" s="36" t="n">
        <f aca="false">IF(AW6&lt;Inmobiliario!$K$7,0,IF(AW6=Inmobiliario!$K$7,Inmobiliario!$K$29,MIN('Flujos y ppta IPEJAL'!AV26+Inmobiliario!$K$32,Inmobiliario!$K$30)))</f>
        <v>0.9</v>
      </c>
      <c r="AX26" s="36" t="n">
        <f aca="false">IF(AX6&lt;Inmobiliario!$K$7,0,IF(AX6=Inmobiliario!$K$7,Inmobiliario!$K$29,MIN('Flujos y ppta IPEJAL'!AW26+Inmobiliario!$K$32,Inmobiliario!$K$30)))</f>
        <v>0.9</v>
      </c>
      <c r="AY26" s="36" t="n">
        <f aca="false">IF(AY6&lt;Inmobiliario!$K$7,0,IF(AY6=Inmobiliario!$K$7,Inmobiliario!$K$29,MIN('Flujos y ppta IPEJAL'!AX26+Inmobiliario!$K$32,Inmobiliario!$K$30)))</f>
        <v>0.9</v>
      </c>
      <c r="AZ26" s="36" t="n">
        <f aca="false">IF(AZ6&lt;Inmobiliario!$K$7,0,IF(AZ6=Inmobiliario!$K$7,Inmobiliario!$K$29,MIN('Flujos y ppta IPEJAL'!AY26+Inmobiliario!$K$32,Inmobiliario!$K$30)))</f>
        <v>0.9</v>
      </c>
      <c r="BA26" s="36" t="n">
        <f aca="false">IF(BA6&lt;Inmobiliario!$K$7,0,IF(BA6=Inmobiliario!$K$7,Inmobiliario!$K$29,MIN('Flujos y ppta IPEJAL'!AZ26+Inmobiliario!$K$32,Inmobiliario!$K$30)))</f>
        <v>0.9</v>
      </c>
      <c r="BB26" s="36" t="n">
        <f aca="false">IF(BB6&lt;Inmobiliario!$K$7,0,IF(BB6=Inmobiliario!$K$7,Inmobiliario!$K$29,MIN('Flujos y ppta IPEJAL'!BA26+Inmobiliario!$K$32,Inmobiliario!$K$30)))</f>
        <v>0.9</v>
      </c>
      <c r="BC26" s="36" t="n">
        <f aca="false">IF(BC6&lt;Inmobiliario!$K$7,0,IF(BC6=Inmobiliario!$K$7,Inmobiliario!$K$29,MIN('Flujos y ppta IPEJAL'!BB26+Inmobiliario!$K$32,Inmobiliario!$K$30)))</f>
        <v>0.9</v>
      </c>
      <c r="BD26" s="36" t="n">
        <f aca="false">IF(BD6&lt;Inmobiliario!$K$7,0,IF(BD6=Inmobiliario!$K$7,Inmobiliario!$K$29,MIN('Flujos y ppta IPEJAL'!BC26+Inmobiliario!$K$32,Inmobiliario!$K$30)))</f>
        <v>0.9</v>
      </c>
      <c r="BE26" s="36" t="n">
        <f aca="false">IF(BE6&lt;Inmobiliario!$K$7,0,IF(BE6=Inmobiliario!$K$7,Inmobiliario!$K$29,MIN('Flujos y ppta IPEJAL'!BD26+Inmobiliario!$K$32,Inmobiliario!$K$30)))</f>
        <v>0.9</v>
      </c>
      <c r="BF26" s="36" t="n">
        <f aca="false">IF(BF6&lt;Inmobiliario!$K$7,0,IF(BF6=Inmobiliario!$K$7,Inmobiliario!$K$29,MIN('Flujos y ppta IPEJAL'!BE26+Inmobiliario!$K$32,Inmobiliario!$K$30)))</f>
        <v>0.9</v>
      </c>
      <c r="BG26" s="36" t="n">
        <f aca="false">IF(BG6&lt;Inmobiliario!$K$7,0,IF(BG6=Inmobiliario!$K$7,Inmobiliario!$K$29,MIN('Flujos y ppta IPEJAL'!BF26+Inmobiliario!$K$32,Inmobiliario!$K$30)))</f>
        <v>0.9</v>
      </c>
      <c r="BH26" s="36" t="n">
        <f aca="false">IF(BH6&lt;Inmobiliario!$K$7,0,IF(BH6=Inmobiliario!$K$7,Inmobiliario!$K$29,MIN('Flujos y ppta IPEJAL'!BG26+Inmobiliario!$K$32,Inmobiliario!$K$30)))</f>
        <v>0.9</v>
      </c>
      <c r="BI26" s="36" t="n">
        <f aca="false">IF(BI6&lt;Inmobiliario!$K$7,0,IF(BI6=Inmobiliario!$K$7,Inmobiliario!$K$29,MIN('Flujos y ppta IPEJAL'!BH26+Inmobiliario!$K$32,Inmobiliario!$K$30)))</f>
        <v>0.9</v>
      </c>
      <c r="BJ26" s="36" t="n">
        <f aca="false">IF(BJ6&lt;Inmobiliario!$K$7,0,IF(BJ6=Inmobiliario!$K$7,Inmobiliario!$K$29,MIN('Flujos y ppta IPEJAL'!BI26+Inmobiliario!$K$32,Inmobiliario!$K$30)))</f>
        <v>0.9</v>
      </c>
      <c r="BK26" s="36" t="n">
        <f aca="false">IF(BK6&lt;Inmobiliario!$K$7,0,IF(BK6=Inmobiliario!$K$7,Inmobiliario!$K$29,MIN('Flujos y ppta IPEJAL'!BJ26+Inmobiliario!$K$32,Inmobiliario!$K$30)))</f>
        <v>0.9</v>
      </c>
      <c r="BL26" s="36" t="n">
        <f aca="false">IF(BL6&lt;Inmobiliario!$K$7,0,IF(BL6=Inmobiliario!$K$7,Inmobiliario!$K$29,MIN('Flujos y ppta IPEJAL'!BK26+Inmobiliario!$K$32,Inmobiliario!$K$30)))</f>
        <v>0.9</v>
      </c>
      <c r="BM26" s="36" t="n">
        <f aca="false">IF(BM6&lt;Inmobiliario!$K$7,0,IF(BM6=Inmobiliario!$K$7,Inmobiliario!$K$29,MIN('Flujos y ppta IPEJAL'!BL26+Inmobiliario!$K$32,Inmobiliario!$K$30)))</f>
        <v>0.9</v>
      </c>
      <c r="BN26" s="36" t="n">
        <f aca="false">IF(BN6&lt;Inmobiliario!$K$7,0,IF(BN6=Inmobiliario!$K$7,Inmobiliario!$K$29,MIN('Flujos y ppta IPEJAL'!BM26+Inmobiliario!$K$32,Inmobiliario!$K$30)))</f>
        <v>0.9</v>
      </c>
      <c r="BO26" s="36" t="n">
        <f aca="false">IF(BO6&lt;Inmobiliario!$K$7,0,IF(BO6=Inmobiliario!$K$7,Inmobiliario!$K$29,MIN('Flujos y ppta IPEJAL'!BN26+Inmobiliario!$K$32,Inmobiliario!$K$30)))</f>
        <v>0.9</v>
      </c>
      <c r="BP26" s="36" t="n">
        <f aca="false">IF(BP6&lt;Inmobiliario!$K$7,0,IF(BP6=Inmobiliario!$K$7,Inmobiliario!$K$29,MIN('Flujos y ppta IPEJAL'!BO26+Inmobiliario!$K$32,Inmobiliario!$K$30)))</f>
        <v>0.9</v>
      </c>
      <c r="BQ26" s="36" t="n">
        <f aca="false">IF(BQ6&lt;Inmobiliario!$K$7,0,IF(BQ6=Inmobiliario!$K$7,Inmobiliario!$K$29,MIN('Flujos y ppta IPEJAL'!BP26+Inmobiliario!$K$32,Inmobiliario!$K$30)))</f>
        <v>0.9</v>
      </c>
      <c r="BR26" s="36" t="n">
        <f aca="false">IF(BR6&lt;Inmobiliario!$K$7,0,IF(BR6=Inmobiliario!$K$7,Inmobiliario!$K$29,MIN('Flujos y ppta IPEJAL'!BQ26+Inmobiliario!$K$32,Inmobiliario!$K$30)))</f>
        <v>0.9</v>
      </c>
      <c r="BS26" s="36" t="n">
        <f aca="false">IF(BS6&lt;Inmobiliario!$K$7,0,IF(BS6=Inmobiliario!$K$7,Inmobiliario!$K$29,MIN('Flujos y ppta IPEJAL'!BR26+Inmobiliario!$K$32,Inmobiliario!$K$30)))</f>
        <v>0.9</v>
      </c>
      <c r="BT26" s="36" t="n">
        <f aca="false">IF(BT6&lt;Inmobiliario!$K$7,0,IF(BT6=Inmobiliario!$K$7,Inmobiliario!$K$29,MIN('Flujos y ppta IPEJAL'!BS26+Inmobiliario!$K$32,Inmobiliario!$K$30)))</f>
        <v>0.9</v>
      </c>
      <c r="BU26" s="36" t="n">
        <f aca="false">IF(BU6&lt;Inmobiliario!$K$7,0,IF(BU6=Inmobiliario!$K$7,Inmobiliario!$K$29,MIN('Flujos y ppta IPEJAL'!BT26+Inmobiliario!$K$32,Inmobiliario!$K$30)))</f>
        <v>0.9</v>
      </c>
      <c r="BV26" s="36" t="n">
        <f aca="false">IF(BV6&lt;Inmobiliario!$K$7,0,IF(BV6=Inmobiliario!$K$7,Inmobiliario!$K$29,MIN('Flujos y ppta IPEJAL'!BU26+Inmobiliario!$K$32,Inmobiliario!$K$30)))</f>
        <v>0.9</v>
      </c>
      <c r="BW26" s="36" t="n">
        <f aca="false">IF(BW6&lt;Inmobiliario!$K$7,0,IF(BW6=Inmobiliario!$K$7,Inmobiliario!$K$29,MIN('Flujos y ppta IPEJAL'!BV26+Inmobiliario!$K$32,Inmobiliario!$K$30)))</f>
        <v>0.9</v>
      </c>
      <c r="BX26" s="36" t="n">
        <f aca="false">IF(BX6&lt;Inmobiliario!$K$7,0,IF(BX6=Inmobiliario!$K$7,Inmobiliario!$K$29,MIN('Flujos y ppta IPEJAL'!BW26+Inmobiliario!$K$32,Inmobiliario!$K$30)))</f>
        <v>0.9</v>
      </c>
      <c r="BY26" s="36" t="n">
        <f aca="false">IF(BY6&lt;Inmobiliario!$K$7,0,IF(BY6=Inmobiliario!$K$7,Inmobiliario!$K$29,MIN('Flujos y ppta IPEJAL'!BX26+Inmobiliario!$K$32,Inmobiliario!$K$30)))</f>
        <v>0.9</v>
      </c>
      <c r="BZ26" s="36" t="n">
        <f aca="false">IF(BZ6&lt;Inmobiliario!$K$7,0,IF(BZ6=Inmobiliario!$K$7,Inmobiliario!$K$29,MIN('Flujos y ppta IPEJAL'!BY26+Inmobiliario!$K$32,Inmobiliario!$K$30)))</f>
        <v>0.9</v>
      </c>
      <c r="CA26" s="36" t="n">
        <f aca="false">IF(CA6&lt;Inmobiliario!$K$7,0,IF(CA6=Inmobiliario!$K$7,Inmobiliario!$K$29,MIN('Flujos y ppta IPEJAL'!BZ26+Inmobiliario!$K$32,Inmobiliario!$K$30)))</f>
        <v>0.9</v>
      </c>
      <c r="CB26" s="36" t="n">
        <f aca="false">IF(CB6&lt;Inmobiliario!$K$7,0,IF(CB6=Inmobiliario!$K$7,Inmobiliario!$K$29,MIN('Flujos y ppta IPEJAL'!CA26+Inmobiliario!$K$32,Inmobiliario!$K$30)))</f>
        <v>0.9</v>
      </c>
      <c r="CC26" s="36" t="n">
        <f aca="false">IF(CC6&lt;Inmobiliario!$K$7,0,IF(CC6=Inmobiliario!$K$7,Inmobiliario!$K$29,MIN('Flujos y ppta IPEJAL'!CB26+Inmobiliario!$K$32,Inmobiliario!$K$30)))</f>
        <v>0.9</v>
      </c>
      <c r="CD26" s="36" t="n">
        <f aca="false">IF(CD6&lt;Inmobiliario!$K$7,0,IF(CD6=Inmobiliario!$K$7,Inmobiliario!$K$29,MIN('Flujos y ppta IPEJAL'!CC26+Inmobiliario!$K$32,Inmobiliario!$K$30)))</f>
        <v>0.9</v>
      </c>
      <c r="CE26" s="36" t="n">
        <f aca="false">IF(CE6&lt;Inmobiliario!$K$7,0,IF(CE6=Inmobiliario!$K$7,Inmobiliario!$K$29,MIN('Flujos y ppta IPEJAL'!CD26+Inmobiliario!$K$32,Inmobiliario!$K$30)))</f>
        <v>0.9</v>
      </c>
      <c r="CF26" s="36" t="n">
        <f aca="false">IF(CF6&lt;Inmobiliario!$K$7,0,IF(CF6=Inmobiliario!$K$7,Inmobiliario!$K$29,MIN('Flujos y ppta IPEJAL'!CE26+Inmobiliario!$K$32,Inmobiliario!$K$30)))</f>
        <v>0.9</v>
      </c>
      <c r="CG26" s="36" t="n">
        <f aca="false">IF(CG6&lt;Inmobiliario!$K$7,0,IF(CG6=Inmobiliario!$K$7,Inmobiliario!$K$29,MIN('Flujos y ppta IPEJAL'!CF26+Inmobiliario!$K$32,Inmobiliario!$K$30)))</f>
        <v>0.9</v>
      </c>
      <c r="CH26" s="36" t="n">
        <f aca="false">IF(CH6&lt;Inmobiliario!$K$7,0,IF(CH6=Inmobiliario!$K$7,Inmobiliario!$K$29,MIN('Flujos y ppta IPEJAL'!CG26+Inmobiliario!$K$32,Inmobiliario!$K$30)))</f>
        <v>0.9</v>
      </c>
      <c r="CI26" s="36" t="n">
        <f aca="false">IF(CI6&lt;Inmobiliario!$K$7,0,IF(CI6=Inmobiliario!$K$7,Inmobiliario!$K$29,MIN('Flujos y ppta IPEJAL'!CH26+Inmobiliario!$K$32,Inmobiliario!$K$30)))</f>
        <v>0.9</v>
      </c>
      <c r="CJ26" s="36" t="n">
        <f aca="false">IF(CJ6&lt;Inmobiliario!$K$7,0,IF(CJ6=Inmobiliario!$K$7,Inmobiliario!$K$29,MIN('Flujos y ppta IPEJAL'!CI26+Inmobiliario!$K$32,Inmobiliario!$K$30)))</f>
        <v>0.9</v>
      </c>
      <c r="CK26" s="36" t="n">
        <f aca="false">IF(CK6&lt;Inmobiliario!$K$7,0,IF(CK6=Inmobiliario!$K$7,Inmobiliario!$K$29,MIN('Flujos y ppta IPEJAL'!CJ26+Inmobiliario!$K$32,Inmobiliario!$K$30)))</f>
        <v>0.9</v>
      </c>
      <c r="CL26" s="36" t="n">
        <f aca="false">IF(CL6&lt;Inmobiliario!$K$7,0,IF(CL6=Inmobiliario!$K$7,Inmobiliario!$K$29,MIN('Flujos y ppta IPEJAL'!CK26+Inmobiliario!$K$32,Inmobiliario!$K$30)))</f>
        <v>0.9</v>
      </c>
      <c r="CM26" s="36" t="n">
        <f aca="false">IF(CM6&lt;Inmobiliario!$K$7,0,IF(CM6=Inmobiliario!$K$7,Inmobiliario!$K$29,MIN('Flujos y ppta IPEJAL'!CL26+Inmobiliario!$K$32,Inmobiliario!$K$30)))</f>
        <v>0.9</v>
      </c>
      <c r="CN26" s="36" t="n">
        <f aca="false">IF(CN6&lt;Inmobiliario!$K$7,0,IF(CN6=Inmobiliario!$K$7,Inmobiliario!$K$29,MIN('Flujos y ppta IPEJAL'!CM26+Inmobiliario!$K$32,Inmobiliario!$K$30)))</f>
        <v>0.9</v>
      </c>
      <c r="CO26" s="36" t="n">
        <f aca="false">IF(CO6&lt;Inmobiliario!$K$7,0,IF(CO6=Inmobiliario!$K$7,Inmobiliario!$K$29,MIN('Flujos y ppta IPEJAL'!CN26+Inmobiliario!$K$32,Inmobiliario!$K$30)))</f>
        <v>0.9</v>
      </c>
      <c r="CP26" s="36" t="n">
        <f aca="false">IF(CP6&lt;Inmobiliario!$K$7,0,IF(CP6=Inmobiliario!$K$7,Inmobiliario!$K$29,MIN('Flujos y ppta IPEJAL'!CO26+Inmobiliario!$K$32,Inmobiliario!$K$30)))</f>
        <v>0.9</v>
      </c>
      <c r="CQ26" s="36" t="n">
        <f aca="false">IF(CQ6&lt;Inmobiliario!$K$7,0,IF(CQ6=Inmobiliario!$K$7,Inmobiliario!$K$29,MIN('Flujos y ppta IPEJAL'!CP26+Inmobiliario!$K$32,Inmobiliario!$K$30)))</f>
        <v>0.9</v>
      </c>
      <c r="CR26" s="36" t="n">
        <f aca="false">IF(CR6&lt;Inmobiliario!$K$7,0,IF(CR6=Inmobiliario!$K$7,Inmobiliario!$K$29,MIN('Flujos y ppta IPEJAL'!CQ26+Inmobiliario!$K$32,Inmobiliario!$K$30)))</f>
        <v>0.9</v>
      </c>
      <c r="CS26" s="36" t="n">
        <f aca="false">IF(CS6&lt;Inmobiliario!$K$7,0,IF(CS6=Inmobiliario!$K$7,Inmobiliario!$K$29,MIN('Flujos y ppta IPEJAL'!CR26+Inmobiliario!$K$32,Inmobiliario!$K$30)))</f>
        <v>0.9</v>
      </c>
      <c r="CT26" s="36" t="n">
        <f aca="false">IF(CT6&lt;Inmobiliario!$K$7,0,IF(CT6=Inmobiliario!$K$7,Inmobiliario!$K$29,MIN('Flujos y ppta IPEJAL'!CS26+Inmobiliario!$K$32,Inmobiliario!$K$30)))</f>
        <v>0.9</v>
      </c>
      <c r="CU26" s="36" t="n">
        <f aca="false">IF(CU6&lt;Inmobiliario!$K$7,0,IF(CU6=Inmobiliario!$K$7,Inmobiliario!$K$29,MIN('Flujos y ppta IPEJAL'!CT26+Inmobiliario!$K$32,Inmobiliario!$K$30)))</f>
        <v>0.9</v>
      </c>
      <c r="CV26" s="36" t="n">
        <f aca="false">IF(CV6&lt;Inmobiliario!$K$7,0,IF(CV6=Inmobiliario!$K$7,Inmobiliario!$K$29,MIN('Flujos y ppta IPEJAL'!CU26+Inmobiliario!$K$32,Inmobiliario!$K$30)))</f>
        <v>0.9</v>
      </c>
      <c r="CW26" s="36" t="n">
        <f aca="false">IF(CW6&lt;Inmobiliario!$K$7,0,IF(CW6=Inmobiliario!$K$7,Inmobiliario!$K$29,MIN('Flujos y ppta IPEJAL'!CV26+Inmobiliario!$K$32,Inmobiliario!$K$30)))</f>
        <v>0.9</v>
      </c>
      <c r="CX26" s="36" t="n">
        <f aca="false">IF(CX6&lt;Inmobiliario!$K$7,0,IF(CX6=Inmobiliario!$K$7,Inmobiliario!$K$29,MIN('Flujos y ppta IPEJAL'!CW26+Inmobiliario!$K$32,Inmobiliario!$K$30)))</f>
        <v>0.9</v>
      </c>
      <c r="CY26" s="36" t="n">
        <f aca="false">IF(CY6&lt;Inmobiliario!$K$7,0,IF(CY6=Inmobiliario!$K$7,Inmobiliario!$K$29,MIN('Flujos y ppta IPEJAL'!CX26+Inmobiliario!$K$32,Inmobiliario!$K$30)))</f>
        <v>0.9</v>
      </c>
      <c r="CZ26" s="36" t="n">
        <f aca="false">IF(CZ6&lt;Inmobiliario!$K$7,0,IF(CZ6=Inmobiliario!$K$7,Inmobiliario!$K$29,MIN('Flujos y ppta IPEJAL'!CY26+Inmobiliario!$K$32,Inmobiliario!$K$30)))</f>
        <v>0.9</v>
      </c>
      <c r="DA26" s="36" t="n">
        <f aca="false">IF(DA6&lt;Inmobiliario!$K$7,0,IF(DA6=Inmobiliario!$K$7,Inmobiliario!$K$29,MIN('Flujos y ppta IPEJAL'!CZ26+Inmobiliario!$K$32,Inmobiliario!$K$30)))</f>
        <v>0.9</v>
      </c>
      <c r="DB26" s="36" t="n">
        <f aca="false">IF(DB6&lt;Inmobiliario!$K$7,0,IF(DB6=Inmobiliario!$K$7,Inmobiliario!$K$29,MIN('Flujos y ppta IPEJAL'!DA26+Inmobiliario!$K$32,Inmobiliario!$K$30)))</f>
        <v>0.9</v>
      </c>
      <c r="DC26" s="36" t="n">
        <f aca="false">IF(DC6&lt;Inmobiliario!$K$7,0,IF(DC6=Inmobiliario!$K$7,Inmobiliario!$K$29,MIN('Flujos y ppta IPEJAL'!DB26+Inmobiliario!$K$32,Inmobiliario!$K$30)))</f>
        <v>0.9</v>
      </c>
      <c r="DD26" s="36" t="n">
        <f aca="false">IF(DD6&lt;Inmobiliario!$K$7,0,IF(DD6=Inmobiliario!$K$7,Inmobiliario!$K$29,MIN('Flujos y ppta IPEJAL'!DC26+Inmobiliario!$K$32,Inmobiliario!$K$30)))</f>
        <v>0.9</v>
      </c>
      <c r="DE26" s="36" t="n">
        <f aca="false">IF(DE6&lt;Inmobiliario!$K$7,0,IF(DE6=Inmobiliario!$K$7,Inmobiliario!$K$29,MIN('Flujos y ppta IPEJAL'!DD26+Inmobiliario!$K$32,Inmobiliario!$K$30)))</f>
        <v>0.9</v>
      </c>
      <c r="DF26" s="36" t="n">
        <f aca="false">IF(DF6&lt;Inmobiliario!$K$7,0,IF(DF6=Inmobiliario!$K$7,Inmobiliario!$K$29,MIN('Flujos y ppta IPEJAL'!DE26+Inmobiliario!$K$32,Inmobiliario!$K$30)))</f>
        <v>0.9</v>
      </c>
      <c r="DG26" s="36" t="n">
        <f aca="false">IF(DG6&lt;Inmobiliario!$K$7,0,IF(DG6=Inmobiliario!$K$7,Inmobiliario!$K$29,MIN('Flujos y ppta IPEJAL'!DF26+Inmobiliario!$K$32,Inmobiliario!$K$30)))</f>
        <v>0.9</v>
      </c>
      <c r="DH26" s="36" t="n">
        <f aca="false">IF(DH6&lt;Inmobiliario!$K$7,0,IF(DH6=Inmobiliario!$K$7,Inmobiliario!$K$29,MIN('Flujos y ppta IPEJAL'!DG26+Inmobiliario!$K$32,Inmobiliario!$K$30)))</f>
        <v>0.9</v>
      </c>
      <c r="DI26" s="36" t="n">
        <f aca="false">IF(DI6&lt;Inmobiliario!$K$7,0,IF(DI6=Inmobiliario!$K$7,Inmobiliario!$K$29,MIN('Flujos y ppta IPEJAL'!DH26+Inmobiliario!$K$32,Inmobiliario!$K$30)))</f>
        <v>0.9</v>
      </c>
      <c r="DJ26" s="36" t="n">
        <f aca="false">IF(DJ6&lt;Inmobiliario!$K$7,0,IF(DJ6=Inmobiliario!$K$7,Inmobiliario!$K$29,MIN('Flujos y ppta IPEJAL'!DI26+Inmobiliario!$K$32,Inmobiliario!$K$30)))</f>
        <v>0.9</v>
      </c>
      <c r="DK26" s="36" t="n">
        <f aca="false">IF(DK6&lt;Inmobiliario!$K$7,0,IF(DK6=Inmobiliario!$K$7,Inmobiliario!$K$29,MIN('Flujos y ppta IPEJAL'!DJ26+Inmobiliario!$K$32,Inmobiliario!$K$30)))</f>
        <v>0.9</v>
      </c>
      <c r="DL26" s="36" t="n">
        <f aca="false">IF(DL6&lt;Inmobiliario!$K$7,0,IF(DL6=Inmobiliario!$K$7,Inmobiliario!$K$29,MIN('Flujos y ppta IPEJAL'!DK26+Inmobiliario!$K$32,Inmobiliario!$K$30)))</f>
        <v>0.9</v>
      </c>
      <c r="DM26" s="36" t="n">
        <f aca="false">IF(DM6&lt;Inmobiliario!$K$7,0,IF(DM6=Inmobiliario!$K$7,Inmobiliario!$K$29,MIN('Flujos y ppta IPEJAL'!DL26+Inmobiliario!$K$32,Inmobiliario!$K$30)))</f>
        <v>0.9</v>
      </c>
      <c r="DN26" s="36" t="n">
        <f aca="false">IF(DN6&lt;Inmobiliario!$K$7,0,IF(DN6=Inmobiliario!$K$7,Inmobiliario!$K$29,MIN('Flujos y ppta IPEJAL'!DM26+Inmobiliario!$K$32,Inmobiliario!$K$30)))</f>
        <v>0.9</v>
      </c>
      <c r="DO26" s="36" t="n">
        <f aca="false">IF(DO6&lt;Inmobiliario!$K$7,0,IF(DO6=Inmobiliario!$K$7,Inmobiliario!$K$29,MIN('Flujos y ppta IPEJAL'!DN26+Inmobiliario!$K$32,Inmobiliario!$K$30)))</f>
        <v>0.9</v>
      </c>
      <c r="DP26" s="36" t="n">
        <f aca="false">IF(DP6&lt;Inmobiliario!$K$7,0,IF(DP6=Inmobiliario!$K$7,Inmobiliario!$K$29,MIN('Flujos y ppta IPEJAL'!DO26+Inmobiliario!$K$32,Inmobiliario!$K$30)))</f>
        <v>0.9</v>
      </c>
      <c r="DQ26" s="36" t="n">
        <f aca="false">IF(DQ6&lt;Inmobiliario!$K$7,0,IF(DQ6=Inmobiliario!$K$7,Inmobiliario!$K$29,MIN('Flujos y ppta IPEJAL'!DP26+Inmobiliario!$K$32,Inmobiliario!$K$30)))</f>
        <v>0.9</v>
      </c>
      <c r="DR26" s="36" t="n">
        <f aca="false">IF(DR6&lt;Inmobiliario!$K$7,0,IF(DR6=Inmobiliario!$K$7,Inmobiliario!$K$29,MIN('Flujos y ppta IPEJAL'!DQ26+Inmobiliario!$K$32,Inmobiliario!$K$30)))</f>
        <v>0.9</v>
      </c>
      <c r="DS26" s="36" t="n">
        <f aca="false">IF(DS6&lt;Inmobiliario!$K$7,0,IF(DS6=Inmobiliario!$K$7,Inmobiliario!$K$29,MIN('Flujos y ppta IPEJAL'!DR26+Inmobiliario!$K$32,Inmobiliario!$K$30)))</f>
        <v>0.9</v>
      </c>
      <c r="DT26" s="36" t="n">
        <f aca="false">IF(DT6&lt;Inmobiliario!$K$7,0,IF(DT6=Inmobiliario!$K$7,Inmobiliario!$K$29,MIN('Flujos y ppta IPEJAL'!DS26+Inmobiliario!$K$32,Inmobiliario!$K$30)))</f>
        <v>0.9</v>
      </c>
      <c r="DU26" s="36" t="n">
        <f aca="false">IF(DU6&lt;Inmobiliario!$K$7,0,IF(DU6=Inmobiliario!$K$7,Inmobiliario!$K$29,MIN('Flujos y ppta IPEJAL'!DT26+Inmobiliario!$K$32,Inmobiliario!$K$30)))</f>
        <v>0.9</v>
      </c>
      <c r="DV26" s="36" t="n">
        <f aca="false">IF(DV6&lt;Inmobiliario!$K$7,0,IF(DV6=Inmobiliario!$K$7,Inmobiliario!$K$29,MIN('Flujos y ppta IPEJAL'!DU26+Inmobiliario!$K$32,Inmobiliario!$K$30)))</f>
        <v>0.9</v>
      </c>
      <c r="DW26" s="36" t="n">
        <f aca="false">IF(DW6&lt;Inmobiliario!$K$7,0,IF(DW6=Inmobiliario!$K$7,Inmobiliario!$K$29,MIN('Flujos y ppta IPEJAL'!DV26+Inmobiliario!$K$32,Inmobiliario!$K$30)))</f>
        <v>0.9</v>
      </c>
      <c r="DX26" s="36" t="n">
        <f aca="false">IF(DX6&lt;Inmobiliario!$K$7,0,IF(DX6=Inmobiliario!$K$7,Inmobiliario!$K$29,MIN('Flujos y ppta IPEJAL'!DW26+Inmobiliario!$K$32,Inmobiliario!$K$30)))</f>
        <v>0.9</v>
      </c>
      <c r="DY26" s="36" t="n">
        <f aca="false">IF(DY6&lt;Inmobiliario!$K$7,0,IF(DY6=Inmobiliario!$K$7,Inmobiliario!$K$29,MIN('Flujos y ppta IPEJAL'!DX26+Inmobiliario!$K$32,Inmobiliario!$K$30)))</f>
        <v>0.9</v>
      </c>
      <c r="DZ26" s="36" t="n">
        <f aca="false">IF(DZ6&lt;Inmobiliario!$K$7,0,IF(DZ6=Inmobiliario!$K$7,Inmobiliario!$K$29,MIN('Flujos y ppta IPEJAL'!DY26+Inmobiliario!$K$32,Inmobiliario!$K$30)))</f>
        <v>0.9</v>
      </c>
      <c r="EA26" s="36" t="n">
        <f aca="false">IF(EA6&lt;Inmobiliario!$K$7,0,IF(EA6=Inmobiliario!$K$7,Inmobiliario!$K$29,MIN('Flujos y ppta IPEJAL'!DZ26+Inmobiliario!$K$32,Inmobiliario!$K$30)))</f>
        <v>0.9</v>
      </c>
      <c r="EB26" s="36" t="n">
        <f aca="false">IF(EB6&lt;Inmobiliario!$K$7,0,IF(EB6=Inmobiliario!$K$7,Inmobiliario!$K$29,MIN('Flujos y ppta IPEJAL'!EA26+Inmobiliario!$K$32,Inmobiliario!$K$30)))</f>
        <v>0.9</v>
      </c>
      <c r="EC26" s="36" t="n">
        <f aca="false">IF(EC6&lt;Inmobiliario!$K$7,0,IF(EC6=Inmobiliario!$K$7,Inmobiliario!$K$29,MIN('Flujos y ppta IPEJAL'!EB26+Inmobiliario!$K$32,Inmobiliario!$K$30)))</f>
        <v>0.9</v>
      </c>
      <c r="ED26" s="36" t="n">
        <f aca="false">IF(ED6&lt;Inmobiliario!$K$7,0,IF(ED6=Inmobiliario!$K$7,Inmobiliario!$K$29,MIN('Flujos y ppta IPEJAL'!EC26+Inmobiliario!$K$32,Inmobiliario!$K$30)))</f>
        <v>0.9</v>
      </c>
      <c r="EE26" s="36" t="n">
        <f aca="false">IF(EE6&lt;Inmobiliario!$K$7,0,IF(EE6=Inmobiliario!$K$7,Inmobiliario!$K$29,MIN('Flujos y ppta IPEJAL'!ED26+Inmobiliario!$K$32,Inmobiliario!$K$30)))</f>
        <v>0.9</v>
      </c>
      <c r="EF26" s="36" t="n">
        <f aca="false">IF(EF6&lt;Inmobiliario!$K$7,0,IF(EF6=Inmobiliario!$K$7,Inmobiliario!$K$29,MIN('Flujos y ppta IPEJAL'!EE26+Inmobiliario!$K$32,Inmobiliario!$K$30)))</f>
        <v>0.9</v>
      </c>
      <c r="EG26" s="36" t="n">
        <f aca="false">IF(EG6&lt;Inmobiliario!$K$7,0,IF(EG6=Inmobiliario!$K$7,Inmobiliario!$K$29,MIN('Flujos y ppta IPEJAL'!EF26+Inmobiliario!$K$32,Inmobiliario!$K$30)))</f>
        <v>0.9</v>
      </c>
      <c r="EH26" s="36" t="n">
        <f aca="false">IF(EH6&lt;Inmobiliario!$K$7,0,IF(EH6=Inmobiliario!$K$7,Inmobiliario!$K$29,MIN('Flujos y ppta IPEJAL'!EG26+Inmobiliario!$K$32,Inmobiliario!$K$30)))</f>
        <v>0.9</v>
      </c>
      <c r="EI26" s="36" t="n">
        <f aca="false">IF(EI6&lt;Inmobiliario!$K$7,0,IF(EI6=Inmobiliario!$K$7,Inmobiliario!$K$29,MIN('Flujos y ppta IPEJAL'!EH26+Inmobiliario!$K$32,Inmobiliario!$K$30)))</f>
        <v>0.9</v>
      </c>
      <c r="EJ26" s="36" t="n">
        <f aca="false">IF(EJ6&lt;Inmobiliario!$K$7,0,IF(EJ6=Inmobiliario!$K$7,Inmobiliario!$K$29,MIN('Flujos y ppta IPEJAL'!EI26+Inmobiliario!$K$32,Inmobiliario!$K$30)))</f>
        <v>0.9</v>
      </c>
    </row>
    <row r="27" customFormat="false" ht="12" hidden="false" customHeight="false" outlineLevel="0" collapsed="false">
      <c r="C27" s="60" t="n">
        <f aca="false">SUM(E27:O27)</f>
        <v>12116375.1387886</v>
      </c>
      <c r="D27" s="1" t="str">
        <f aca="false">R35</f>
        <v>Administracion de consultas</v>
      </c>
      <c r="E27" s="40" t="n">
        <f aca="false">SUMIF($T$5:$EJ$5,E$6,$T38:$EJ38)</f>
        <v>0</v>
      </c>
      <c r="F27" s="40" t="n">
        <f aca="false">SUMIF($T$5:$EJ$5,F$6,$T38:$EJ38)</f>
        <v>0</v>
      </c>
      <c r="G27" s="40" t="n">
        <f aca="false">SUMIF($T$5:$EJ$5,G$6,$T38:$EJ38)</f>
        <v>726254.1</v>
      </c>
      <c r="H27" s="40" t="n">
        <f aca="false">SUMIF($T$5:$EJ$5,H$6,$T38:$EJ38)</f>
        <v>1214296.8552</v>
      </c>
      <c r="I27" s="40" t="n">
        <f aca="false">SUMIF($T$5:$EJ$5,I$6,$T38:$EJ38)</f>
        <v>1268940.213684</v>
      </c>
      <c r="J27" s="40" t="n">
        <f aca="false">SUMIF($T$5:$EJ$5,J$6,$T38:$EJ38)</f>
        <v>1326042.52329978</v>
      </c>
      <c r="K27" s="40" t="n">
        <f aca="false">SUMIF($T$5:$EJ$5,K$6,$T38:$EJ38)</f>
        <v>1385714.43684827</v>
      </c>
      <c r="L27" s="40" t="n">
        <f aca="false">SUMIF($T$5:$EJ$5,L$6,$T38:$EJ38)</f>
        <v>1448071.58650644</v>
      </c>
      <c r="M27" s="40" t="n">
        <f aca="false">SUMIF($T$5:$EJ$5,M$6,$T38:$EJ38)</f>
        <v>1513234.80789923</v>
      </c>
      <c r="N27" s="40" t="n">
        <f aca="false">SUMIF($T$5:$EJ$5,N$6,$T38:$EJ38)</f>
        <v>1581330.3742547</v>
      </c>
      <c r="O27" s="40" t="n">
        <f aca="false">SUMIF($T$5:$EJ$5,O$6,$T38:$EJ38)</f>
        <v>1652490.24109616</v>
      </c>
      <c r="S27" s="21" t="s">
        <v>241</v>
      </c>
      <c r="T27" s="57" t="n">
        <f aca="false">Inmobiliario!$K$27</f>
        <v>201600</v>
      </c>
      <c r="U27" s="57" t="n">
        <f aca="false">Inmobiliario!$K$27</f>
        <v>201600</v>
      </c>
      <c r="V27" s="57" t="n">
        <f aca="false">Inmobiliario!$K$27</f>
        <v>201600</v>
      </c>
      <c r="W27" s="57" t="n">
        <f aca="false">Inmobiliario!$K$27</f>
        <v>201600</v>
      </c>
      <c r="X27" s="57" t="n">
        <f aca="false">Inmobiliario!$K$27</f>
        <v>201600</v>
      </c>
      <c r="Y27" s="57" t="n">
        <f aca="false">Inmobiliario!$K$27</f>
        <v>201600</v>
      </c>
      <c r="Z27" s="57" t="n">
        <f aca="false">Inmobiliario!$K$27</f>
        <v>201600</v>
      </c>
      <c r="AA27" s="57" t="n">
        <f aca="false">Inmobiliario!$K$27</f>
        <v>201600</v>
      </c>
      <c r="AB27" s="57" t="n">
        <f aca="false">Inmobiliario!$K$27</f>
        <v>201600</v>
      </c>
      <c r="AC27" s="57" t="n">
        <f aca="false">Inmobiliario!$K$27</f>
        <v>201600</v>
      </c>
      <c r="AD27" s="57" t="n">
        <f aca="false">Inmobiliario!$K$27</f>
        <v>201600</v>
      </c>
      <c r="AE27" s="57" t="n">
        <f aca="false">Inmobiliario!$K$27</f>
        <v>201600</v>
      </c>
      <c r="AF27" s="57" t="n">
        <f aca="false">Inmobiliario!$K$27</f>
        <v>201600</v>
      </c>
      <c r="AG27" s="57" t="n">
        <f aca="false">Inmobiliario!$K$27</f>
        <v>201600</v>
      </c>
      <c r="AH27" s="57" t="n">
        <f aca="false">Inmobiliario!$K$27</f>
        <v>201600</v>
      </c>
      <c r="AI27" s="57" t="n">
        <f aca="false">Inmobiliario!$K$27</f>
        <v>201600</v>
      </c>
      <c r="AJ27" s="57" t="n">
        <f aca="false">Inmobiliario!$K$27</f>
        <v>201600</v>
      </c>
      <c r="AK27" s="57" t="n">
        <f aca="false">Inmobiliario!$K$27</f>
        <v>201600</v>
      </c>
      <c r="AL27" s="57" t="n">
        <f aca="false">Inmobiliario!$K$27</f>
        <v>201600</v>
      </c>
      <c r="AM27" s="57" t="n">
        <f aca="false">Inmobiliario!$K$27</f>
        <v>201600</v>
      </c>
      <c r="AN27" s="57" t="n">
        <f aca="false">Inmobiliario!$K$27</f>
        <v>201600</v>
      </c>
      <c r="AO27" s="57" t="n">
        <f aca="false">Inmobiliario!$K$27</f>
        <v>201600</v>
      </c>
      <c r="AP27" s="57" t="n">
        <f aca="false">Inmobiliario!$K$27</f>
        <v>201600</v>
      </c>
      <c r="AQ27" s="57" t="n">
        <f aca="false">Inmobiliario!$K$27</f>
        <v>201600</v>
      </c>
      <c r="AR27" s="57" t="n">
        <f aca="false">Inmobiliario!$K$27</f>
        <v>201600</v>
      </c>
      <c r="AS27" s="57" t="n">
        <f aca="false">Inmobiliario!$K$27</f>
        <v>201600</v>
      </c>
      <c r="AT27" s="57" t="n">
        <f aca="false">Inmobiliario!$K$27</f>
        <v>201600</v>
      </c>
      <c r="AU27" s="57" t="n">
        <f aca="false">Inmobiliario!$K$27</f>
        <v>201600</v>
      </c>
      <c r="AV27" s="57" t="n">
        <f aca="false">Inmobiliario!$K$27</f>
        <v>201600</v>
      </c>
      <c r="AW27" s="57" t="n">
        <f aca="false">Inmobiliario!$K$27</f>
        <v>201600</v>
      </c>
      <c r="AX27" s="57" t="n">
        <f aca="false">Inmobiliario!$K$27</f>
        <v>201600</v>
      </c>
      <c r="AY27" s="57" t="n">
        <f aca="false">Inmobiliario!$K$27</f>
        <v>201600</v>
      </c>
      <c r="AZ27" s="57" t="n">
        <f aca="false">Inmobiliario!$K$27</f>
        <v>201600</v>
      </c>
      <c r="BA27" s="57" t="n">
        <f aca="false">Inmobiliario!$K$27</f>
        <v>201600</v>
      </c>
      <c r="BB27" s="57" t="n">
        <f aca="false">Inmobiliario!$K$27</f>
        <v>201600</v>
      </c>
      <c r="BC27" s="57" t="n">
        <f aca="false">Inmobiliario!$K$27</f>
        <v>201600</v>
      </c>
      <c r="BD27" s="57" t="n">
        <f aca="false">Inmobiliario!$K$27</f>
        <v>201600</v>
      </c>
      <c r="BE27" s="57" t="n">
        <f aca="false">Inmobiliario!$K$27</f>
        <v>201600</v>
      </c>
      <c r="BF27" s="57" t="n">
        <f aca="false">Inmobiliario!$K$27</f>
        <v>201600</v>
      </c>
      <c r="BG27" s="57" t="n">
        <f aca="false">Inmobiliario!$K$27</f>
        <v>201600</v>
      </c>
      <c r="BH27" s="57" t="n">
        <f aca="false">Inmobiliario!$K$27</f>
        <v>201600</v>
      </c>
      <c r="BI27" s="57" t="n">
        <f aca="false">Inmobiliario!$K$27</f>
        <v>201600</v>
      </c>
      <c r="BJ27" s="57" t="n">
        <f aca="false">Inmobiliario!$K$27</f>
        <v>201600</v>
      </c>
      <c r="BK27" s="57" t="n">
        <f aca="false">Inmobiliario!$K$27</f>
        <v>201600</v>
      </c>
      <c r="BL27" s="57" t="n">
        <f aca="false">Inmobiliario!$K$27</f>
        <v>201600</v>
      </c>
      <c r="BM27" s="57" t="n">
        <f aca="false">Inmobiliario!$K$27</f>
        <v>201600</v>
      </c>
      <c r="BN27" s="57" t="n">
        <f aca="false">Inmobiliario!$K$27</f>
        <v>201600</v>
      </c>
      <c r="BO27" s="57" t="n">
        <f aca="false">Inmobiliario!$K$27</f>
        <v>201600</v>
      </c>
      <c r="BP27" s="57" t="n">
        <f aca="false">Inmobiliario!$K$27</f>
        <v>201600</v>
      </c>
      <c r="BQ27" s="57" t="n">
        <f aca="false">Inmobiliario!$K$27</f>
        <v>201600</v>
      </c>
      <c r="BR27" s="57" t="n">
        <f aca="false">Inmobiliario!$K$27</f>
        <v>201600</v>
      </c>
      <c r="BS27" s="57" t="n">
        <f aca="false">Inmobiliario!$K$27</f>
        <v>201600</v>
      </c>
      <c r="BT27" s="57" t="n">
        <f aca="false">Inmobiliario!$K$27</f>
        <v>201600</v>
      </c>
      <c r="BU27" s="57" t="n">
        <f aca="false">Inmobiliario!$K$27</f>
        <v>201600</v>
      </c>
      <c r="BV27" s="57" t="n">
        <f aca="false">Inmobiliario!$K$27</f>
        <v>201600</v>
      </c>
      <c r="BW27" s="57" t="n">
        <f aca="false">Inmobiliario!$K$27</f>
        <v>201600</v>
      </c>
      <c r="BX27" s="57" t="n">
        <f aca="false">Inmobiliario!$K$27</f>
        <v>201600</v>
      </c>
      <c r="BY27" s="57" t="n">
        <f aca="false">Inmobiliario!$K$27</f>
        <v>201600</v>
      </c>
      <c r="BZ27" s="57" t="n">
        <f aca="false">Inmobiliario!$K$27</f>
        <v>201600</v>
      </c>
      <c r="CA27" s="57" t="n">
        <f aca="false">Inmobiliario!$K$27</f>
        <v>201600</v>
      </c>
      <c r="CB27" s="57" t="n">
        <f aca="false">Inmobiliario!$K$27</f>
        <v>201600</v>
      </c>
      <c r="CC27" s="57" t="n">
        <f aca="false">Inmobiliario!$K$27</f>
        <v>201600</v>
      </c>
      <c r="CD27" s="57" t="n">
        <f aca="false">Inmobiliario!$K$27</f>
        <v>201600</v>
      </c>
      <c r="CE27" s="57" t="n">
        <f aca="false">Inmobiliario!$K$27</f>
        <v>201600</v>
      </c>
      <c r="CF27" s="57" t="n">
        <f aca="false">Inmobiliario!$K$27</f>
        <v>201600</v>
      </c>
      <c r="CG27" s="57" t="n">
        <f aca="false">Inmobiliario!$K$27</f>
        <v>201600</v>
      </c>
      <c r="CH27" s="57" t="n">
        <f aca="false">Inmobiliario!$K$27</f>
        <v>201600</v>
      </c>
      <c r="CI27" s="57" t="n">
        <f aca="false">Inmobiliario!$K$27</f>
        <v>201600</v>
      </c>
      <c r="CJ27" s="57" t="n">
        <f aca="false">Inmobiliario!$K$27</f>
        <v>201600</v>
      </c>
      <c r="CK27" s="57" t="n">
        <f aca="false">Inmobiliario!$K$27</f>
        <v>201600</v>
      </c>
      <c r="CL27" s="57" t="n">
        <f aca="false">Inmobiliario!$K$27</f>
        <v>201600</v>
      </c>
      <c r="CM27" s="57" t="n">
        <f aca="false">Inmobiliario!$K$27</f>
        <v>201600</v>
      </c>
      <c r="CN27" s="57" t="n">
        <f aca="false">Inmobiliario!$K$27</f>
        <v>201600</v>
      </c>
      <c r="CO27" s="57" t="n">
        <f aca="false">Inmobiliario!$K$27</f>
        <v>201600</v>
      </c>
      <c r="CP27" s="57" t="n">
        <f aca="false">Inmobiliario!$K$27</f>
        <v>201600</v>
      </c>
      <c r="CQ27" s="57" t="n">
        <f aca="false">Inmobiliario!$K$27</f>
        <v>201600</v>
      </c>
      <c r="CR27" s="57" t="n">
        <f aca="false">Inmobiliario!$K$27</f>
        <v>201600</v>
      </c>
      <c r="CS27" s="57" t="n">
        <f aca="false">Inmobiliario!$K$27</f>
        <v>201600</v>
      </c>
      <c r="CT27" s="57" t="n">
        <f aca="false">Inmobiliario!$K$27</f>
        <v>201600</v>
      </c>
      <c r="CU27" s="57" t="n">
        <f aca="false">Inmobiliario!$K$27</f>
        <v>201600</v>
      </c>
      <c r="CV27" s="57" t="n">
        <f aca="false">Inmobiliario!$K$27</f>
        <v>201600</v>
      </c>
      <c r="CW27" s="57" t="n">
        <f aca="false">Inmobiliario!$K$27</f>
        <v>201600</v>
      </c>
      <c r="CX27" s="57" t="n">
        <f aca="false">Inmobiliario!$K$27</f>
        <v>201600</v>
      </c>
      <c r="CY27" s="57" t="n">
        <f aca="false">Inmobiliario!$K$27</f>
        <v>201600</v>
      </c>
      <c r="CZ27" s="57" t="n">
        <f aca="false">Inmobiliario!$K$27</f>
        <v>201600</v>
      </c>
      <c r="DA27" s="57" t="n">
        <f aca="false">Inmobiliario!$K$27</f>
        <v>201600</v>
      </c>
      <c r="DB27" s="57" t="n">
        <f aca="false">Inmobiliario!$K$27</f>
        <v>201600</v>
      </c>
      <c r="DC27" s="57" t="n">
        <f aca="false">Inmobiliario!$K$27</f>
        <v>201600</v>
      </c>
      <c r="DD27" s="57" t="n">
        <f aca="false">Inmobiliario!$K$27</f>
        <v>201600</v>
      </c>
      <c r="DE27" s="57" t="n">
        <f aca="false">Inmobiliario!$K$27</f>
        <v>201600</v>
      </c>
      <c r="DF27" s="57" t="n">
        <f aca="false">Inmobiliario!$K$27</f>
        <v>201600</v>
      </c>
      <c r="DG27" s="57" t="n">
        <f aca="false">Inmobiliario!$K$27</f>
        <v>201600</v>
      </c>
      <c r="DH27" s="57" t="n">
        <f aca="false">Inmobiliario!$K$27</f>
        <v>201600</v>
      </c>
      <c r="DI27" s="57" t="n">
        <f aca="false">Inmobiliario!$K$27</f>
        <v>201600</v>
      </c>
      <c r="DJ27" s="57" t="n">
        <f aca="false">Inmobiliario!$K$27</f>
        <v>201600</v>
      </c>
      <c r="DK27" s="57" t="n">
        <f aca="false">Inmobiliario!$K$27</f>
        <v>201600</v>
      </c>
      <c r="DL27" s="57" t="n">
        <f aca="false">Inmobiliario!$K$27</f>
        <v>201600</v>
      </c>
      <c r="DM27" s="57" t="n">
        <f aca="false">Inmobiliario!$K$27</f>
        <v>201600</v>
      </c>
      <c r="DN27" s="57" t="n">
        <f aca="false">Inmobiliario!$K$27</f>
        <v>201600</v>
      </c>
      <c r="DO27" s="57" t="n">
        <f aca="false">Inmobiliario!$K$27</f>
        <v>201600</v>
      </c>
      <c r="DP27" s="57" t="n">
        <f aca="false">Inmobiliario!$K$27</f>
        <v>201600</v>
      </c>
      <c r="DQ27" s="57" t="n">
        <f aca="false">Inmobiliario!$K$27</f>
        <v>201600</v>
      </c>
      <c r="DR27" s="57" t="n">
        <f aca="false">Inmobiliario!$K$27</f>
        <v>201600</v>
      </c>
      <c r="DS27" s="57" t="n">
        <f aca="false">Inmobiliario!$K$27</f>
        <v>201600</v>
      </c>
      <c r="DT27" s="57" t="n">
        <f aca="false">Inmobiliario!$K$27</f>
        <v>201600</v>
      </c>
      <c r="DU27" s="57" t="n">
        <f aca="false">Inmobiliario!$K$27</f>
        <v>201600</v>
      </c>
      <c r="DV27" s="57" t="n">
        <f aca="false">Inmobiliario!$K$27</f>
        <v>201600</v>
      </c>
      <c r="DW27" s="57" t="n">
        <f aca="false">Inmobiliario!$K$27</f>
        <v>201600</v>
      </c>
      <c r="DX27" s="57" t="n">
        <f aca="false">Inmobiliario!$K$27</f>
        <v>201600</v>
      </c>
      <c r="DY27" s="57" t="n">
        <f aca="false">Inmobiliario!$K$27</f>
        <v>201600</v>
      </c>
      <c r="DZ27" s="57" t="n">
        <f aca="false">Inmobiliario!$K$27</f>
        <v>201600</v>
      </c>
      <c r="EA27" s="57" t="n">
        <f aca="false">Inmobiliario!$K$27</f>
        <v>201600</v>
      </c>
      <c r="EB27" s="57" t="n">
        <f aca="false">Inmobiliario!$K$27</f>
        <v>201600</v>
      </c>
      <c r="EC27" s="57" t="n">
        <f aca="false">Inmobiliario!$K$27</f>
        <v>201600</v>
      </c>
      <c r="ED27" s="57" t="n">
        <f aca="false">Inmobiliario!$K$27</f>
        <v>201600</v>
      </c>
      <c r="EE27" s="57" t="n">
        <f aca="false">Inmobiliario!$K$27</f>
        <v>201600</v>
      </c>
      <c r="EF27" s="57" t="n">
        <f aca="false">Inmobiliario!$K$27</f>
        <v>201600</v>
      </c>
      <c r="EG27" s="57" t="n">
        <f aca="false">Inmobiliario!$K$27</f>
        <v>201600</v>
      </c>
      <c r="EH27" s="57" t="n">
        <f aca="false">Inmobiliario!$K$27</f>
        <v>201600</v>
      </c>
      <c r="EI27" s="57" t="n">
        <f aca="false">Inmobiliario!$K$27</f>
        <v>201600</v>
      </c>
      <c r="EJ27" s="57" t="n">
        <f aca="false">Inmobiliario!$K$27</f>
        <v>201600</v>
      </c>
    </row>
    <row r="28" customFormat="false" ht="12" hidden="false" customHeight="false" outlineLevel="0" collapsed="false">
      <c r="B28" s="21"/>
      <c r="C28" s="61" t="n">
        <f aca="false">SUM(E28:O28)</f>
        <v>189506323.475974</v>
      </c>
      <c r="D28" s="21" t="s">
        <v>141</v>
      </c>
      <c r="E28" s="62" t="n">
        <f aca="false">SUMIF($T$5:$EJ$5,E$6,$T43:$EJ43)</f>
        <v>0</v>
      </c>
      <c r="F28" s="62" t="n">
        <f aca="false">SUMIF($T$5:$EJ$5,F$6,$T43:$EJ43)</f>
        <v>0</v>
      </c>
      <c r="G28" s="62" t="n">
        <f aca="false">SUMIF($T$5:$EJ$5,G$6,$T43:$EJ43)</f>
        <v>17543447.46</v>
      </c>
      <c r="H28" s="62" t="n">
        <f aca="false">SUMIF($T$5:$EJ$5,H$6,$T43:$EJ43)</f>
        <v>18332902.5957</v>
      </c>
      <c r="I28" s="62" t="n">
        <f aca="false">SUMIF($T$5:$EJ$5,I$6,$T43:$EJ43)</f>
        <v>19157883.2125065</v>
      </c>
      <c r="J28" s="62" t="n">
        <f aca="false">SUMIF($T$5:$EJ$5,J$6,$T43:$EJ43)</f>
        <v>20019987.9570693</v>
      </c>
      <c r="K28" s="62" t="n">
        <f aca="false">SUMIF($T$5:$EJ$5,K$6,$T43:$EJ43)</f>
        <v>20920887.4151374</v>
      </c>
      <c r="L28" s="62" t="n">
        <f aca="false">SUMIF($T$5:$EJ$5,L$6,$T43:$EJ43)</f>
        <v>21862327.3488186</v>
      </c>
      <c r="M28" s="62" t="n">
        <f aca="false">SUMIF($T$5:$EJ$5,M$6,$T43:$EJ43)</f>
        <v>22846132.0795154</v>
      </c>
      <c r="N28" s="62" t="n">
        <f aca="false">SUMIF($T$5:$EJ$5,N$6,$T43:$EJ43)</f>
        <v>23874208.0230936</v>
      </c>
      <c r="O28" s="62" t="n">
        <f aca="false">SUMIF($T$5:$EJ$5,O$6,$T43:$EJ43)</f>
        <v>24948547.3841328</v>
      </c>
      <c r="S28" s="1" t="s">
        <v>242</v>
      </c>
      <c r="T28" s="15" t="n">
        <f aca="false">T26*T27*T76</f>
        <v>0</v>
      </c>
      <c r="U28" s="15" t="n">
        <f aca="false">U26*U27*U76</f>
        <v>0</v>
      </c>
      <c r="V28" s="15" t="n">
        <f aca="false">V26*V27*V76</f>
        <v>0</v>
      </c>
      <c r="W28" s="15" t="n">
        <f aca="false">W26*W27*W76</f>
        <v>0</v>
      </c>
      <c r="X28" s="15" t="n">
        <f aca="false">X26*X27*X76</f>
        <v>0</v>
      </c>
      <c r="Y28" s="15" t="n">
        <f aca="false">Y26*Y27*Y76</f>
        <v>0</v>
      </c>
      <c r="Z28" s="15" t="n">
        <f aca="false">Z26*Z27*Z76</f>
        <v>0</v>
      </c>
      <c r="AA28" s="15" t="n">
        <f aca="false">AA26*AA27*AA76</f>
        <v>0</v>
      </c>
      <c r="AB28" s="15" t="n">
        <f aca="false">AB26*AB27*AB76</f>
        <v>0</v>
      </c>
      <c r="AC28" s="15" t="n">
        <f aca="false">AC26*AC27*AC76</f>
        <v>0</v>
      </c>
      <c r="AD28" s="15" t="n">
        <f aca="false">AD26*AD27*AD76</f>
        <v>0</v>
      </c>
      <c r="AE28" s="15" t="n">
        <f aca="false">AE26*AE27*AE76</f>
        <v>0</v>
      </c>
      <c r="AF28" s="15" t="n">
        <f aca="false">AF26*AF27*AF76</f>
        <v>0</v>
      </c>
      <c r="AG28" s="15" t="n">
        <f aca="false">AG26*AG27*AG76</f>
        <v>84268.8</v>
      </c>
      <c r="AH28" s="15" t="n">
        <f aca="false">AH26*AH27*AH76</f>
        <v>93844.8</v>
      </c>
      <c r="AI28" s="15" t="n">
        <f aca="false">AI26*AI27*AI76</f>
        <v>103420.8</v>
      </c>
      <c r="AJ28" s="15" t="n">
        <f aca="false">AJ26*AJ27*AJ76</f>
        <v>112996.8</v>
      </c>
      <c r="AK28" s="15" t="n">
        <f aca="false">AK26*AK27*AK76</f>
        <v>122572.8</v>
      </c>
      <c r="AL28" s="15" t="n">
        <f aca="false">AL26*AL27*AL76</f>
        <v>132148.8</v>
      </c>
      <c r="AM28" s="15" t="n">
        <f aca="false">AM26*AM27*AM76</f>
        <v>141724.8</v>
      </c>
      <c r="AN28" s="15" t="n">
        <f aca="false">AN26*AN27*AN76</f>
        <v>151300.8</v>
      </c>
      <c r="AO28" s="15" t="n">
        <f aca="false">AO26*AO27*AO76</f>
        <v>160876.8</v>
      </c>
      <c r="AP28" s="15" t="n">
        <f aca="false">AP26*AP27*AP76</f>
        <v>170452.8</v>
      </c>
      <c r="AQ28" s="15" t="n">
        <f aca="false">AQ26*AQ27*AQ76</f>
        <v>180028.8</v>
      </c>
      <c r="AR28" s="15" t="n">
        <f aca="false">AR26*AR27*AR76</f>
        <v>189604.8</v>
      </c>
      <c r="AS28" s="15" t="n">
        <f aca="false">AS26*AS27*AS76</f>
        <v>198137.016</v>
      </c>
      <c r="AT28" s="15" t="n">
        <f aca="false">AT26*AT27*AT76</f>
        <v>198137.016</v>
      </c>
      <c r="AU28" s="15" t="n">
        <f aca="false">AU26*AU27*AU76</f>
        <v>198137.016</v>
      </c>
      <c r="AV28" s="15" t="n">
        <f aca="false">AV26*AV27*AV76</f>
        <v>198137.016</v>
      </c>
      <c r="AW28" s="15" t="n">
        <f aca="false">AW26*AW27*AW76</f>
        <v>198137.016</v>
      </c>
      <c r="AX28" s="15" t="n">
        <f aca="false">AX26*AX27*AX76</f>
        <v>198137.016</v>
      </c>
      <c r="AY28" s="15" t="n">
        <f aca="false">AY26*AY27*AY76</f>
        <v>198137.016</v>
      </c>
      <c r="AZ28" s="15" t="n">
        <f aca="false">AZ26*AZ27*AZ76</f>
        <v>198137.016</v>
      </c>
      <c r="BA28" s="15" t="n">
        <f aca="false">BA26*BA27*BA76</f>
        <v>198137.016</v>
      </c>
      <c r="BB28" s="15" t="n">
        <f aca="false">BB26*BB27*BB76</f>
        <v>198137.016</v>
      </c>
      <c r="BC28" s="15" t="n">
        <f aca="false">BC26*BC27*BC76</f>
        <v>198137.016</v>
      </c>
      <c r="BD28" s="15" t="n">
        <f aca="false">BD26*BD27*BD76</f>
        <v>198137.016</v>
      </c>
      <c r="BE28" s="15" t="n">
        <f aca="false">BE26*BE27*BE76</f>
        <v>207053.18172</v>
      </c>
      <c r="BF28" s="15" t="n">
        <f aca="false">BF26*BF27*BF76</f>
        <v>207053.18172</v>
      </c>
      <c r="BG28" s="15" t="n">
        <f aca="false">BG26*BG27*BG76</f>
        <v>207053.18172</v>
      </c>
      <c r="BH28" s="15" t="n">
        <f aca="false">BH26*BH27*BH76</f>
        <v>207053.18172</v>
      </c>
      <c r="BI28" s="15" t="n">
        <f aca="false">BI26*BI27*BI76</f>
        <v>207053.18172</v>
      </c>
      <c r="BJ28" s="15" t="n">
        <f aca="false">BJ26*BJ27*BJ76</f>
        <v>207053.18172</v>
      </c>
      <c r="BK28" s="15" t="n">
        <f aca="false">BK26*BK27*BK76</f>
        <v>207053.18172</v>
      </c>
      <c r="BL28" s="15" t="n">
        <f aca="false">BL26*BL27*BL76</f>
        <v>207053.18172</v>
      </c>
      <c r="BM28" s="15" t="n">
        <f aca="false">BM26*BM27*BM76</f>
        <v>207053.18172</v>
      </c>
      <c r="BN28" s="15" t="n">
        <f aca="false">BN26*BN27*BN76</f>
        <v>207053.18172</v>
      </c>
      <c r="BO28" s="15" t="n">
        <f aca="false">BO26*BO27*BO76</f>
        <v>207053.18172</v>
      </c>
      <c r="BP28" s="15" t="n">
        <f aca="false">BP26*BP27*BP76</f>
        <v>207053.18172</v>
      </c>
      <c r="BQ28" s="15" t="n">
        <f aca="false">BQ26*BQ27*BQ76</f>
        <v>216370.5748974</v>
      </c>
      <c r="BR28" s="15" t="n">
        <f aca="false">BR26*BR27*BR76</f>
        <v>216370.5748974</v>
      </c>
      <c r="BS28" s="15" t="n">
        <f aca="false">BS26*BS27*BS76</f>
        <v>216370.5748974</v>
      </c>
      <c r="BT28" s="15" t="n">
        <f aca="false">BT26*BT27*BT76</f>
        <v>216370.5748974</v>
      </c>
      <c r="BU28" s="15" t="n">
        <f aca="false">BU26*BU27*BU76</f>
        <v>216370.5748974</v>
      </c>
      <c r="BV28" s="15" t="n">
        <f aca="false">BV26*BV27*BV76</f>
        <v>216370.5748974</v>
      </c>
      <c r="BW28" s="15" t="n">
        <f aca="false">BW26*BW27*BW76</f>
        <v>216370.5748974</v>
      </c>
      <c r="BX28" s="15" t="n">
        <f aca="false">BX26*BX27*BX76</f>
        <v>216370.5748974</v>
      </c>
      <c r="BY28" s="15" t="n">
        <f aca="false">BY26*BY27*BY76</f>
        <v>216370.5748974</v>
      </c>
      <c r="BZ28" s="15" t="n">
        <f aca="false">BZ26*BZ27*BZ76</f>
        <v>216370.5748974</v>
      </c>
      <c r="CA28" s="15" t="n">
        <f aca="false">CA26*CA27*CA76</f>
        <v>216370.5748974</v>
      </c>
      <c r="CB28" s="15" t="n">
        <f aca="false">CB26*CB27*CB76</f>
        <v>216370.5748974</v>
      </c>
      <c r="CC28" s="15" t="n">
        <f aca="false">CC26*CC27*CC76</f>
        <v>226107.250767783</v>
      </c>
      <c r="CD28" s="15" t="n">
        <f aca="false">CD26*CD27*CD76</f>
        <v>226107.250767783</v>
      </c>
      <c r="CE28" s="15" t="n">
        <f aca="false">CE26*CE27*CE76</f>
        <v>226107.250767783</v>
      </c>
      <c r="CF28" s="15" t="n">
        <f aca="false">CF26*CF27*CF76</f>
        <v>226107.250767783</v>
      </c>
      <c r="CG28" s="15" t="n">
        <f aca="false">CG26*CG27*CG76</f>
        <v>226107.250767783</v>
      </c>
      <c r="CH28" s="15" t="n">
        <f aca="false">CH26*CH27*CH76</f>
        <v>226107.250767783</v>
      </c>
      <c r="CI28" s="15" t="n">
        <f aca="false">CI26*CI27*CI76</f>
        <v>226107.250767783</v>
      </c>
      <c r="CJ28" s="15" t="n">
        <f aca="false">CJ26*CJ27*CJ76</f>
        <v>226107.250767783</v>
      </c>
      <c r="CK28" s="15" t="n">
        <f aca="false">CK26*CK27*CK76</f>
        <v>226107.250767783</v>
      </c>
      <c r="CL28" s="15" t="n">
        <f aca="false">CL26*CL27*CL76</f>
        <v>226107.250767783</v>
      </c>
      <c r="CM28" s="15" t="n">
        <f aca="false">CM26*CM27*CM76</f>
        <v>226107.250767783</v>
      </c>
      <c r="CN28" s="15" t="n">
        <f aca="false">CN26*CN27*CN76</f>
        <v>226107.250767783</v>
      </c>
      <c r="CO28" s="15" t="n">
        <f aca="false">CO26*CO27*CO76</f>
        <v>236282.077052333</v>
      </c>
      <c r="CP28" s="15" t="n">
        <f aca="false">CP26*CP27*CP76</f>
        <v>236282.077052333</v>
      </c>
      <c r="CQ28" s="15" t="n">
        <f aca="false">CQ26*CQ27*CQ76</f>
        <v>236282.077052333</v>
      </c>
      <c r="CR28" s="15" t="n">
        <f aca="false">CR26*CR27*CR76</f>
        <v>236282.077052333</v>
      </c>
      <c r="CS28" s="15" t="n">
        <f aca="false">CS26*CS27*CS76</f>
        <v>236282.077052333</v>
      </c>
      <c r="CT28" s="15" t="n">
        <f aca="false">CT26*CT27*CT76</f>
        <v>236282.077052333</v>
      </c>
      <c r="CU28" s="15" t="n">
        <f aca="false">CU26*CU27*CU76</f>
        <v>236282.077052333</v>
      </c>
      <c r="CV28" s="15" t="n">
        <f aca="false">CV26*CV27*CV76</f>
        <v>236282.077052333</v>
      </c>
      <c r="CW28" s="15" t="n">
        <f aca="false">CW26*CW27*CW76</f>
        <v>236282.077052333</v>
      </c>
      <c r="CX28" s="15" t="n">
        <f aca="false">CX26*CX27*CX76</f>
        <v>236282.077052333</v>
      </c>
      <c r="CY28" s="15" t="n">
        <f aca="false">CY26*CY27*CY76</f>
        <v>236282.077052333</v>
      </c>
      <c r="CZ28" s="15" t="n">
        <f aca="false">CZ26*CZ27*CZ76</f>
        <v>236282.077052333</v>
      </c>
      <c r="DA28" s="15" t="n">
        <f aca="false">DA26*DA27*DA76</f>
        <v>246914.770519688</v>
      </c>
      <c r="DB28" s="15" t="n">
        <f aca="false">DB26*DB27*DB76</f>
        <v>246914.770519688</v>
      </c>
      <c r="DC28" s="15" t="n">
        <f aca="false">DC26*DC27*DC76</f>
        <v>246914.770519688</v>
      </c>
      <c r="DD28" s="15" t="n">
        <f aca="false">DD26*DD27*DD76</f>
        <v>246914.770519688</v>
      </c>
      <c r="DE28" s="15" t="n">
        <f aca="false">DE26*DE27*DE76</f>
        <v>246914.770519688</v>
      </c>
      <c r="DF28" s="15" t="n">
        <f aca="false">DF26*DF27*DF76</f>
        <v>246914.770519688</v>
      </c>
      <c r="DG28" s="15" t="n">
        <f aca="false">DG26*DG27*DG76</f>
        <v>246914.770519688</v>
      </c>
      <c r="DH28" s="15" t="n">
        <f aca="false">DH26*DH27*DH76</f>
        <v>246914.770519688</v>
      </c>
      <c r="DI28" s="15" t="n">
        <f aca="false">DI26*DI27*DI76</f>
        <v>246914.770519688</v>
      </c>
      <c r="DJ28" s="15" t="n">
        <f aca="false">DJ26*DJ27*DJ76</f>
        <v>246914.770519688</v>
      </c>
      <c r="DK28" s="15" t="n">
        <f aca="false">DK26*DK27*DK76</f>
        <v>246914.770519688</v>
      </c>
      <c r="DL28" s="15" t="n">
        <f aca="false">DL26*DL27*DL76</f>
        <v>246914.770519688</v>
      </c>
      <c r="DM28" s="15" t="n">
        <f aca="false">DM26*DM27*DM76</f>
        <v>258025.935193074</v>
      </c>
      <c r="DN28" s="15" t="n">
        <f aca="false">DN26*DN27*DN76</f>
        <v>258025.935193074</v>
      </c>
      <c r="DO28" s="15" t="n">
        <f aca="false">DO26*DO27*DO76</f>
        <v>258025.935193074</v>
      </c>
      <c r="DP28" s="15" t="n">
        <f aca="false">DP26*DP27*DP76</f>
        <v>258025.935193074</v>
      </c>
      <c r="DQ28" s="15" t="n">
        <f aca="false">DQ26*DQ27*DQ76</f>
        <v>258025.935193074</v>
      </c>
      <c r="DR28" s="15" t="n">
        <f aca="false">DR26*DR27*DR76</f>
        <v>258025.935193074</v>
      </c>
      <c r="DS28" s="15" t="n">
        <f aca="false">DS26*DS27*DS76</f>
        <v>258025.935193074</v>
      </c>
      <c r="DT28" s="15" t="n">
        <f aca="false">DT26*DT27*DT76</f>
        <v>258025.935193074</v>
      </c>
      <c r="DU28" s="15" t="n">
        <f aca="false">DU26*DU27*DU76</f>
        <v>258025.935193074</v>
      </c>
      <c r="DV28" s="15" t="n">
        <f aca="false">DV26*DV27*DV76</f>
        <v>258025.935193074</v>
      </c>
      <c r="DW28" s="15" t="n">
        <f aca="false">DW26*DW27*DW76</f>
        <v>258025.935193074</v>
      </c>
      <c r="DX28" s="15" t="n">
        <f aca="false">DX26*DX27*DX76</f>
        <v>258025.935193074</v>
      </c>
      <c r="DY28" s="15" t="n">
        <f aca="false">DY26*DY27*DY76</f>
        <v>269637.102276762</v>
      </c>
      <c r="DZ28" s="15" t="n">
        <f aca="false">DZ26*DZ27*DZ76</f>
        <v>269637.102276762</v>
      </c>
      <c r="EA28" s="15" t="n">
        <f aca="false">EA26*EA27*EA76</f>
        <v>269637.102276762</v>
      </c>
      <c r="EB28" s="15" t="n">
        <f aca="false">EB26*EB27*EB76</f>
        <v>269637.102276762</v>
      </c>
      <c r="EC28" s="15" t="n">
        <f aca="false">EC26*EC27*EC76</f>
        <v>269637.102276762</v>
      </c>
      <c r="ED28" s="15" t="n">
        <f aca="false">ED26*ED27*ED76</f>
        <v>269637.102276762</v>
      </c>
      <c r="EE28" s="15" t="n">
        <f aca="false">EE26*EE27*EE76</f>
        <v>269637.102276762</v>
      </c>
      <c r="EF28" s="15" t="n">
        <f aca="false">EF26*EF27*EF76</f>
        <v>269637.102276762</v>
      </c>
      <c r="EG28" s="15" t="n">
        <f aca="false">EG26*EG27*EG76</f>
        <v>269637.102276762</v>
      </c>
      <c r="EH28" s="15" t="n">
        <f aca="false">EH26*EH27*EH76</f>
        <v>269637.102276762</v>
      </c>
      <c r="EI28" s="15" t="n">
        <f aca="false">EI26*EI27*EI76</f>
        <v>269637.102276762</v>
      </c>
      <c r="EJ28" s="15" t="n">
        <f aca="false">EJ26*EJ27*EJ76</f>
        <v>269637.102276762</v>
      </c>
    </row>
    <row r="29" customFormat="false" ht="12" hidden="false" customHeight="false" outlineLevel="0" collapsed="false">
      <c r="C29" s="63" t="n">
        <f aca="false">SUM(E29:O29)</f>
        <v>288331161.097698</v>
      </c>
      <c r="D29" s="20" t="s">
        <v>37</v>
      </c>
      <c r="E29" s="64" t="n">
        <f aca="false">SUM(E25:E28)</f>
        <v>0</v>
      </c>
      <c r="F29" s="64" t="n">
        <f aca="false">SUM(F25:F28)</f>
        <v>0</v>
      </c>
      <c r="G29" s="64" t="n">
        <f aca="false">SUM(G25:G28)</f>
        <v>23674943.16</v>
      </c>
      <c r="H29" s="64" t="n">
        <f aca="false">SUM(H25:H28)</f>
        <v>28214907.6429</v>
      </c>
      <c r="I29" s="64" t="n">
        <f aca="false">SUM(I25:I28)</f>
        <v>29484578.4868305</v>
      </c>
      <c r="J29" s="64" t="n">
        <f aca="false">SUM(J25:J28)</f>
        <v>30811384.5187379</v>
      </c>
      <c r="K29" s="64" t="n">
        <f aca="false">SUM(K25:K28)</f>
        <v>32197896.8220811</v>
      </c>
      <c r="L29" s="64" t="n">
        <f aca="false">SUM(L25:L28)</f>
        <v>33646802.1790747</v>
      </c>
      <c r="M29" s="64" t="n">
        <f aca="false">SUM(M25:M28)</f>
        <v>35160908.2771331</v>
      </c>
      <c r="N29" s="64" t="n">
        <f aca="false">SUM(N25:N28)</f>
        <v>36743149.1496041</v>
      </c>
      <c r="O29" s="64" t="n">
        <f aca="false">SUM(O25:O28)</f>
        <v>38396590.8613362</v>
      </c>
    </row>
    <row r="30" customFormat="false" ht="12" hidden="false" customHeight="false" outlineLevel="0" collapsed="false">
      <c r="R30" s="1" t="s">
        <v>77</v>
      </c>
    </row>
    <row r="31" customFormat="false" ht="12" hidden="false" customHeight="false" outlineLevel="0" collapsed="false">
      <c r="B31" s="20" t="s">
        <v>5</v>
      </c>
      <c r="S31" s="1" t="s">
        <v>240</v>
      </c>
      <c r="T31" s="36" t="n">
        <v>0</v>
      </c>
      <c r="U31" s="36" t="n">
        <f aca="false">IF(U$6&lt;Inmobiliario!$K$7,0,IF(U$6=Inmobiliario!$K$7,Inmobiliario!$K$48,MIN('Flujos y ppta IPEJAL'!T31+Inmobiliario!$K$51,Inmobiliario!$K$49)))</f>
        <v>0</v>
      </c>
      <c r="V31" s="36" t="n">
        <f aca="false">IF(V$6&lt;Inmobiliario!$K$7,0,IF(V$6=Inmobiliario!$K$7,Inmobiliario!$K$48,MIN('Flujos y ppta IPEJAL'!U31+Inmobiliario!$K$51,Inmobiliario!$K$49)))</f>
        <v>0</v>
      </c>
      <c r="W31" s="36" t="n">
        <f aca="false">IF(W$6&lt;Inmobiliario!$K$7,0,IF(W$6=Inmobiliario!$K$7,Inmobiliario!$K$48,MIN('Flujos y ppta IPEJAL'!V31+Inmobiliario!$K$51,Inmobiliario!$K$49)))</f>
        <v>0</v>
      </c>
      <c r="X31" s="36" t="n">
        <f aca="false">IF(X$6&lt;Inmobiliario!$K$7,0,IF(X$6=Inmobiliario!$K$7,Inmobiliario!$K$48,MIN('Flujos y ppta IPEJAL'!W31+Inmobiliario!$K$51,Inmobiliario!$K$49)))</f>
        <v>0</v>
      </c>
      <c r="Y31" s="36" t="n">
        <f aca="false">IF(Y$6&lt;Inmobiliario!$K$7,0,IF(Y$6=Inmobiliario!$K$7,Inmobiliario!$K$48,MIN('Flujos y ppta IPEJAL'!X31+Inmobiliario!$K$51,Inmobiliario!$K$49)))</f>
        <v>0</v>
      </c>
      <c r="Z31" s="36" t="n">
        <f aca="false">IF(Z$6&lt;Inmobiliario!$K$7,0,IF(Z$6=Inmobiliario!$K$7,Inmobiliario!$K$48,MIN('Flujos y ppta IPEJAL'!Y31+Inmobiliario!$K$51,Inmobiliario!$K$49)))</f>
        <v>0</v>
      </c>
      <c r="AA31" s="36" t="n">
        <f aca="false">IF(AA$6&lt;Inmobiliario!$K$7,0,IF(AA$6=Inmobiliario!$K$7,Inmobiliario!$K$48,MIN('Flujos y ppta IPEJAL'!Z31+Inmobiliario!$K$51,Inmobiliario!$K$49)))</f>
        <v>0</v>
      </c>
      <c r="AB31" s="36" t="n">
        <f aca="false">IF(AB$6&lt;Inmobiliario!$K$7,0,IF(AB$6=Inmobiliario!$K$7,Inmobiliario!$K$48,MIN('Flujos y ppta IPEJAL'!AA31+Inmobiliario!$K$51,Inmobiliario!$K$49)))</f>
        <v>0</v>
      </c>
      <c r="AC31" s="36" t="n">
        <f aca="false">IF(AC$6&lt;Inmobiliario!$K$7,0,IF(AC$6=Inmobiliario!$K$7,Inmobiliario!$K$48,MIN('Flujos y ppta IPEJAL'!AB31+Inmobiliario!$K$51,Inmobiliario!$K$49)))</f>
        <v>0</v>
      </c>
      <c r="AD31" s="36" t="n">
        <f aca="false">IF(AD$6&lt;Inmobiliario!$K$7,0,IF(AD$6=Inmobiliario!$K$7,Inmobiliario!$K$48,MIN('Flujos y ppta IPEJAL'!AC31+Inmobiliario!$K$51,Inmobiliario!$K$49)))</f>
        <v>0</v>
      </c>
      <c r="AE31" s="36" t="n">
        <f aca="false">IF(AE$6&lt;Inmobiliario!$K$7,0,IF(AE$6=Inmobiliario!$K$7,Inmobiliario!$K$48,MIN('Flujos y ppta IPEJAL'!AD31+Inmobiliario!$K$51,Inmobiliario!$K$49)))</f>
        <v>0</v>
      </c>
      <c r="AF31" s="36" t="n">
        <f aca="false">IF(AF$6&lt;Inmobiliario!$K$7,0,IF(AF$6=Inmobiliario!$K$7,Inmobiliario!$K$48,MIN('Flujos y ppta IPEJAL'!AE31+Inmobiliario!$K$51,Inmobiliario!$K$49)))</f>
        <v>0</v>
      </c>
      <c r="AG31" s="36" t="n">
        <f aca="false">IF(AG$6&lt;Inmobiliario!$K$7,0,IF(AG$6=Inmobiliario!$K$7,Inmobiliario!$K$48,MIN('Flujos y ppta IPEJAL'!AF31+Inmobiliario!$K$51,Inmobiliario!$K$49)))</f>
        <v>0.2</v>
      </c>
      <c r="AH31" s="36" t="n">
        <f aca="false">IF(AH$6&lt;Inmobiliario!$K$7,0,IF(AH$6=Inmobiliario!$K$7,Inmobiliario!$K$48,MIN('Flujos y ppta IPEJAL'!AG31+Inmobiliario!$K$51,Inmobiliario!$K$49)))</f>
        <v>0.254545454545455</v>
      </c>
      <c r="AI31" s="36" t="n">
        <f aca="false">IF(AI$6&lt;Inmobiliario!$K$7,0,IF(AI$6=Inmobiliario!$K$7,Inmobiliario!$K$48,MIN('Flujos y ppta IPEJAL'!AH31+Inmobiliario!$K$51,Inmobiliario!$K$49)))</f>
        <v>0.309090909090909</v>
      </c>
      <c r="AJ31" s="36" t="n">
        <f aca="false">IF(AJ$6&lt;Inmobiliario!$K$7,0,IF(AJ$6=Inmobiliario!$K$7,Inmobiliario!$K$48,MIN('Flujos y ppta IPEJAL'!AI31+Inmobiliario!$K$51,Inmobiliario!$K$49)))</f>
        <v>0.363636363636364</v>
      </c>
      <c r="AK31" s="36" t="n">
        <f aca="false">IF(AK$6&lt;Inmobiliario!$K$7,0,IF(AK$6=Inmobiliario!$K$7,Inmobiliario!$K$48,MIN('Flujos y ppta IPEJAL'!AJ31+Inmobiliario!$K$51,Inmobiliario!$K$49)))</f>
        <v>0.418181818181818</v>
      </c>
      <c r="AL31" s="36" t="n">
        <f aca="false">IF(AL$6&lt;Inmobiliario!$K$7,0,IF(AL$6=Inmobiliario!$K$7,Inmobiliario!$K$48,MIN('Flujos y ppta IPEJAL'!AK31+Inmobiliario!$K$51,Inmobiliario!$K$49)))</f>
        <v>0.472727272727273</v>
      </c>
      <c r="AM31" s="36" t="n">
        <f aca="false">IF(AM$6&lt;Inmobiliario!$K$7,0,IF(AM$6=Inmobiliario!$K$7,Inmobiliario!$K$48,MIN('Flujos y ppta IPEJAL'!AL31+Inmobiliario!$K$51,Inmobiliario!$K$49)))</f>
        <v>0.527272727272727</v>
      </c>
      <c r="AN31" s="36" t="n">
        <f aca="false">IF(AN$6&lt;Inmobiliario!$K$7,0,IF(AN$6=Inmobiliario!$K$7,Inmobiliario!$K$48,MIN('Flujos y ppta IPEJAL'!AM31+Inmobiliario!$K$51,Inmobiliario!$K$49)))</f>
        <v>0.581818181818182</v>
      </c>
      <c r="AO31" s="36" t="n">
        <f aca="false">IF(AO$6&lt;Inmobiliario!$K$7,0,IF(AO$6=Inmobiliario!$K$7,Inmobiliario!$K$48,MIN('Flujos y ppta IPEJAL'!AN31+Inmobiliario!$K$51,Inmobiliario!$K$49)))</f>
        <v>0.636363636363637</v>
      </c>
      <c r="AP31" s="36" t="n">
        <f aca="false">IF(AP$6&lt;Inmobiliario!$K$7,0,IF(AP$6=Inmobiliario!$K$7,Inmobiliario!$K$48,MIN('Flujos y ppta IPEJAL'!AO31+Inmobiliario!$K$51,Inmobiliario!$K$49)))</f>
        <v>0.690909090909091</v>
      </c>
      <c r="AQ31" s="36" t="n">
        <f aca="false">IF(AQ$6&lt;Inmobiliario!$K$7,0,IF(AQ$6=Inmobiliario!$K$7,Inmobiliario!$K$48,MIN('Flujos y ppta IPEJAL'!AP31+Inmobiliario!$K$51,Inmobiliario!$K$49)))</f>
        <v>0.745454545454546</v>
      </c>
      <c r="AR31" s="36" t="n">
        <f aca="false">IF(AR$6&lt;Inmobiliario!$K$7,0,IF(AR$6=Inmobiliario!$K$7,Inmobiliario!$K$48,MIN('Flujos y ppta IPEJAL'!AQ31+Inmobiliario!$K$51,Inmobiliario!$K$49)))</f>
        <v>0.8</v>
      </c>
      <c r="AS31" s="36" t="n">
        <f aca="false">IF(AS$6&lt;Inmobiliario!$K$7,0,IF(AS$6=Inmobiliario!$K$7,Inmobiliario!$K$48,MIN('Flujos y ppta IPEJAL'!AR31+Inmobiliario!$K$51,Inmobiliario!$K$49)))</f>
        <v>0.8</v>
      </c>
      <c r="AT31" s="36" t="n">
        <f aca="false">IF(AT$6&lt;Inmobiliario!$K$7,0,IF(AT$6=Inmobiliario!$K$7,Inmobiliario!$K$48,MIN('Flujos y ppta IPEJAL'!AS31+Inmobiliario!$K$51,Inmobiliario!$K$49)))</f>
        <v>0.8</v>
      </c>
      <c r="AU31" s="36" t="n">
        <f aca="false">IF(AU$6&lt;Inmobiliario!$K$7,0,IF(AU$6=Inmobiliario!$K$7,Inmobiliario!$K$48,MIN('Flujos y ppta IPEJAL'!AT31+Inmobiliario!$K$51,Inmobiliario!$K$49)))</f>
        <v>0.8</v>
      </c>
      <c r="AV31" s="36" t="n">
        <f aca="false">IF(AV$6&lt;Inmobiliario!$K$7,0,IF(AV$6=Inmobiliario!$K$7,Inmobiliario!$K$48,MIN('Flujos y ppta IPEJAL'!AU31+Inmobiliario!$K$51,Inmobiliario!$K$49)))</f>
        <v>0.8</v>
      </c>
      <c r="AW31" s="36" t="n">
        <f aca="false">IF(AW$6&lt;Inmobiliario!$K$7,0,IF(AW$6=Inmobiliario!$K$7,Inmobiliario!$K$48,MIN('Flujos y ppta IPEJAL'!AV31+Inmobiliario!$K$51,Inmobiliario!$K$49)))</f>
        <v>0.8</v>
      </c>
      <c r="AX31" s="36" t="n">
        <f aca="false">IF(AX$6&lt;Inmobiliario!$K$7,0,IF(AX$6=Inmobiliario!$K$7,Inmobiliario!$K$48,MIN('Flujos y ppta IPEJAL'!AW31+Inmobiliario!$K$51,Inmobiliario!$K$49)))</f>
        <v>0.8</v>
      </c>
      <c r="AY31" s="36" t="n">
        <f aca="false">IF(AY$6&lt;Inmobiliario!$K$7,0,IF(AY$6=Inmobiliario!$K$7,Inmobiliario!$K$48,MIN('Flujos y ppta IPEJAL'!AX31+Inmobiliario!$K$51,Inmobiliario!$K$49)))</f>
        <v>0.8</v>
      </c>
      <c r="AZ31" s="36" t="n">
        <f aca="false">IF(AZ$6&lt;Inmobiliario!$K$7,0,IF(AZ$6=Inmobiliario!$K$7,Inmobiliario!$K$48,MIN('Flujos y ppta IPEJAL'!AY31+Inmobiliario!$K$51,Inmobiliario!$K$49)))</f>
        <v>0.8</v>
      </c>
      <c r="BA31" s="36" t="n">
        <f aca="false">IF(BA$6&lt;Inmobiliario!$K$7,0,IF(BA$6=Inmobiliario!$K$7,Inmobiliario!$K$48,MIN('Flujos y ppta IPEJAL'!AZ31+Inmobiliario!$K$51,Inmobiliario!$K$49)))</f>
        <v>0.8</v>
      </c>
      <c r="BB31" s="36" t="n">
        <f aca="false">IF(BB$6&lt;Inmobiliario!$K$7,0,IF(BB$6=Inmobiliario!$K$7,Inmobiliario!$K$48,MIN('Flujos y ppta IPEJAL'!BA31+Inmobiliario!$K$51,Inmobiliario!$K$49)))</f>
        <v>0.8</v>
      </c>
      <c r="BC31" s="36" t="n">
        <f aca="false">IF(BC$6&lt;Inmobiliario!$K$7,0,IF(BC$6=Inmobiliario!$K$7,Inmobiliario!$K$48,MIN('Flujos y ppta IPEJAL'!BB31+Inmobiliario!$K$51,Inmobiliario!$K$49)))</f>
        <v>0.8</v>
      </c>
      <c r="BD31" s="36" t="n">
        <f aca="false">IF(BD$6&lt;Inmobiliario!$K$7,0,IF(BD$6=Inmobiliario!$K$7,Inmobiliario!$K$48,MIN('Flujos y ppta IPEJAL'!BC31+Inmobiliario!$K$51,Inmobiliario!$K$49)))</f>
        <v>0.8</v>
      </c>
      <c r="BE31" s="36" t="n">
        <f aca="false">IF(BE$6&lt;Inmobiliario!$K$7,0,IF(BE$6=Inmobiliario!$K$7,Inmobiliario!$K$48,MIN('Flujos y ppta IPEJAL'!BD31+Inmobiliario!$K$51,Inmobiliario!$K$49)))</f>
        <v>0.8</v>
      </c>
      <c r="BF31" s="36" t="n">
        <f aca="false">IF(BF$6&lt;Inmobiliario!$K$7,0,IF(BF$6=Inmobiliario!$K$7,Inmobiliario!$K$48,MIN('Flujos y ppta IPEJAL'!BE31+Inmobiliario!$K$51,Inmobiliario!$K$49)))</f>
        <v>0.8</v>
      </c>
      <c r="BG31" s="36" t="n">
        <f aca="false">IF(BG$6&lt;Inmobiliario!$K$7,0,IF(BG$6=Inmobiliario!$K$7,Inmobiliario!$K$48,MIN('Flujos y ppta IPEJAL'!BF31+Inmobiliario!$K$51,Inmobiliario!$K$49)))</f>
        <v>0.8</v>
      </c>
      <c r="BH31" s="36" t="n">
        <f aca="false">IF(BH$6&lt;Inmobiliario!$K$7,0,IF(BH$6=Inmobiliario!$K$7,Inmobiliario!$K$48,MIN('Flujos y ppta IPEJAL'!BG31+Inmobiliario!$K$51,Inmobiliario!$K$49)))</f>
        <v>0.8</v>
      </c>
      <c r="BI31" s="36" t="n">
        <f aca="false">IF(BI$6&lt;Inmobiliario!$K$7,0,IF(BI$6=Inmobiliario!$K$7,Inmobiliario!$K$48,MIN('Flujos y ppta IPEJAL'!BH31+Inmobiliario!$K$51,Inmobiliario!$K$49)))</f>
        <v>0.8</v>
      </c>
      <c r="BJ31" s="36" t="n">
        <f aca="false">IF(BJ$6&lt;Inmobiliario!$K$7,0,IF(BJ$6=Inmobiliario!$K$7,Inmobiliario!$K$48,MIN('Flujos y ppta IPEJAL'!BI31+Inmobiliario!$K$51,Inmobiliario!$K$49)))</f>
        <v>0.8</v>
      </c>
      <c r="BK31" s="36" t="n">
        <f aca="false">IF(BK$6&lt;Inmobiliario!$K$7,0,IF(BK$6=Inmobiliario!$K$7,Inmobiliario!$K$48,MIN('Flujos y ppta IPEJAL'!BJ31+Inmobiliario!$K$51,Inmobiliario!$K$49)))</f>
        <v>0.8</v>
      </c>
      <c r="BL31" s="36" t="n">
        <f aca="false">IF(BL$6&lt;Inmobiliario!$K$7,0,IF(BL$6=Inmobiliario!$K$7,Inmobiliario!$K$48,MIN('Flujos y ppta IPEJAL'!BK31+Inmobiliario!$K$51,Inmobiliario!$K$49)))</f>
        <v>0.8</v>
      </c>
      <c r="BM31" s="36" t="n">
        <f aca="false">IF(BM$6&lt;Inmobiliario!$K$7,0,IF(BM$6=Inmobiliario!$K$7,Inmobiliario!$K$48,MIN('Flujos y ppta IPEJAL'!BL31+Inmobiliario!$K$51,Inmobiliario!$K$49)))</f>
        <v>0.8</v>
      </c>
      <c r="BN31" s="36" t="n">
        <f aca="false">IF(BN$6&lt;Inmobiliario!$K$7,0,IF(BN$6=Inmobiliario!$K$7,Inmobiliario!$K$48,MIN('Flujos y ppta IPEJAL'!BM31+Inmobiliario!$K$51,Inmobiliario!$K$49)))</f>
        <v>0.8</v>
      </c>
      <c r="BO31" s="36" t="n">
        <f aca="false">IF(BO$6&lt;Inmobiliario!$K$7,0,IF(BO$6=Inmobiliario!$K$7,Inmobiliario!$K$48,MIN('Flujos y ppta IPEJAL'!BN31+Inmobiliario!$K$51,Inmobiliario!$K$49)))</f>
        <v>0.8</v>
      </c>
      <c r="BP31" s="36" t="n">
        <f aca="false">IF(BP$6&lt;Inmobiliario!$K$7,0,IF(BP$6=Inmobiliario!$K$7,Inmobiliario!$K$48,MIN('Flujos y ppta IPEJAL'!BO31+Inmobiliario!$K$51,Inmobiliario!$K$49)))</f>
        <v>0.8</v>
      </c>
      <c r="BQ31" s="36" t="n">
        <f aca="false">IF(BQ$6&lt;Inmobiliario!$K$7,0,IF(BQ$6=Inmobiliario!$K$7,Inmobiliario!$K$48,MIN('Flujos y ppta IPEJAL'!BP31+Inmobiliario!$K$51,Inmobiliario!$K$49)))</f>
        <v>0.8</v>
      </c>
      <c r="BR31" s="36" t="n">
        <f aca="false">IF(BR$6&lt;Inmobiliario!$K$7,0,IF(BR$6=Inmobiliario!$K$7,Inmobiliario!$K$48,MIN('Flujos y ppta IPEJAL'!BQ31+Inmobiliario!$K$51,Inmobiliario!$K$49)))</f>
        <v>0.8</v>
      </c>
      <c r="BS31" s="36" t="n">
        <f aca="false">IF(BS$6&lt;Inmobiliario!$K$7,0,IF(BS$6=Inmobiliario!$K$7,Inmobiliario!$K$48,MIN('Flujos y ppta IPEJAL'!BR31+Inmobiliario!$K$51,Inmobiliario!$K$49)))</f>
        <v>0.8</v>
      </c>
      <c r="BT31" s="36" t="n">
        <f aca="false">IF(BT$6&lt;Inmobiliario!$K$7,0,IF(BT$6=Inmobiliario!$K$7,Inmobiliario!$K$48,MIN('Flujos y ppta IPEJAL'!BS31+Inmobiliario!$K$51,Inmobiliario!$K$49)))</f>
        <v>0.8</v>
      </c>
      <c r="BU31" s="36" t="n">
        <f aca="false">IF(BU$6&lt;Inmobiliario!$K$7,0,IF(BU$6=Inmobiliario!$K$7,Inmobiliario!$K$48,MIN('Flujos y ppta IPEJAL'!BT31+Inmobiliario!$K$51,Inmobiliario!$K$49)))</f>
        <v>0.8</v>
      </c>
      <c r="BV31" s="36" t="n">
        <f aca="false">IF(BV$6&lt;Inmobiliario!$K$7,0,IF(BV$6=Inmobiliario!$K$7,Inmobiliario!$K$48,MIN('Flujos y ppta IPEJAL'!BU31+Inmobiliario!$K$51,Inmobiliario!$K$49)))</f>
        <v>0.8</v>
      </c>
      <c r="BW31" s="36" t="n">
        <f aca="false">IF(BW$6&lt;Inmobiliario!$K$7,0,IF(BW$6=Inmobiliario!$K$7,Inmobiliario!$K$48,MIN('Flujos y ppta IPEJAL'!BV31+Inmobiliario!$K$51,Inmobiliario!$K$49)))</f>
        <v>0.8</v>
      </c>
      <c r="BX31" s="36" t="n">
        <f aca="false">IF(BX$6&lt;Inmobiliario!$K$7,0,IF(BX$6=Inmobiliario!$K$7,Inmobiliario!$K$48,MIN('Flujos y ppta IPEJAL'!BW31+Inmobiliario!$K$51,Inmobiliario!$K$49)))</f>
        <v>0.8</v>
      </c>
      <c r="BY31" s="36" t="n">
        <f aca="false">IF(BY$6&lt;Inmobiliario!$K$7,0,IF(BY$6=Inmobiliario!$K$7,Inmobiliario!$K$48,MIN('Flujos y ppta IPEJAL'!BX31+Inmobiliario!$K$51,Inmobiliario!$K$49)))</f>
        <v>0.8</v>
      </c>
      <c r="BZ31" s="36" t="n">
        <f aca="false">IF(BZ$6&lt;Inmobiliario!$K$7,0,IF(BZ$6=Inmobiliario!$K$7,Inmobiliario!$K$48,MIN('Flujos y ppta IPEJAL'!BY31+Inmobiliario!$K$51,Inmobiliario!$K$49)))</f>
        <v>0.8</v>
      </c>
      <c r="CA31" s="36" t="n">
        <f aca="false">IF(CA$6&lt;Inmobiliario!$K$7,0,IF(CA$6=Inmobiliario!$K$7,Inmobiliario!$K$48,MIN('Flujos y ppta IPEJAL'!BZ31+Inmobiliario!$K$51,Inmobiliario!$K$49)))</f>
        <v>0.8</v>
      </c>
      <c r="CB31" s="36" t="n">
        <f aca="false">IF(CB$6&lt;Inmobiliario!$K$7,0,IF(CB$6=Inmobiliario!$K$7,Inmobiliario!$K$48,MIN('Flujos y ppta IPEJAL'!CA31+Inmobiliario!$K$51,Inmobiliario!$K$49)))</f>
        <v>0.8</v>
      </c>
      <c r="CC31" s="36" t="n">
        <f aca="false">IF(CC$6&lt;Inmobiliario!$K$7,0,IF(CC$6=Inmobiliario!$K$7,Inmobiliario!$K$48,MIN('Flujos y ppta IPEJAL'!CB31+Inmobiliario!$K$51,Inmobiliario!$K$49)))</f>
        <v>0.8</v>
      </c>
      <c r="CD31" s="36" t="n">
        <f aca="false">IF(CD$6&lt;Inmobiliario!$K$7,0,IF(CD$6=Inmobiliario!$K$7,Inmobiliario!$K$48,MIN('Flujos y ppta IPEJAL'!CC31+Inmobiliario!$K$51,Inmobiliario!$K$49)))</f>
        <v>0.8</v>
      </c>
      <c r="CE31" s="36" t="n">
        <f aca="false">IF(CE$6&lt;Inmobiliario!$K$7,0,IF(CE$6=Inmobiliario!$K$7,Inmobiliario!$K$48,MIN('Flujos y ppta IPEJAL'!CD31+Inmobiliario!$K$51,Inmobiliario!$K$49)))</f>
        <v>0.8</v>
      </c>
      <c r="CF31" s="36" t="n">
        <f aca="false">IF(CF$6&lt;Inmobiliario!$K$7,0,IF(CF$6=Inmobiliario!$K$7,Inmobiliario!$K$48,MIN('Flujos y ppta IPEJAL'!CE31+Inmobiliario!$K$51,Inmobiliario!$K$49)))</f>
        <v>0.8</v>
      </c>
      <c r="CG31" s="36" t="n">
        <f aca="false">IF(CG$6&lt;Inmobiliario!$K$7,0,IF(CG$6=Inmobiliario!$K$7,Inmobiliario!$K$48,MIN('Flujos y ppta IPEJAL'!CF31+Inmobiliario!$K$51,Inmobiliario!$K$49)))</f>
        <v>0.8</v>
      </c>
      <c r="CH31" s="36" t="n">
        <f aca="false">IF(CH$6&lt;Inmobiliario!$K$7,0,IF(CH$6=Inmobiliario!$K$7,Inmobiliario!$K$48,MIN('Flujos y ppta IPEJAL'!CG31+Inmobiliario!$K$51,Inmobiliario!$K$49)))</f>
        <v>0.8</v>
      </c>
      <c r="CI31" s="36" t="n">
        <f aca="false">IF(CI$6&lt;Inmobiliario!$K$7,0,IF(CI$6=Inmobiliario!$K$7,Inmobiliario!$K$48,MIN('Flujos y ppta IPEJAL'!CH31+Inmobiliario!$K$51,Inmobiliario!$K$49)))</f>
        <v>0.8</v>
      </c>
      <c r="CJ31" s="36" t="n">
        <f aca="false">IF(CJ$6&lt;Inmobiliario!$K$7,0,IF(CJ$6=Inmobiliario!$K$7,Inmobiliario!$K$48,MIN('Flujos y ppta IPEJAL'!CI31+Inmobiliario!$K$51,Inmobiliario!$K$49)))</f>
        <v>0.8</v>
      </c>
      <c r="CK31" s="36" t="n">
        <f aca="false">IF(CK$6&lt;Inmobiliario!$K$7,0,IF(CK$6=Inmobiliario!$K$7,Inmobiliario!$K$48,MIN('Flujos y ppta IPEJAL'!CJ31+Inmobiliario!$K$51,Inmobiliario!$K$49)))</f>
        <v>0.8</v>
      </c>
      <c r="CL31" s="36" t="n">
        <f aca="false">IF(CL$6&lt;Inmobiliario!$K$7,0,IF(CL$6=Inmobiliario!$K$7,Inmobiliario!$K$48,MIN('Flujos y ppta IPEJAL'!CK31+Inmobiliario!$K$51,Inmobiliario!$K$49)))</f>
        <v>0.8</v>
      </c>
      <c r="CM31" s="36" t="n">
        <f aca="false">IF(CM$6&lt;Inmobiliario!$K$7,0,IF(CM$6=Inmobiliario!$K$7,Inmobiliario!$K$48,MIN('Flujos y ppta IPEJAL'!CL31+Inmobiliario!$K$51,Inmobiliario!$K$49)))</f>
        <v>0.8</v>
      </c>
      <c r="CN31" s="36" t="n">
        <f aca="false">IF(CN$6&lt;Inmobiliario!$K$7,0,IF(CN$6=Inmobiliario!$K$7,Inmobiliario!$K$48,MIN('Flujos y ppta IPEJAL'!CM31+Inmobiliario!$K$51,Inmobiliario!$K$49)))</f>
        <v>0.8</v>
      </c>
      <c r="CO31" s="36" t="n">
        <f aca="false">IF(CO$6&lt;Inmobiliario!$K$7,0,IF(CO$6=Inmobiliario!$K$7,Inmobiliario!$K$48,MIN('Flujos y ppta IPEJAL'!CN31+Inmobiliario!$K$51,Inmobiliario!$K$49)))</f>
        <v>0.8</v>
      </c>
      <c r="CP31" s="36" t="n">
        <f aca="false">IF(CP$6&lt;Inmobiliario!$K$7,0,IF(CP$6=Inmobiliario!$K$7,Inmobiliario!$K$48,MIN('Flujos y ppta IPEJAL'!CO31+Inmobiliario!$K$51,Inmobiliario!$K$49)))</f>
        <v>0.8</v>
      </c>
      <c r="CQ31" s="36" t="n">
        <f aca="false">IF(CQ$6&lt;Inmobiliario!$K$7,0,IF(CQ$6=Inmobiliario!$K$7,Inmobiliario!$K$48,MIN('Flujos y ppta IPEJAL'!CP31+Inmobiliario!$K$51,Inmobiliario!$K$49)))</f>
        <v>0.8</v>
      </c>
      <c r="CR31" s="36" t="n">
        <f aca="false">IF(CR$6&lt;Inmobiliario!$K$7,0,IF(CR$6=Inmobiliario!$K$7,Inmobiliario!$K$48,MIN('Flujos y ppta IPEJAL'!CQ31+Inmobiliario!$K$51,Inmobiliario!$K$49)))</f>
        <v>0.8</v>
      </c>
      <c r="CS31" s="36" t="n">
        <f aca="false">IF(CS$6&lt;Inmobiliario!$K$7,0,IF(CS$6=Inmobiliario!$K$7,Inmobiliario!$K$48,MIN('Flujos y ppta IPEJAL'!CR31+Inmobiliario!$K$51,Inmobiliario!$K$49)))</f>
        <v>0.8</v>
      </c>
      <c r="CT31" s="36" t="n">
        <f aca="false">IF(CT$6&lt;Inmobiliario!$K$7,0,IF(CT$6=Inmobiliario!$K$7,Inmobiliario!$K$48,MIN('Flujos y ppta IPEJAL'!CS31+Inmobiliario!$K$51,Inmobiliario!$K$49)))</f>
        <v>0.8</v>
      </c>
      <c r="CU31" s="36" t="n">
        <f aca="false">IF(CU$6&lt;Inmobiliario!$K$7,0,IF(CU$6=Inmobiliario!$K$7,Inmobiliario!$K$48,MIN('Flujos y ppta IPEJAL'!CT31+Inmobiliario!$K$51,Inmobiliario!$K$49)))</f>
        <v>0.8</v>
      </c>
      <c r="CV31" s="36" t="n">
        <f aca="false">IF(CV$6&lt;Inmobiliario!$K$7,0,IF(CV$6=Inmobiliario!$K$7,Inmobiliario!$K$48,MIN('Flujos y ppta IPEJAL'!CU31+Inmobiliario!$K$51,Inmobiliario!$K$49)))</f>
        <v>0.8</v>
      </c>
      <c r="CW31" s="36" t="n">
        <f aca="false">IF(CW$6&lt;Inmobiliario!$K$7,0,IF(CW$6=Inmobiliario!$K$7,Inmobiliario!$K$48,MIN('Flujos y ppta IPEJAL'!CV31+Inmobiliario!$K$51,Inmobiliario!$K$49)))</f>
        <v>0.8</v>
      </c>
      <c r="CX31" s="36" t="n">
        <f aca="false">IF(CX$6&lt;Inmobiliario!$K$7,0,IF(CX$6=Inmobiliario!$K$7,Inmobiliario!$K$48,MIN('Flujos y ppta IPEJAL'!CW31+Inmobiliario!$K$51,Inmobiliario!$K$49)))</f>
        <v>0.8</v>
      </c>
      <c r="CY31" s="36" t="n">
        <f aca="false">IF(CY$6&lt;Inmobiliario!$K$7,0,IF(CY$6=Inmobiliario!$K$7,Inmobiliario!$K$48,MIN('Flujos y ppta IPEJAL'!CX31+Inmobiliario!$K$51,Inmobiliario!$K$49)))</f>
        <v>0.8</v>
      </c>
      <c r="CZ31" s="36" t="n">
        <f aca="false">IF(CZ$6&lt;Inmobiliario!$K$7,0,IF(CZ$6=Inmobiliario!$K$7,Inmobiliario!$K$48,MIN('Flujos y ppta IPEJAL'!CY31+Inmobiliario!$K$51,Inmobiliario!$K$49)))</f>
        <v>0.8</v>
      </c>
      <c r="DA31" s="36" t="n">
        <f aca="false">IF(DA$6&lt;Inmobiliario!$K$7,0,IF(DA$6=Inmobiliario!$K$7,Inmobiliario!$K$48,MIN('Flujos y ppta IPEJAL'!CZ31+Inmobiliario!$K$51,Inmobiliario!$K$49)))</f>
        <v>0.8</v>
      </c>
      <c r="DB31" s="36" t="n">
        <f aca="false">IF(DB$6&lt;Inmobiliario!$K$7,0,IF(DB$6=Inmobiliario!$K$7,Inmobiliario!$K$48,MIN('Flujos y ppta IPEJAL'!DA31+Inmobiliario!$K$51,Inmobiliario!$K$49)))</f>
        <v>0.8</v>
      </c>
      <c r="DC31" s="36" t="n">
        <f aca="false">IF(DC$6&lt;Inmobiliario!$K$7,0,IF(DC$6=Inmobiliario!$K$7,Inmobiliario!$K$48,MIN('Flujos y ppta IPEJAL'!DB31+Inmobiliario!$K$51,Inmobiliario!$K$49)))</f>
        <v>0.8</v>
      </c>
      <c r="DD31" s="36" t="n">
        <f aca="false">IF(DD$6&lt;Inmobiliario!$K$7,0,IF(DD$6=Inmobiliario!$K$7,Inmobiliario!$K$48,MIN('Flujos y ppta IPEJAL'!DC31+Inmobiliario!$K$51,Inmobiliario!$K$49)))</f>
        <v>0.8</v>
      </c>
      <c r="DE31" s="36" t="n">
        <f aca="false">IF(DE$6&lt;Inmobiliario!$K$7,0,IF(DE$6=Inmobiliario!$K$7,Inmobiliario!$K$48,MIN('Flujos y ppta IPEJAL'!DD31+Inmobiliario!$K$51,Inmobiliario!$K$49)))</f>
        <v>0.8</v>
      </c>
      <c r="DF31" s="36" t="n">
        <f aca="false">IF(DF$6&lt;Inmobiliario!$K$7,0,IF(DF$6=Inmobiliario!$K$7,Inmobiliario!$K$48,MIN('Flujos y ppta IPEJAL'!DE31+Inmobiliario!$K$51,Inmobiliario!$K$49)))</f>
        <v>0.8</v>
      </c>
      <c r="DG31" s="36" t="n">
        <f aca="false">IF(DG$6&lt;Inmobiliario!$K$7,0,IF(DG$6=Inmobiliario!$K$7,Inmobiliario!$K$48,MIN('Flujos y ppta IPEJAL'!DF31+Inmobiliario!$K$51,Inmobiliario!$K$49)))</f>
        <v>0.8</v>
      </c>
      <c r="DH31" s="36" t="n">
        <f aca="false">IF(DH$6&lt;Inmobiliario!$K$7,0,IF(DH$6=Inmobiliario!$K$7,Inmobiliario!$K$48,MIN('Flujos y ppta IPEJAL'!DG31+Inmobiliario!$K$51,Inmobiliario!$K$49)))</f>
        <v>0.8</v>
      </c>
      <c r="DI31" s="36" t="n">
        <f aca="false">IF(DI$6&lt;Inmobiliario!$K$7,0,IF(DI$6=Inmobiliario!$K$7,Inmobiliario!$K$48,MIN('Flujos y ppta IPEJAL'!DH31+Inmobiliario!$K$51,Inmobiliario!$K$49)))</f>
        <v>0.8</v>
      </c>
      <c r="DJ31" s="36" t="n">
        <f aca="false">IF(DJ$6&lt;Inmobiliario!$K$7,0,IF(DJ$6=Inmobiliario!$K$7,Inmobiliario!$K$48,MIN('Flujos y ppta IPEJAL'!DI31+Inmobiliario!$K$51,Inmobiliario!$K$49)))</f>
        <v>0.8</v>
      </c>
      <c r="DK31" s="36" t="n">
        <f aca="false">IF(DK$6&lt;Inmobiliario!$K$7,0,IF(DK$6=Inmobiliario!$K$7,Inmobiliario!$K$48,MIN('Flujos y ppta IPEJAL'!DJ31+Inmobiliario!$K$51,Inmobiliario!$K$49)))</f>
        <v>0.8</v>
      </c>
      <c r="DL31" s="36" t="n">
        <f aca="false">IF(DL$6&lt;Inmobiliario!$K$7,0,IF(DL$6=Inmobiliario!$K$7,Inmobiliario!$K$48,MIN('Flujos y ppta IPEJAL'!DK31+Inmobiliario!$K$51,Inmobiliario!$K$49)))</f>
        <v>0.8</v>
      </c>
      <c r="DM31" s="36" t="n">
        <f aca="false">IF(DM$6&lt;Inmobiliario!$K$7,0,IF(DM$6=Inmobiliario!$K$7,Inmobiliario!$K$48,MIN('Flujos y ppta IPEJAL'!DL31+Inmobiliario!$K$51,Inmobiliario!$K$49)))</f>
        <v>0.8</v>
      </c>
      <c r="DN31" s="36" t="n">
        <f aca="false">IF(DN$6&lt;Inmobiliario!$K$7,0,IF(DN$6=Inmobiliario!$K$7,Inmobiliario!$K$48,MIN('Flujos y ppta IPEJAL'!DM31+Inmobiliario!$K$51,Inmobiliario!$K$49)))</f>
        <v>0.8</v>
      </c>
      <c r="DO31" s="36" t="n">
        <f aca="false">IF(DO$6&lt;Inmobiliario!$K$7,0,IF(DO$6=Inmobiliario!$K$7,Inmobiliario!$K$48,MIN('Flujos y ppta IPEJAL'!DN31+Inmobiliario!$K$51,Inmobiliario!$K$49)))</f>
        <v>0.8</v>
      </c>
      <c r="DP31" s="36" t="n">
        <f aca="false">IF(DP$6&lt;Inmobiliario!$K$7,0,IF(DP$6=Inmobiliario!$K$7,Inmobiliario!$K$48,MIN('Flujos y ppta IPEJAL'!DO31+Inmobiliario!$K$51,Inmobiliario!$K$49)))</f>
        <v>0.8</v>
      </c>
      <c r="DQ31" s="36" t="n">
        <f aca="false">IF(DQ$6&lt;Inmobiliario!$K$7,0,IF(DQ$6=Inmobiliario!$K$7,Inmobiliario!$K$48,MIN('Flujos y ppta IPEJAL'!DP31+Inmobiliario!$K$51,Inmobiliario!$K$49)))</f>
        <v>0.8</v>
      </c>
      <c r="DR31" s="36" t="n">
        <f aca="false">IF(DR$6&lt;Inmobiliario!$K$7,0,IF(DR$6=Inmobiliario!$K$7,Inmobiliario!$K$48,MIN('Flujos y ppta IPEJAL'!DQ31+Inmobiliario!$K$51,Inmobiliario!$K$49)))</f>
        <v>0.8</v>
      </c>
      <c r="DS31" s="36" t="n">
        <f aca="false">IF(DS$6&lt;Inmobiliario!$K$7,0,IF(DS$6=Inmobiliario!$K$7,Inmobiliario!$K$48,MIN('Flujos y ppta IPEJAL'!DR31+Inmobiliario!$K$51,Inmobiliario!$K$49)))</f>
        <v>0.8</v>
      </c>
      <c r="DT31" s="36" t="n">
        <f aca="false">IF(DT$6&lt;Inmobiliario!$K$7,0,IF(DT$6=Inmobiliario!$K$7,Inmobiliario!$K$48,MIN('Flujos y ppta IPEJAL'!DS31+Inmobiliario!$K$51,Inmobiliario!$K$49)))</f>
        <v>0.8</v>
      </c>
      <c r="DU31" s="36" t="n">
        <f aca="false">IF(DU$6&lt;Inmobiliario!$K$7,0,IF(DU$6=Inmobiliario!$K$7,Inmobiliario!$K$48,MIN('Flujos y ppta IPEJAL'!DT31+Inmobiliario!$K$51,Inmobiliario!$K$49)))</f>
        <v>0.8</v>
      </c>
      <c r="DV31" s="36" t="n">
        <f aca="false">IF(DV$6&lt;Inmobiliario!$K$7,0,IF(DV$6=Inmobiliario!$K$7,Inmobiliario!$K$48,MIN('Flujos y ppta IPEJAL'!DU31+Inmobiliario!$K$51,Inmobiliario!$K$49)))</f>
        <v>0.8</v>
      </c>
      <c r="DW31" s="36" t="n">
        <f aca="false">IF(DW$6&lt;Inmobiliario!$K$7,0,IF(DW$6=Inmobiliario!$K$7,Inmobiliario!$K$48,MIN('Flujos y ppta IPEJAL'!DV31+Inmobiliario!$K$51,Inmobiliario!$K$49)))</f>
        <v>0.8</v>
      </c>
      <c r="DX31" s="36" t="n">
        <f aca="false">IF(DX$6&lt;Inmobiliario!$K$7,0,IF(DX$6=Inmobiliario!$K$7,Inmobiliario!$K$48,MIN('Flujos y ppta IPEJAL'!DW31+Inmobiliario!$K$51,Inmobiliario!$K$49)))</f>
        <v>0.8</v>
      </c>
      <c r="DY31" s="36" t="n">
        <f aca="false">IF(DY$6&lt;Inmobiliario!$K$7,0,IF(DY$6=Inmobiliario!$K$7,Inmobiliario!$K$48,MIN('Flujos y ppta IPEJAL'!DX31+Inmobiliario!$K$51,Inmobiliario!$K$49)))</f>
        <v>0.8</v>
      </c>
      <c r="DZ31" s="36" t="n">
        <f aca="false">IF(DZ$6&lt;Inmobiliario!$K$7,0,IF(DZ$6=Inmobiliario!$K$7,Inmobiliario!$K$48,MIN('Flujos y ppta IPEJAL'!DY31+Inmobiliario!$K$51,Inmobiliario!$K$49)))</f>
        <v>0.8</v>
      </c>
      <c r="EA31" s="36" t="n">
        <f aca="false">IF(EA$6&lt;Inmobiliario!$K$7,0,IF(EA$6=Inmobiliario!$K$7,Inmobiliario!$K$48,MIN('Flujos y ppta IPEJAL'!DZ31+Inmobiliario!$K$51,Inmobiliario!$K$49)))</f>
        <v>0.8</v>
      </c>
      <c r="EB31" s="36" t="n">
        <f aca="false">IF(EB$6&lt;Inmobiliario!$K$7,0,IF(EB$6=Inmobiliario!$K$7,Inmobiliario!$K$48,MIN('Flujos y ppta IPEJAL'!EA31+Inmobiliario!$K$51,Inmobiliario!$K$49)))</f>
        <v>0.8</v>
      </c>
      <c r="EC31" s="36" t="n">
        <f aca="false">IF(EC$6&lt;Inmobiliario!$K$7,0,IF(EC$6=Inmobiliario!$K$7,Inmobiliario!$K$48,MIN('Flujos y ppta IPEJAL'!EB31+Inmobiliario!$K$51,Inmobiliario!$K$49)))</f>
        <v>0.8</v>
      </c>
      <c r="ED31" s="36" t="n">
        <f aca="false">IF(ED$6&lt;Inmobiliario!$K$7,0,IF(ED$6=Inmobiliario!$K$7,Inmobiliario!$K$48,MIN('Flujos y ppta IPEJAL'!EC31+Inmobiliario!$K$51,Inmobiliario!$K$49)))</f>
        <v>0.8</v>
      </c>
      <c r="EE31" s="36" t="n">
        <f aca="false">IF(EE$6&lt;Inmobiliario!$K$7,0,IF(EE$6=Inmobiliario!$K$7,Inmobiliario!$K$48,MIN('Flujos y ppta IPEJAL'!ED31+Inmobiliario!$K$51,Inmobiliario!$K$49)))</f>
        <v>0.8</v>
      </c>
      <c r="EF31" s="36" t="n">
        <f aca="false">IF(EF$6&lt;Inmobiliario!$K$7,0,IF(EF$6=Inmobiliario!$K$7,Inmobiliario!$K$48,MIN('Flujos y ppta IPEJAL'!EE31+Inmobiliario!$K$51,Inmobiliario!$K$49)))</f>
        <v>0.8</v>
      </c>
      <c r="EG31" s="36" t="n">
        <f aca="false">IF(EG$6&lt;Inmobiliario!$K$7,0,IF(EG$6=Inmobiliario!$K$7,Inmobiliario!$K$48,MIN('Flujos y ppta IPEJAL'!EF31+Inmobiliario!$K$51,Inmobiliario!$K$49)))</f>
        <v>0.8</v>
      </c>
      <c r="EH31" s="36" t="n">
        <f aca="false">IF(EH$6&lt;Inmobiliario!$K$7,0,IF(EH$6=Inmobiliario!$K$7,Inmobiliario!$K$48,MIN('Flujos y ppta IPEJAL'!EG31+Inmobiliario!$K$51,Inmobiliario!$K$49)))</f>
        <v>0.8</v>
      </c>
      <c r="EI31" s="36" t="n">
        <f aca="false">IF(EI$6&lt;Inmobiliario!$K$7,0,IF(EI$6=Inmobiliario!$K$7,Inmobiliario!$K$48,MIN('Flujos y ppta IPEJAL'!EH31+Inmobiliario!$K$51,Inmobiliario!$K$49)))</f>
        <v>0.8</v>
      </c>
      <c r="EJ31" s="36" t="n">
        <f aca="false">IF(EJ$6&lt;Inmobiliario!$K$7,0,IF(EJ$6=Inmobiliario!$K$7,Inmobiliario!$K$48,MIN('Flujos y ppta IPEJAL'!EI31+Inmobiliario!$K$51,Inmobiliario!$K$49)))</f>
        <v>0.8</v>
      </c>
    </row>
    <row r="32" customFormat="false" ht="12" hidden="false" customHeight="false" outlineLevel="0" collapsed="false">
      <c r="B32" s="20"/>
      <c r="C32" s="60" t="n">
        <f aca="false">SUM(E32:O32)</f>
        <v>20048045.4451302</v>
      </c>
      <c r="D32" s="1" t="str">
        <f aca="false">R45</f>
        <v>Gastos del inmueble</v>
      </c>
      <c r="E32" s="40" t="n">
        <f aca="false">SUMIF($T$5:$EJ$5,E$6,$T48:$EJ48)</f>
        <v>0</v>
      </c>
      <c r="F32" s="40" t="n">
        <f aca="false">SUMIF($T$5:$EJ$5,F$6,$T48:$EJ48)</f>
        <v>0</v>
      </c>
      <c r="G32" s="40" t="n">
        <f aca="false">SUMIF($T$5:$EJ$5,G$6,$T48:$EJ48)</f>
        <v>1855937.18189</v>
      </c>
      <c r="H32" s="40" t="n">
        <f aca="false">SUMIF($T$5:$EJ$5,H$6,$T48:$EJ48)</f>
        <v>1939454.35507505</v>
      </c>
      <c r="I32" s="40" t="n">
        <f aca="false">SUMIF($T$5:$EJ$5,I$6,$T48:$EJ48)</f>
        <v>2026729.80105343</v>
      </c>
      <c r="J32" s="40" t="n">
        <f aca="false">SUMIF($T$5:$EJ$5,J$6,$T48:$EJ48)</f>
        <v>2117932.64210083</v>
      </c>
      <c r="K32" s="40" t="n">
        <f aca="false">SUMIF($T$5:$EJ$5,K$6,$T48:$EJ48)</f>
        <v>2213239.61099537</v>
      </c>
      <c r="L32" s="40" t="n">
        <f aca="false">SUMIF($T$5:$EJ$5,L$6,$T48:$EJ48)</f>
        <v>2312835.39349016</v>
      </c>
      <c r="M32" s="40" t="n">
        <f aca="false">SUMIF($T$5:$EJ$5,M$6,$T48:$EJ48)</f>
        <v>2416912.98619722</v>
      </c>
      <c r="N32" s="40" t="n">
        <f aca="false">SUMIF($T$5:$EJ$5,N$6,$T48:$EJ48)</f>
        <v>2525674.07057609</v>
      </c>
      <c r="O32" s="40" t="n">
        <f aca="false">SUMIF($T$5:$EJ$5,O$6,$T48:$EJ48)</f>
        <v>2639329.40375202</v>
      </c>
      <c r="S32" s="21" t="s">
        <v>241</v>
      </c>
      <c r="T32" s="57" t="n">
        <f aca="false">Inmobiliario!$K$46</f>
        <v>600000</v>
      </c>
      <c r="U32" s="57" t="n">
        <f aca="false">Inmobiliario!$K$46</f>
        <v>600000</v>
      </c>
      <c r="V32" s="57" t="n">
        <f aca="false">Inmobiliario!$K$46</f>
        <v>600000</v>
      </c>
      <c r="W32" s="57" t="n">
        <f aca="false">Inmobiliario!$K$46</f>
        <v>600000</v>
      </c>
      <c r="X32" s="57" t="n">
        <f aca="false">Inmobiliario!$K$46</f>
        <v>600000</v>
      </c>
      <c r="Y32" s="57" t="n">
        <f aca="false">Inmobiliario!$K$46</f>
        <v>600000</v>
      </c>
      <c r="Z32" s="57" t="n">
        <f aca="false">Inmobiliario!$K$46</f>
        <v>600000</v>
      </c>
      <c r="AA32" s="57" t="n">
        <f aca="false">Inmobiliario!$K$46</f>
        <v>600000</v>
      </c>
      <c r="AB32" s="57" t="n">
        <f aca="false">Inmobiliario!$K$46</f>
        <v>600000</v>
      </c>
      <c r="AC32" s="57" t="n">
        <f aca="false">Inmobiliario!$K$46</f>
        <v>600000</v>
      </c>
      <c r="AD32" s="57" t="n">
        <f aca="false">Inmobiliario!$K$46</f>
        <v>600000</v>
      </c>
      <c r="AE32" s="57" t="n">
        <f aca="false">Inmobiliario!$K$46</f>
        <v>600000</v>
      </c>
      <c r="AF32" s="57" t="n">
        <f aca="false">Inmobiliario!$K$46</f>
        <v>600000</v>
      </c>
      <c r="AG32" s="57" t="n">
        <f aca="false">Inmobiliario!$K$46</f>
        <v>600000</v>
      </c>
      <c r="AH32" s="57" t="n">
        <f aca="false">Inmobiliario!$K$46</f>
        <v>600000</v>
      </c>
      <c r="AI32" s="57" t="n">
        <f aca="false">Inmobiliario!$K$46</f>
        <v>600000</v>
      </c>
      <c r="AJ32" s="57" t="n">
        <f aca="false">Inmobiliario!$K$46</f>
        <v>600000</v>
      </c>
      <c r="AK32" s="57" t="n">
        <f aca="false">Inmobiliario!$K$46</f>
        <v>600000</v>
      </c>
      <c r="AL32" s="57" t="n">
        <f aca="false">Inmobiliario!$K$46</f>
        <v>600000</v>
      </c>
      <c r="AM32" s="57" t="n">
        <f aca="false">Inmobiliario!$K$46</f>
        <v>600000</v>
      </c>
      <c r="AN32" s="57" t="n">
        <f aca="false">Inmobiliario!$K$46</f>
        <v>600000</v>
      </c>
      <c r="AO32" s="57" t="n">
        <f aca="false">Inmobiliario!$K$46</f>
        <v>600000</v>
      </c>
      <c r="AP32" s="57" t="n">
        <f aca="false">Inmobiliario!$K$46</f>
        <v>600000</v>
      </c>
      <c r="AQ32" s="57" t="n">
        <f aca="false">Inmobiliario!$K$46</f>
        <v>600000</v>
      </c>
      <c r="AR32" s="57" t="n">
        <f aca="false">Inmobiliario!$K$46</f>
        <v>600000</v>
      </c>
      <c r="AS32" s="57" t="n">
        <f aca="false">Inmobiliario!$K$46</f>
        <v>600000</v>
      </c>
      <c r="AT32" s="57" t="n">
        <f aca="false">Inmobiliario!$K$46</f>
        <v>600000</v>
      </c>
      <c r="AU32" s="57" t="n">
        <f aca="false">Inmobiliario!$K$46</f>
        <v>600000</v>
      </c>
      <c r="AV32" s="57" t="n">
        <f aca="false">Inmobiliario!$K$46</f>
        <v>600000</v>
      </c>
      <c r="AW32" s="57" t="n">
        <f aca="false">Inmobiliario!$K$46</f>
        <v>600000</v>
      </c>
      <c r="AX32" s="57" t="n">
        <f aca="false">Inmobiliario!$K$46</f>
        <v>600000</v>
      </c>
      <c r="AY32" s="57" t="n">
        <f aca="false">Inmobiliario!$K$46</f>
        <v>600000</v>
      </c>
      <c r="AZ32" s="57" t="n">
        <f aca="false">Inmobiliario!$K$46</f>
        <v>600000</v>
      </c>
      <c r="BA32" s="57" t="n">
        <f aca="false">Inmobiliario!$K$46</f>
        <v>600000</v>
      </c>
      <c r="BB32" s="57" t="n">
        <f aca="false">Inmobiliario!$K$46</f>
        <v>600000</v>
      </c>
      <c r="BC32" s="57" t="n">
        <f aca="false">Inmobiliario!$K$46</f>
        <v>600000</v>
      </c>
      <c r="BD32" s="57" t="n">
        <f aca="false">Inmobiliario!$K$46</f>
        <v>600000</v>
      </c>
      <c r="BE32" s="57" t="n">
        <f aca="false">Inmobiliario!$K$46</f>
        <v>600000</v>
      </c>
      <c r="BF32" s="57" t="n">
        <f aca="false">Inmobiliario!$K$46</f>
        <v>600000</v>
      </c>
      <c r="BG32" s="57" t="n">
        <f aca="false">Inmobiliario!$K$46</f>
        <v>600000</v>
      </c>
      <c r="BH32" s="57" t="n">
        <f aca="false">Inmobiliario!$K$46</f>
        <v>600000</v>
      </c>
      <c r="BI32" s="57" t="n">
        <f aca="false">Inmobiliario!$K$46</f>
        <v>600000</v>
      </c>
      <c r="BJ32" s="57" t="n">
        <f aca="false">Inmobiliario!$K$46</f>
        <v>600000</v>
      </c>
      <c r="BK32" s="57" t="n">
        <f aca="false">Inmobiliario!$K$46</f>
        <v>600000</v>
      </c>
      <c r="BL32" s="57" t="n">
        <f aca="false">Inmobiliario!$K$46</f>
        <v>600000</v>
      </c>
      <c r="BM32" s="57" t="n">
        <f aca="false">Inmobiliario!$K$46</f>
        <v>600000</v>
      </c>
      <c r="BN32" s="57" t="n">
        <f aca="false">Inmobiliario!$K$46</f>
        <v>600000</v>
      </c>
      <c r="BO32" s="57" t="n">
        <f aca="false">Inmobiliario!$K$46</f>
        <v>600000</v>
      </c>
      <c r="BP32" s="57" t="n">
        <f aca="false">Inmobiliario!$K$46</f>
        <v>600000</v>
      </c>
      <c r="BQ32" s="57" t="n">
        <f aca="false">Inmobiliario!$K$46</f>
        <v>600000</v>
      </c>
      <c r="BR32" s="57" t="n">
        <f aca="false">Inmobiliario!$K$46</f>
        <v>600000</v>
      </c>
      <c r="BS32" s="57" t="n">
        <f aca="false">Inmobiliario!$K$46</f>
        <v>600000</v>
      </c>
      <c r="BT32" s="57" t="n">
        <f aca="false">Inmobiliario!$K$46</f>
        <v>600000</v>
      </c>
      <c r="BU32" s="57" t="n">
        <f aca="false">Inmobiliario!$K$46</f>
        <v>600000</v>
      </c>
      <c r="BV32" s="57" t="n">
        <f aca="false">Inmobiliario!$K$46</f>
        <v>600000</v>
      </c>
      <c r="BW32" s="57" t="n">
        <f aca="false">Inmobiliario!$K$46</f>
        <v>600000</v>
      </c>
      <c r="BX32" s="57" t="n">
        <f aca="false">Inmobiliario!$K$46</f>
        <v>600000</v>
      </c>
      <c r="BY32" s="57" t="n">
        <f aca="false">Inmobiliario!$K$46</f>
        <v>600000</v>
      </c>
      <c r="BZ32" s="57" t="n">
        <f aca="false">Inmobiliario!$K$46</f>
        <v>600000</v>
      </c>
      <c r="CA32" s="57" t="n">
        <f aca="false">Inmobiliario!$K$46</f>
        <v>600000</v>
      </c>
      <c r="CB32" s="57" t="n">
        <f aca="false">Inmobiliario!$K$46</f>
        <v>600000</v>
      </c>
      <c r="CC32" s="57" t="n">
        <f aca="false">Inmobiliario!$K$46</f>
        <v>600000</v>
      </c>
      <c r="CD32" s="57" t="n">
        <f aca="false">Inmobiliario!$K$46</f>
        <v>600000</v>
      </c>
      <c r="CE32" s="57" t="n">
        <f aca="false">Inmobiliario!$K$46</f>
        <v>600000</v>
      </c>
      <c r="CF32" s="57" t="n">
        <f aca="false">Inmobiliario!$K$46</f>
        <v>600000</v>
      </c>
      <c r="CG32" s="57" t="n">
        <f aca="false">Inmobiliario!$K$46</f>
        <v>600000</v>
      </c>
      <c r="CH32" s="57" t="n">
        <f aca="false">Inmobiliario!$K$46</f>
        <v>600000</v>
      </c>
      <c r="CI32" s="57" t="n">
        <f aca="false">Inmobiliario!$K$46</f>
        <v>600000</v>
      </c>
      <c r="CJ32" s="57" t="n">
        <f aca="false">Inmobiliario!$K$46</f>
        <v>600000</v>
      </c>
      <c r="CK32" s="57" t="n">
        <f aca="false">Inmobiliario!$K$46</f>
        <v>600000</v>
      </c>
      <c r="CL32" s="57" t="n">
        <f aca="false">Inmobiliario!$K$46</f>
        <v>600000</v>
      </c>
      <c r="CM32" s="57" t="n">
        <f aca="false">Inmobiliario!$K$46</f>
        <v>600000</v>
      </c>
      <c r="CN32" s="57" t="n">
        <f aca="false">Inmobiliario!$K$46</f>
        <v>600000</v>
      </c>
      <c r="CO32" s="57" t="n">
        <f aca="false">Inmobiliario!$K$46</f>
        <v>600000</v>
      </c>
      <c r="CP32" s="57" t="n">
        <f aca="false">Inmobiliario!$K$46</f>
        <v>600000</v>
      </c>
      <c r="CQ32" s="57" t="n">
        <f aca="false">Inmobiliario!$K$46</f>
        <v>600000</v>
      </c>
      <c r="CR32" s="57" t="n">
        <f aca="false">Inmobiliario!$K$46</f>
        <v>600000</v>
      </c>
      <c r="CS32" s="57" t="n">
        <f aca="false">Inmobiliario!$K$46</f>
        <v>600000</v>
      </c>
      <c r="CT32" s="57" t="n">
        <f aca="false">Inmobiliario!$K$46</f>
        <v>600000</v>
      </c>
      <c r="CU32" s="57" t="n">
        <f aca="false">Inmobiliario!$K$46</f>
        <v>600000</v>
      </c>
      <c r="CV32" s="57" t="n">
        <f aca="false">Inmobiliario!$K$46</f>
        <v>600000</v>
      </c>
      <c r="CW32" s="57" t="n">
        <f aca="false">Inmobiliario!$K$46</f>
        <v>600000</v>
      </c>
      <c r="CX32" s="57" t="n">
        <f aca="false">Inmobiliario!$K$46</f>
        <v>600000</v>
      </c>
      <c r="CY32" s="57" t="n">
        <f aca="false">Inmobiliario!$K$46</f>
        <v>600000</v>
      </c>
      <c r="CZ32" s="57" t="n">
        <f aca="false">Inmobiliario!$K$46</f>
        <v>600000</v>
      </c>
      <c r="DA32" s="57" t="n">
        <f aca="false">Inmobiliario!$K$46</f>
        <v>600000</v>
      </c>
      <c r="DB32" s="57" t="n">
        <f aca="false">Inmobiliario!$K$46</f>
        <v>600000</v>
      </c>
      <c r="DC32" s="57" t="n">
        <f aca="false">Inmobiliario!$K$46</f>
        <v>600000</v>
      </c>
      <c r="DD32" s="57" t="n">
        <f aca="false">Inmobiliario!$K$46</f>
        <v>600000</v>
      </c>
      <c r="DE32" s="57" t="n">
        <f aca="false">Inmobiliario!$K$46</f>
        <v>600000</v>
      </c>
      <c r="DF32" s="57" t="n">
        <f aca="false">Inmobiliario!$K$46</f>
        <v>600000</v>
      </c>
      <c r="DG32" s="57" t="n">
        <f aca="false">Inmobiliario!$K$46</f>
        <v>600000</v>
      </c>
      <c r="DH32" s="57" t="n">
        <f aca="false">Inmobiliario!$K$46</f>
        <v>600000</v>
      </c>
      <c r="DI32" s="57" t="n">
        <f aca="false">Inmobiliario!$K$46</f>
        <v>600000</v>
      </c>
      <c r="DJ32" s="57" t="n">
        <f aca="false">Inmobiliario!$K$46</f>
        <v>600000</v>
      </c>
      <c r="DK32" s="57" t="n">
        <f aca="false">Inmobiliario!$K$46</f>
        <v>600000</v>
      </c>
      <c r="DL32" s="57" t="n">
        <f aca="false">Inmobiliario!$K$46</f>
        <v>600000</v>
      </c>
      <c r="DM32" s="57" t="n">
        <f aca="false">Inmobiliario!$K$46</f>
        <v>600000</v>
      </c>
      <c r="DN32" s="57" t="n">
        <f aca="false">Inmobiliario!$K$46</f>
        <v>600000</v>
      </c>
      <c r="DO32" s="57" t="n">
        <f aca="false">Inmobiliario!$K$46</f>
        <v>600000</v>
      </c>
      <c r="DP32" s="57" t="n">
        <f aca="false">Inmobiliario!$K$46</f>
        <v>600000</v>
      </c>
      <c r="DQ32" s="57" t="n">
        <f aca="false">Inmobiliario!$K$46</f>
        <v>600000</v>
      </c>
      <c r="DR32" s="57" t="n">
        <f aca="false">Inmobiliario!$K$46</f>
        <v>600000</v>
      </c>
      <c r="DS32" s="57" t="n">
        <f aca="false">Inmobiliario!$K$46</f>
        <v>600000</v>
      </c>
      <c r="DT32" s="57" t="n">
        <f aca="false">Inmobiliario!$K$46</f>
        <v>600000</v>
      </c>
      <c r="DU32" s="57" t="n">
        <f aca="false">Inmobiliario!$K$46</f>
        <v>600000</v>
      </c>
      <c r="DV32" s="57" t="n">
        <f aca="false">Inmobiliario!$K$46</f>
        <v>600000</v>
      </c>
      <c r="DW32" s="57" t="n">
        <f aca="false">Inmobiliario!$K$46</f>
        <v>600000</v>
      </c>
      <c r="DX32" s="57" t="n">
        <f aca="false">Inmobiliario!$K$46</f>
        <v>600000</v>
      </c>
      <c r="DY32" s="57" t="n">
        <f aca="false">Inmobiliario!$K$46</f>
        <v>600000</v>
      </c>
      <c r="DZ32" s="57" t="n">
        <f aca="false">Inmobiliario!$K$46</f>
        <v>600000</v>
      </c>
      <c r="EA32" s="57" t="n">
        <f aca="false">Inmobiliario!$K$46</f>
        <v>600000</v>
      </c>
      <c r="EB32" s="57" t="n">
        <f aca="false">Inmobiliario!$K$46</f>
        <v>600000</v>
      </c>
      <c r="EC32" s="57" t="n">
        <f aca="false">Inmobiliario!$K$46</f>
        <v>600000</v>
      </c>
      <c r="ED32" s="57" t="n">
        <f aca="false">Inmobiliario!$K$46</f>
        <v>600000</v>
      </c>
      <c r="EE32" s="57" t="n">
        <f aca="false">Inmobiliario!$K$46</f>
        <v>600000</v>
      </c>
      <c r="EF32" s="57" t="n">
        <f aca="false">Inmobiliario!$K$46</f>
        <v>600000</v>
      </c>
      <c r="EG32" s="57" t="n">
        <f aca="false">Inmobiliario!$K$46</f>
        <v>600000</v>
      </c>
      <c r="EH32" s="57" t="n">
        <f aca="false">Inmobiliario!$K$46</f>
        <v>600000</v>
      </c>
      <c r="EI32" s="57" t="n">
        <f aca="false">Inmobiliario!$K$46</f>
        <v>600000</v>
      </c>
      <c r="EJ32" s="57" t="n">
        <f aca="false">Inmobiliario!$K$46</f>
        <v>600000</v>
      </c>
    </row>
    <row r="33" customFormat="false" ht="12" hidden="false" customHeight="false" outlineLevel="0" collapsed="false">
      <c r="C33" s="60" t="n">
        <f aca="false">SUM(E33:O33)</f>
        <v>994885.105013116</v>
      </c>
      <c r="D33" s="1" t="str">
        <f aca="false">R50</f>
        <v>Gastos variables</v>
      </c>
      <c r="E33" s="40" t="n">
        <f aca="false">SUMIF($T$5:$EJ$5,E$6,$T53:$EJ53)</f>
        <v>0</v>
      </c>
      <c r="F33" s="40" t="n">
        <f aca="false">SUMIF($T$5:$EJ$5,F$6,$T53:$EJ53)</f>
        <v>0</v>
      </c>
      <c r="G33" s="40" t="n">
        <f aca="false">SUMIF($T$5:$EJ$5,G$6,$T53:$EJ53)</f>
        <v>64228.42</v>
      </c>
      <c r="H33" s="40" t="n">
        <f aca="false">SUMIF($T$5:$EJ$5,H$6,$T53:$EJ53)</f>
        <v>99218.4872</v>
      </c>
      <c r="I33" s="40" t="n">
        <f aca="false">SUMIF($T$5:$EJ$5,I$6,$T53:$EJ53)</f>
        <v>103682.860124</v>
      </c>
      <c r="J33" s="40" t="n">
        <f aca="false">SUMIF($T$5:$EJ$5,J$6,$T53:$EJ53)</f>
        <v>108348.12982958</v>
      </c>
      <c r="K33" s="40" t="n">
        <f aca="false">SUMIF($T$5:$EJ$5,K$6,$T53:$EJ53)</f>
        <v>113223.336671911</v>
      </c>
      <c r="L33" s="40" t="n">
        <f aca="false">SUMIF($T$5:$EJ$5,L$6,$T53:$EJ53)</f>
        <v>118317.927822147</v>
      </c>
      <c r="M33" s="40" t="n">
        <f aca="false">SUMIF($T$5:$EJ$5,M$6,$T53:$EJ53)</f>
        <v>123641.775574144</v>
      </c>
      <c r="N33" s="40" t="n">
        <f aca="false">SUMIF($T$5:$EJ$5,N$6,$T53:$EJ53)</f>
        <v>129205.19647498</v>
      </c>
      <c r="O33" s="40" t="n">
        <f aca="false">SUMIF($T$5:$EJ$5,O$6,$T53:$EJ53)</f>
        <v>135018.971316354</v>
      </c>
      <c r="S33" s="1" t="s">
        <v>242</v>
      </c>
      <c r="T33" s="15" t="n">
        <f aca="false">T31*T32*T76</f>
        <v>0</v>
      </c>
      <c r="U33" s="15" t="n">
        <f aca="false">U31*U32*U76</f>
        <v>0</v>
      </c>
      <c r="V33" s="15" t="n">
        <f aca="false">V31*V32*V76</f>
        <v>0</v>
      </c>
      <c r="W33" s="15" t="n">
        <f aca="false">W31*W32*W76</f>
        <v>0</v>
      </c>
      <c r="X33" s="15" t="n">
        <f aca="false">X31*X32*X76</f>
        <v>0</v>
      </c>
      <c r="Y33" s="15" t="n">
        <f aca="false">Y31*Y32*Y76</f>
        <v>0</v>
      </c>
      <c r="Z33" s="15" t="n">
        <f aca="false">Z31*Z32*Z76</f>
        <v>0</v>
      </c>
      <c r="AA33" s="15" t="n">
        <f aca="false">AA31*AA32*AA76</f>
        <v>0</v>
      </c>
      <c r="AB33" s="15" t="n">
        <f aca="false">AB31*AB32*AB76</f>
        <v>0</v>
      </c>
      <c r="AC33" s="15" t="n">
        <f aca="false">AC31*AC32*AC76</f>
        <v>0</v>
      </c>
      <c r="AD33" s="15" t="n">
        <f aca="false">AD31*AD32*AD76</f>
        <v>0</v>
      </c>
      <c r="AE33" s="15" t="n">
        <f aca="false">AE31*AE32*AE76</f>
        <v>0</v>
      </c>
      <c r="AF33" s="15" t="n">
        <f aca="false">AF31*AF32*AF76</f>
        <v>0</v>
      </c>
      <c r="AG33" s="15" t="n">
        <f aca="false">AG31*AG32*AG76</f>
        <v>125400</v>
      </c>
      <c r="AH33" s="15" t="n">
        <f aca="false">AH31*AH32*AH76</f>
        <v>159600</v>
      </c>
      <c r="AI33" s="15" t="n">
        <f aca="false">AI31*AI32*AI76</f>
        <v>193800</v>
      </c>
      <c r="AJ33" s="15" t="n">
        <f aca="false">AJ31*AJ32*AJ76</f>
        <v>228000</v>
      </c>
      <c r="AK33" s="15" t="n">
        <f aca="false">AK31*AK32*AK76</f>
        <v>262200</v>
      </c>
      <c r="AL33" s="15" t="n">
        <f aca="false">AL31*AL32*AL76</f>
        <v>296400</v>
      </c>
      <c r="AM33" s="15" t="n">
        <f aca="false">AM31*AM32*AM76</f>
        <v>330600</v>
      </c>
      <c r="AN33" s="15" t="n">
        <f aca="false">AN31*AN32*AN76</f>
        <v>364800</v>
      </c>
      <c r="AO33" s="15" t="n">
        <f aca="false">AO31*AO32*AO76</f>
        <v>399000</v>
      </c>
      <c r="AP33" s="15" t="n">
        <f aca="false">AP31*AP32*AP76</f>
        <v>433200</v>
      </c>
      <c r="AQ33" s="15" t="n">
        <f aca="false">AQ31*AQ32*AQ76</f>
        <v>467400</v>
      </c>
      <c r="AR33" s="15" t="n">
        <f aca="false">AR31*AR32*AR76</f>
        <v>501600</v>
      </c>
      <c r="AS33" s="15" t="n">
        <f aca="false">AS31*AS32*AS76</f>
        <v>524172</v>
      </c>
      <c r="AT33" s="15" t="n">
        <f aca="false">AT31*AT32*AT76</f>
        <v>524172</v>
      </c>
      <c r="AU33" s="15" t="n">
        <f aca="false">AU31*AU32*AU76</f>
        <v>524172</v>
      </c>
      <c r="AV33" s="15" t="n">
        <f aca="false">AV31*AV32*AV76</f>
        <v>524172</v>
      </c>
      <c r="AW33" s="15" t="n">
        <f aca="false">AW31*AW32*AW76</f>
        <v>524172</v>
      </c>
      <c r="AX33" s="15" t="n">
        <f aca="false">AX31*AX32*AX76</f>
        <v>524172</v>
      </c>
      <c r="AY33" s="15" t="n">
        <f aca="false">AY31*AY32*AY76</f>
        <v>524172</v>
      </c>
      <c r="AZ33" s="15" t="n">
        <f aca="false">AZ31*AZ32*AZ76</f>
        <v>524172</v>
      </c>
      <c r="BA33" s="15" t="n">
        <f aca="false">BA31*BA32*BA76</f>
        <v>524172</v>
      </c>
      <c r="BB33" s="15" t="n">
        <f aca="false">BB31*BB32*BB76</f>
        <v>524172</v>
      </c>
      <c r="BC33" s="15" t="n">
        <f aca="false">BC31*BC32*BC76</f>
        <v>524172</v>
      </c>
      <c r="BD33" s="15" t="n">
        <f aca="false">BD31*BD32*BD76</f>
        <v>524172</v>
      </c>
      <c r="BE33" s="15" t="n">
        <f aca="false">BE31*BE32*BE76</f>
        <v>547759.74</v>
      </c>
      <c r="BF33" s="15" t="n">
        <f aca="false">BF31*BF32*BF76</f>
        <v>547759.74</v>
      </c>
      <c r="BG33" s="15" t="n">
        <f aca="false">BG31*BG32*BG76</f>
        <v>547759.74</v>
      </c>
      <c r="BH33" s="15" t="n">
        <f aca="false">BH31*BH32*BH76</f>
        <v>547759.74</v>
      </c>
      <c r="BI33" s="15" t="n">
        <f aca="false">BI31*BI32*BI76</f>
        <v>547759.74</v>
      </c>
      <c r="BJ33" s="15" t="n">
        <f aca="false">BJ31*BJ32*BJ76</f>
        <v>547759.74</v>
      </c>
      <c r="BK33" s="15" t="n">
        <f aca="false">BK31*BK32*BK76</f>
        <v>547759.74</v>
      </c>
      <c r="BL33" s="15" t="n">
        <f aca="false">BL31*BL32*BL76</f>
        <v>547759.74</v>
      </c>
      <c r="BM33" s="15" t="n">
        <f aca="false">BM31*BM32*BM76</f>
        <v>547759.74</v>
      </c>
      <c r="BN33" s="15" t="n">
        <f aca="false">BN31*BN32*BN76</f>
        <v>547759.74</v>
      </c>
      <c r="BO33" s="15" t="n">
        <f aca="false">BO31*BO32*BO76</f>
        <v>547759.74</v>
      </c>
      <c r="BP33" s="15" t="n">
        <f aca="false">BP31*BP32*BP76</f>
        <v>547759.74</v>
      </c>
      <c r="BQ33" s="15" t="n">
        <f aca="false">BQ31*BQ32*BQ76</f>
        <v>572408.9283</v>
      </c>
      <c r="BR33" s="15" t="n">
        <f aca="false">BR31*BR32*BR76</f>
        <v>572408.9283</v>
      </c>
      <c r="BS33" s="15" t="n">
        <f aca="false">BS31*BS32*BS76</f>
        <v>572408.9283</v>
      </c>
      <c r="BT33" s="15" t="n">
        <f aca="false">BT31*BT32*BT76</f>
        <v>572408.9283</v>
      </c>
      <c r="BU33" s="15" t="n">
        <f aca="false">BU31*BU32*BU76</f>
        <v>572408.9283</v>
      </c>
      <c r="BV33" s="15" t="n">
        <f aca="false">BV31*BV32*BV76</f>
        <v>572408.9283</v>
      </c>
      <c r="BW33" s="15" t="n">
        <f aca="false">BW31*BW32*BW76</f>
        <v>572408.9283</v>
      </c>
      <c r="BX33" s="15" t="n">
        <f aca="false">BX31*BX32*BX76</f>
        <v>572408.9283</v>
      </c>
      <c r="BY33" s="15" t="n">
        <f aca="false">BY31*BY32*BY76</f>
        <v>572408.9283</v>
      </c>
      <c r="BZ33" s="15" t="n">
        <f aca="false">BZ31*BZ32*BZ76</f>
        <v>572408.9283</v>
      </c>
      <c r="CA33" s="15" t="n">
        <f aca="false">CA31*CA32*CA76</f>
        <v>572408.9283</v>
      </c>
      <c r="CB33" s="15" t="n">
        <f aca="false">CB31*CB32*CB76</f>
        <v>572408.9283</v>
      </c>
      <c r="CC33" s="15" t="n">
        <f aca="false">CC31*CC32*CC76</f>
        <v>598167.3300735</v>
      </c>
      <c r="CD33" s="15" t="n">
        <f aca="false">CD31*CD32*CD76</f>
        <v>598167.3300735</v>
      </c>
      <c r="CE33" s="15" t="n">
        <f aca="false">CE31*CE32*CE76</f>
        <v>598167.3300735</v>
      </c>
      <c r="CF33" s="15" t="n">
        <f aca="false">CF31*CF32*CF76</f>
        <v>598167.3300735</v>
      </c>
      <c r="CG33" s="15" t="n">
        <f aca="false">CG31*CG32*CG76</f>
        <v>598167.3300735</v>
      </c>
      <c r="CH33" s="15" t="n">
        <f aca="false">CH31*CH32*CH76</f>
        <v>598167.3300735</v>
      </c>
      <c r="CI33" s="15" t="n">
        <f aca="false">CI31*CI32*CI76</f>
        <v>598167.3300735</v>
      </c>
      <c r="CJ33" s="15" t="n">
        <f aca="false">CJ31*CJ32*CJ76</f>
        <v>598167.3300735</v>
      </c>
      <c r="CK33" s="15" t="n">
        <f aca="false">CK31*CK32*CK76</f>
        <v>598167.3300735</v>
      </c>
      <c r="CL33" s="15" t="n">
        <f aca="false">CL31*CL32*CL76</f>
        <v>598167.3300735</v>
      </c>
      <c r="CM33" s="15" t="n">
        <f aca="false">CM31*CM32*CM76</f>
        <v>598167.3300735</v>
      </c>
      <c r="CN33" s="15" t="n">
        <f aca="false">CN31*CN32*CN76</f>
        <v>598167.3300735</v>
      </c>
      <c r="CO33" s="15" t="n">
        <f aca="false">CO31*CO32*CO76</f>
        <v>625084.859926807</v>
      </c>
      <c r="CP33" s="15" t="n">
        <f aca="false">CP31*CP32*CP76</f>
        <v>625084.859926807</v>
      </c>
      <c r="CQ33" s="15" t="n">
        <f aca="false">CQ31*CQ32*CQ76</f>
        <v>625084.859926807</v>
      </c>
      <c r="CR33" s="15" t="n">
        <f aca="false">CR31*CR32*CR76</f>
        <v>625084.859926807</v>
      </c>
      <c r="CS33" s="15" t="n">
        <f aca="false">CS31*CS32*CS76</f>
        <v>625084.859926807</v>
      </c>
      <c r="CT33" s="15" t="n">
        <f aca="false">CT31*CT32*CT76</f>
        <v>625084.859926807</v>
      </c>
      <c r="CU33" s="15" t="n">
        <f aca="false">CU31*CU32*CU76</f>
        <v>625084.859926807</v>
      </c>
      <c r="CV33" s="15" t="n">
        <f aca="false">CV31*CV32*CV76</f>
        <v>625084.859926807</v>
      </c>
      <c r="CW33" s="15" t="n">
        <f aca="false">CW31*CW32*CW76</f>
        <v>625084.859926807</v>
      </c>
      <c r="CX33" s="15" t="n">
        <f aca="false">CX31*CX32*CX76</f>
        <v>625084.859926807</v>
      </c>
      <c r="CY33" s="15" t="n">
        <f aca="false">CY31*CY32*CY76</f>
        <v>625084.859926807</v>
      </c>
      <c r="CZ33" s="15" t="n">
        <f aca="false">CZ31*CZ32*CZ76</f>
        <v>625084.859926807</v>
      </c>
      <c r="DA33" s="15" t="n">
        <f aca="false">DA31*DA32*DA76</f>
        <v>653213.678623514</v>
      </c>
      <c r="DB33" s="15" t="n">
        <f aca="false">DB31*DB32*DB76</f>
        <v>653213.678623514</v>
      </c>
      <c r="DC33" s="15" t="n">
        <f aca="false">DC31*DC32*DC76</f>
        <v>653213.678623514</v>
      </c>
      <c r="DD33" s="15" t="n">
        <f aca="false">DD31*DD32*DD76</f>
        <v>653213.678623514</v>
      </c>
      <c r="DE33" s="15" t="n">
        <f aca="false">DE31*DE32*DE76</f>
        <v>653213.678623514</v>
      </c>
      <c r="DF33" s="15" t="n">
        <f aca="false">DF31*DF32*DF76</f>
        <v>653213.678623514</v>
      </c>
      <c r="DG33" s="15" t="n">
        <f aca="false">DG31*DG32*DG76</f>
        <v>653213.678623514</v>
      </c>
      <c r="DH33" s="15" t="n">
        <f aca="false">DH31*DH32*DH76</f>
        <v>653213.678623514</v>
      </c>
      <c r="DI33" s="15" t="n">
        <f aca="false">DI31*DI32*DI76</f>
        <v>653213.678623514</v>
      </c>
      <c r="DJ33" s="15" t="n">
        <f aca="false">DJ31*DJ32*DJ76</f>
        <v>653213.678623514</v>
      </c>
      <c r="DK33" s="15" t="n">
        <f aca="false">DK31*DK32*DK76</f>
        <v>653213.678623514</v>
      </c>
      <c r="DL33" s="15" t="n">
        <f aca="false">DL31*DL32*DL76</f>
        <v>653213.678623514</v>
      </c>
      <c r="DM33" s="15" t="n">
        <f aca="false">DM31*DM32*DM76</f>
        <v>682608.294161572</v>
      </c>
      <c r="DN33" s="15" t="n">
        <f aca="false">DN31*DN32*DN76</f>
        <v>682608.294161572</v>
      </c>
      <c r="DO33" s="15" t="n">
        <f aca="false">DO31*DO32*DO76</f>
        <v>682608.294161572</v>
      </c>
      <c r="DP33" s="15" t="n">
        <f aca="false">DP31*DP32*DP76</f>
        <v>682608.294161572</v>
      </c>
      <c r="DQ33" s="15" t="n">
        <f aca="false">DQ31*DQ32*DQ76</f>
        <v>682608.294161572</v>
      </c>
      <c r="DR33" s="15" t="n">
        <f aca="false">DR31*DR32*DR76</f>
        <v>682608.294161572</v>
      </c>
      <c r="DS33" s="15" t="n">
        <f aca="false">DS31*DS32*DS76</f>
        <v>682608.294161572</v>
      </c>
      <c r="DT33" s="15" t="n">
        <f aca="false">DT31*DT32*DT76</f>
        <v>682608.294161572</v>
      </c>
      <c r="DU33" s="15" t="n">
        <f aca="false">DU31*DU32*DU76</f>
        <v>682608.294161572</v>
      </c>
      <c r="DV33" s="15" t="n">
        <f aca="false">DV31*DV32*DV76</f>
        <v>682608.294161572</v>
      </c>
      <c r="DW33" s="15" t="n">
        <f aca="false">DW31*DW32*DW76</f>
        <v>682608.294161572</v>
      </c>
      <c r="DX33" s="15" t="n">
        <f aca="false">DX31*DX32*DX76</f>
        <v>682608.294161572</v>
      </c>
      <c r="DY33" s="15" t="n">
        <f aca="false">DY31*DY32*DY76</f>
        <v>713325.667398842</v>
      </c>
      <c r="DZ33" s="15" t="n">
        <f aca="false">DZ31*DZ32*DZ76</f>
        <v>713325.667398842</v>
      </c>
      <c r="EA33" s="15" t="n">
        <f aca="false">EA31*EA32*EA76</f>
        <v>713325.667398842</v>
      </c>
      <c r="EB33" s="15" t="n">
        <f aca="false">EB31*EB32*EB76</f>
        <v>713325.667398842</v>
      </c>
      <c r="EC33" s="15" t="n">
        <f aca="false">EC31*EC32*EC76</f>
        <v>713325.667398842</v>
      </c>
      <c r="ED33" s="15" t="n">
        <f aca="false">ED31*ED32*ED76</f>
        <v>713325.667398842</v>
      </c>
      <c r="EE33" s="15" t="n">
        <f aca="false">EE31*EE32*EE76</f>
        <v>713325.667398842</v>
      </c>
      <c r="EF33" s="15" t="n">
        <f aca="false">EF31*EF32*EF76</f>
        <v>713325.667398842</v>
      </c>
      <c r="EG33" s="15" t="n">
        <f aca="false">EG31*EG32*EG76</f>
        <v>713325.667398842</v>
      </c>
      <c r="EH33" s="15" t="n">
        <f aca="false">EH31*EH32*EH76</f>
        <v>713325.667398842</v>
      </c>
      <c r="EI33" s="15" t="n">
        <f aca="false">EI31*EI32*EI76</f>
        <v>713325.667398842</v>
      </c>
      <c r="EJ33" s="15" t="n">
        <f aca="false">EJ31*EJ32*EJ76</f>
        <v>713325.667398842</v>
      </c>
    </row>
    <row r="34" customFormat="false" ht="12" hidden="false" customHeight="false" outlineLevel="0" collapsed="false">
      <c r="C34" s="60" t="n">
        <f aca="false">SUM(E34:O34)</f>
        <v>24114324.3885041</v>
      </c>
      <c r="D34" s="1" t="str">
        <f aca="false">R55</f>
        <v>Nómina</v>
      </c>
      <c r="E34" s="40" t="n">
        <f aca="false">SUMIF($T$5:$EJ$5,E$6,$T58:$EJ58)</f>
        <v>0</v>
      </c>
      <c r="F34" s="40" t="n">
        <f aca="false">SUMIF($T$5:$EJ$5,F$6,$T58:$EJ58)</f>
        <v>0</v>
      </c>
      <c r="G34" s="40" t="n">
        <f aca="false">SUMIF($T$5:$EJ$5,G$6,$T58:$EJ58)</f>
        <v>2232370.8</v>
      </c>
      <c r="H34" s="40" t="n">
        <f aca="false">SUMIF($T$5:$EJ$5,H$6,$T58:$EJ58)</f>
        <v>2332827.486</v>
      </c>
      <c r="I34" s="40" t="n">
        <f aca="false">SUMIF($T$5:$EJ$5,I$6,$T58:$EJ58)</f>
        <v>2437804.72287</v>
      </c>
      <c r="J34" s="40" t="n">
        <f aca="false">SUMIF($T$5:$EJ$5,J$6,$T58:$EJ58)</f>
        <v>2547505.93539915</v>
      </c>
      <c r="K34" s="40" t="n">
        <f aca="false">SUMIF($T$5:$EJ$5,K$6,$T58:$EJ58)</f>
        <v>2662143.70249211</v>
      </c>
      <c r="L34" s="40" t="n">
        <f aca="false">SUMIF($T$5:$EJ$5,L$6,$T58:$EJ58)</f>
        <v>2781940.16910426</v>
      </c>
      <c r="M34" s="40" t="n">
        <f aca="false">SUMIF($T$5:$EJ$5,M$6,$T58:$EJ58)</f>
        <v>2907127.47671395</v>
      </c>
      <c r="N34" s="40" t="n">
        <f aca="false">SUMIF($T$5:$EJ$5,N$6,$T58:$EJ58)</f>
        <v>3037948.21316608</v>
      </c>
      <c r="O34" s="40" t="n">
        <f aca="false">SUMIF($T$5:$EJ$5,O$6,$T58:$EJ58)</f>
        <v>3174655.88275855</v>
      </c>
    </row>
    <row r="35" customFormat="false" ht="12" hidden="false" customHeight="false" outlineLevel="0" collapsed="false">
      <c r="C35" s="60" t="n">
        <f aca="false">SUM(E35:O35)</f>
        <v>2031877.68693159</v>
      </c>
      <c r="D35" s="1" t="str">
        <f aca="false">R60</f>
        <v>Mkt y publicidad</v>
      </c>
      <c r="E35" s="40" t="n">
        <f aca="false">SUMIF($T$5:$EJ$5,E$6,$T63:$EJ63)</f>
        <v>0</v>
      </c>
      <c r="F35" s="40" t="n">
        <f aca="false">SUMIF($T$5:$EJ$5,F$6,$T63:$EJ63)</f>
        <v>0</v>
      </c>
      <c r="G35" s="40" t="n">
        <f aca="false">SUMIF($T$5:$EJ$5,G$6,$T63:$EJ63)</f>
        <v>188100</v>
      </c>
      <c r="H35" s="40" t="n">
        <f aca="false">SUMIF($T$5:$EJ$5,H$6,$T63:$EJ63)</f>
        <v>196564.5</v>
      </c>
      <c r="I35" s="40" t="n">
        <f aca="false">SUMIF($T$5:$EJ$5,I$6,$T63:$EJ63)</f>
        <v>205409.9025</v>
      </c>
      <c r="J35" s="40" t="n">
        <f aca="false">SUMIF($T$5:$EJ$5,J$6,$T63:$EJ63)</f>
        <v>214653.3481125</v>
      </c>
      <c r="K35" s="40" t="n">
        <f aca="false">SUMIF($T$5:$EJ$5,K$6,$T63:$EJ63)</f>
        <v>224312.748777562</v>
      </c>
      <c r="L35" s="40" t="n">
        <f aca="false">SUMIF($T$5:$EJ$5,L$6,$T63:$EJ63)</f>
        <v>234406.822472553</v>
      </c>
      <c r="M35" s="40" t="n">
        <f aca="false">SUMIF($T$5:$EJ$5,M$6,$T63:$EJ63)</f>
        <v>244955.129483818</v>
      </c>
      <c r="N35" s="40" t="n">
        <f aca="false">SUMIF($T$5:$EJ$5,N$6,$T63:$EJ63)</f>
        <v>255978.110310589</v>
      </c>
      <c r="O35" s="40" t="n">
        <f aca="false">SUMIF($T$5:$EJ$5,O$6,$T63:$EJ63)</f>
        <v>267497.125274566</v>
      </c>
      <c r="R35" s="1" t="s">
        <v>106</v>
      </c>
    </row>
    <row r="36" customFormat="false" ht="12" hidden="false" customHeight="false" outlineLevel="0" collapsed="false">
      <c r="C36" s="60" t="n">
        <f aca="false">SUM(E36:O36)</f>
        <v>2965559.34870477</v>
      </c>
      <c r="D36" s="1" t="str">
        <f aca="false">R65</f>
        <v>Limpieza y mantenimiento</v>
      </c>
      <c r="E36" s="40" t="n">
        <f aca="false">SUMIF($T$5:$EJ$5,E$6,$T68:$EJ68)</f>
        <v>0</v>
      </c>
      <c r="F36" s="40" t="n">
        <f aca="false">SUMIF($T$5:$EJ$5,F$6,$T68:$EJ68)</f>
        <v>0</v>
      </c>
      <c r="G36" s="40" t="n">
        <f aca="false">SUMIF($T$5:$EJ$5,G$6,$T68:$EJ68)</f>
        <v>274535.085</v>
      </c>
      <c r="H36" s="40" t="n">
        <f aca="false">SUMIF($T$5:$EJ$5,H$6,$T68:$EJ68)</f>
        <v>286889.163825</v>
      </c>
      <c r="I36" s="40" t="n">
        <f aca="false">SUMIF($T$5:$EJ$5,I$6,$T68:$EJ68)</f>
        <v>299799.176197125</v>
      </c>
      <c r="J36" s="40" t="n">
        <f aca="false">SUMIF($T$5:$EJ$5,J$6,$T68:$EJ68)</f>
        <v>313290.139125996</v>
      </c>
      <c r="K36" s="40" t="n">
        <f aca="false">SUMIF($T$5:$EJ$5,K$6,$T68:$EJ68)</f>
        <v>327388.195386665</v>
      </c>
      <c r="L36" s="40" t="n">
        <f aca="false">SUMIF($T$5:$EJ$5,L$6,$T68:$EJ68)</f>
        <v>342120.664179065</v>
      </c>
      <c r="M36" s="40" t="n">
        <f aca="false">SUMIF($T$5:$EJ$5,M$6,$T68:$EJ68)</f>
        <v>357516.094067123</v>
      </c>
      <c r="N36" s="40" t="n">
        <f aca="false">SUMIF($T$5:$EJ$5,N$6,$T68:$EJ68)</f>
        <v>373604.318300144</v>
      </c>
      <c r="O36" s="40" t="n">
        <f aca="false">SUMIF($T$5:$EJ$5,O$6,$T68:$EJ68)</f>
        <v>390416.51262365</v>
      </c>
      <c r="S36" s="1" t="s">
        <v>240</v>
      </c>
      <c r="T36" s="36" t="n">
        <v>0</v>
      </c>
      <c r="U36" s="36" t="n">
        <f aca="false">IF(U$6&lt;Inmobiliario!$K$7,0,IF(U$6=Inmobiliario!$K$7,Inmobiliario!$K$67,MIN('Flujos y ppta IPEJAL'!T36+Inmobiliario!$K$70,Inmobiliario!$K$68)))</f>
        <v>0</v>
      </c>
      <c r="V36" s="36" t="n">
        <f aca="false">IF(V$6&lt;Inmobiliario!$K$7,0,IF(V$6=Inmobiliario!$K$7,Inmobiliario!$K$67,MIN('Flujos y ppta IPEJAL'!U36+Inmobiliario!$K$70,Inmobiliario!$K$68)))</f>
        <v>0</v>
      </c>
      <c r="W36" s="36" t="n">
        <f aca="false">IF(W$6&lt;Inmobiliario!$K$7,0,IF(W$6=Inmobiliario!$K$7,Inmobiliario!$K$67,MIN('Flujos y ppta IPEJAL'!V36+Inmobiliario!$K$70,Inmobiliario!$K$68)))</f>
        <v>0</v>
      </c>
      <c r="X36" s="36" t="n">
        <f aca="false">IF(X$6&lt;Inmobiliario!$K$7,0,IF(X$6=Inmobiliario!$K$7,Inmobiliario!$K$67,MIN('Flujos y ppta IPEJAL'!W36+Inmobiliario!$K$70,Inmobiliario!$K$68)))</f>
        <v>0</v>
      </c>
      <c r="Y36" s="36" t="n">
        <f aca="false">IF(Y$6&lt;Inmobiliario!$K$7,0,IF(Y$6=Inmobiliario!$K$7,Inmobiliario!$K$67,MIN('Flujos y ppta IPEJAL'!X36+Inmobiliario!$K$70,Inmobiliario!$K$68)))</f>
        <v>0</v>
      </c>
      <c r="Z36" s="36" t="n">
        <f aca="false">IF(Z$6&lt;Inmobiliario!$K$7,0,IF(Z$6=Inmobiliario!$K$7,Inmobiliario!$K$67,MIN('Flujos y ppta IPEJAL'!Y36+Inmobiliario!$K$70,Inmobiliario!$K$68)))</f>
        <v>0</v>
      </c>
      <c r="AA36" s="36" t="n">
        <f aca="false">IF(AA$6&lt;Inmobiliario!$K$7,0,IF(AA$6=Inmobiliario!$K$7,Inmobiliario!$K$67,MIN('Flujos y ppta IPEJAL'!Z36+Inmobiliario!$K$70,Inmobiliario!$K$68)))</f>
        <v>0</v>
      </c>
      <c r="AB36" s="36" t="n">
        <f aca="false">IF(AB$6&lt;Inmobiliario!$K$7,0,IF(AB$6=Inmobiliario!$K$7,Inmobiliario!$K$67,MIN('Flujos y ppta IPEJAL'!AA36+Inmobiliario!$K$70,Inmobiliario!$K$68)))</f>
        <v>0</v>
      </c>
      <c r="AC36" s="36" t="n">
        <f aca="false">IF(AC$6&lt;Inmobiliario!$K$7,0,IF(AC$6=Inmobiliario!$K$7,Inmobiliario!$K$67,MIN('Flujos y ppta IPEJAL'!AB36+Inmobiliario!$K$70,Inmobiliario!$K$68)))</f>
        <v>0</v>
      </c>
      <c r="AD36" s="36" t="n">
        <f aca="false">IF(AD$6&lt;Inmobiliario!$K$7,0,IF(AD$6=Inmobiliario!$K$7,Inmobiliario!$K$67,MIN('Flujos y ppta IPEJAL'!AC36+Inmobiliario!$K$70,Inmobiliario!$K$68)))</f>
        <v>0</v>
      </c>
      <c r="AE36" s="36" t="n">
        <f aca="false">IF(AE$6&lt;Inmobiliario!$K$7,0,IF(AE$6=Inmobiliario!$K$7,Inmobiliario!$K$67,MIN('Flujos y ppta IPEJAL'!AD36+Inmobiliario!$K$70,Inmobiliario!$K$68)))</f>
        <v>0</v>
      </c>
      <c r="AF36" s="36" t="n">
        <f aca="false">IF(AF$6&lt;Inmobiliario!$K$7,0,IF(AF$6=Inmobiliario!$K$7,Inmobiliario!$K$67,MIN('Flujos y ppta IPEJAL'!AE36+Inmobiliario!$K$70,Inmobiliario!$K$68)))</f>
        <v>0</v>
      </c>
      <c r="AG36" s="36" t="n">
        <f aca="false">IF(AG$6&lt;Inmobiliario!$K$7,0,IF(AG$6=Inmobiliario!$K$7,Inmobiliario!$K$67,MIN('Flujos y ppta IPEJAL'!AF36+Inmobiliario!$K$70,Inmobiliario!$K$68)))</f>
        <v>0.2</v>
      </c>
      <c r="AH36" s="36" t="n">
        <f aca="false">IF(AH$6&lt;Inmobiliario!$K$7,0,IF(AH$6=Inmobiliario!$K$7,Inmobiliario!$K$67,MIN('Flujos y ppta IPEJAL'!AG36+Inmobiliario!$K$70,Inmobiliario!$K$68)))</f>
        <v>0.254545454545455</v>
      </c>
      <c r="AI36" s="36" t="n">
        <f aca="false">IF(AI$6&lt;Inmobiliario!$K$7,0,IF(AI$6=Inmobiliario!$K$7,Inmobiliario!$K$67,MIN('Flujos y ppta IPEJAL'!AH36+Inmobiliario!$K$70,Inmobiliario!$K$68)))</f>
        <v>0.309090909090909</v>
      </c>
      <c r="AJ36" s="36" t="n">
        <f aca="false">IF(AJ$6&lt;Inmobiliario!$K$7,0,IF(AJ$6=Inmobiliario!$K$7,Inmobiliario!$K$67,MIN('Flujos y ppta IPEJAL'!AI36+Inmobiliario!$K$70,Inmobiliario!$K$68)))</f>
        <v>0.363636363636364</v>
      </c>
      <c r="AK36" s="36" t="n">
        <f aca="false">IF(AK$6&lt;Inmobiliario!$K$7,0,IF(AK$6=Inmobiliario!$K$7,Inmobiliario!$K$67,MIN('Flujos y ppta IPEJAL'!AJ36+Inmobiliario!$K$70,Inmobiliario!$K$68)))</f>
        <v>0.418181818181818</v>
      </c>
      <c r="AL36" s="36" t="n">
        <f aca="false">IF(AL$6&lt;Inmobiliario!$K$7,0,IF(AL$6=Inmobiliario!$K$7,Inmobiliario!$K$67,MIN('Flujos y ppta IPEJAL'!AK36+Inmobiliario!$K$70,Inmobiliario!$K$68)))</f>
        <v>0.472727272727273</v>
      </c>
      <c r="AM36" s="36" t="n">
        <f aca="false">IF(AM$6&lt;Inmobiliario!$K$7,0,IF(AM$6=Inmobiliario!$K$7,Inmobiliario!$K$67,MIN('Flujos y ppta IPEJAL'!AL36+Inmobiliario!$K$70,Inmobiliario!$K$68)))</f>
        <v>0.527272727272727</v>
      </c>
      <c r="AN36" s="36" t="n">
        <f aca="false">IF(AN$6&lt;Inmobiliario!$K$7,0,IF(AN$6=Inmobiliario!$K$7,Inmobiliario!$K$67,MIN('Flujos y ppta IPEJAL'!AM36+Inmobiliario!$K$70,Inmobiliario!$K$68)))</f>
        <v>0.581818181818182</v>
      </c>
      <c r="AO36" s="36" t="n">
        <f aca="false">IF(AO$6&lt;Inmobiliario!$K$7,0,IF(AO$6=Inmobiliario!$K$7,Inmobiliario!$K$67,MIN('Flujos y ppta IPEJAL'!AN36+Inmobiliario!$K$70,Inmobiliario!$K$68)))</f>
        <v>0.636363636363637</v>
      </c>
      <c r="AP36" s="36" t="n">
        <f aca="false">IF(AP$6&lt;Inmobiliario!$K$7,0,IF(AP$6=Inmobiliario!$K$7,Inmobiliario!$K$67,MIN('Flujos y ppta IPEJAL'!AO36+Inmobiliario!$K$70,Inmobiliario!$K$68)))</f>
        <v>0.690909090909091</v>
      </c>
      <c r="AQ36" s="36" t="n">
        <f aca="false">IF(AQ$6&lt;Inmobiliario!$K$7,0,IF(AQ$6=Inmobiliario!$K$7,Inmobiliario!$K$67,MIN('Flujos y ppta IPEJAL'!AP36+Inmobiliario!$K$70,Inmobiliario!$K$68)))</f>
        <v>0.745454545454546</v>
      </c>
      <c r="AR36" s="36" t="n">
        <f aca="false">IF(AR$6&lt;Inmobiliario!$K$7,0,IF(AR$6=Inmobiliario!$K$7,Inmobiliario!$K$67,MIN('Flujos y ppta IPEJAL'!AQ36+Inmobiliario!$K$70,Inmobiliario!$K$68)))</f>
        <v>0.8</v>
      </c>
      <c r="AS36" s="36" t="n">
        <f aca="false">IF(AS$6&lt;Inmobiliario!$K$7,0,IF(AS$6=Inmobiliario!$K$7,Inmobiliario!$K$67,MIN('Flujos y ppta IPEJAL'!AR36+Inmobiliario!$K$70,Inmobiliario!$K$68)))</f>
        <v>0.8</v>
      </c>
      <c r="AT36" s="36" t="n">
        <f aca="false">IF(AT$6&lt;Inmobiliario!$K$7,0,IF(AT$6=Inmobiliario!$K$7,Inmobiliario!$K$67,MIN('Flujos y ppta IPEJAL'!AS36+Inmobiliario!$K$70,Inmobiliario!$K$68)))</f>
        <v>0.8</v>
      </c>
      <c r="AU36" s="36" t="n">
        <f aca="false">IF(AU$6&lt;Inmobiliario!$K$7,0,IF(AU$6=Inmobiliario!$K$7,Inmobiliario!$K$67,MIN('Flujos y ppta IPEJAL'!AT36+Inmobiliario!$K$70,Inmobiliario!$K$68)))</f>
        <v>0.8</v>
      </c>
      <c r="AV36" s="36" t="n">
        <f aca="false">IF(AV$6&lt;Inmobiliario!$K$7,0,IF(AV$6=Inmobiliario!$K$7,Inmobiliario!$K$67,MIN('Flujos y ppta IPEJAL'!AU36+Inmobiliario!$K$70,Inmobiliario!$K$68)))</f>
        <v>0.8</v>
      </c>
      <c r="AW36" s="36" t="n">
        <f aca="false">IF(AW$6&lt;Inmobiliario!$K$7,0,IF(AW$6=Inmobiliario!$K$7,Inmobiliario!$K$67,MIN('Flujos y ppta IPEJAL'!AV36+Inmobiliario!$K$70,Inmobiliario!$K$68)))</f>
        <v>0.8</v>
      </c>
      <c r="AX36" s="36" t="n">
        <f aca="false">IF(AX$6&lt;Inmobiliario!$K$7,0,IF(AX$6=Inmobiliario!$K$7,Inmobiliario!$K$67,MIN('Flujos y ppta IPEJAL'!AW36+Inmobiliario!$K$70,Inmobiliario!$K$68)))</f>
        <v>0.8</v>
      </c>
      <c r="AY36" s="36" t="n">
        <f aca="false">IF(AY$6&lt;Inmobiliario!$K$7,0,IF(AY$6=Inmobiliario!$K$7,Inmobiliario!$K$67,MIN('Flujos y ppta IPEJAL'!AX36+Inmobiliario!$K$70,Inmobiliario!$K$68)))</f>
        <v>0.8</v>
      </c>
      <c r="AZ36" s="36" t="n">
        <f aca="false">IF(AZ$6&lt;Inmobiliario!$K$7,0,IF(AZ$6=Inmobiliario!$K$7,Inmobiliario!$K$67,MIN('Flujos y ppta IPEJAL'!AY36+Inmobiliario!$K$70,Inmobiliario!$K$68)))</f>
        <v>0.8</v>
      </c>
      <c r="BA36" s="36" t="n">
        <f aca="false">IF(BA$6&lt;Inmobiliario!$K$7,0,IF(BA$6=Inmobiliario!$K$7,Inmobiliario!$K$67,MIN('Flujos y ppta IPEJAL'!AZ36+Inmobiliario!$K$70,Inmobiliario!$K$68)))</f>
        <v>0.8</v>
      </c>
      <c r="BB36" s="36" t="n">
        <f aca="false">IF(BB$6&lt;Inmobiliario!$K$7,0,IF(BB$6=Inmobiliario!$K$7,Inmobiliario!$K$67,MIN('Flujos y ppta IPEJAL'!BA36+Inmobiliario!$K$70,Inmobiliario!$K$68)))</f>
        <v>0.8</v>
      </c>
      <c r="BC36" s="36" t="n">
        <f aca="false">IF(BC$6&lt;Inmobiliario!$K$7,0,IF(BC$6=Inmobiliario!$K$7,Inmobiliario!$K$67,MIN('Flujos y ppta IPEJAL'!BB36+Inmobiliario!$K$70,Inmobiliario!$K$68)))</f>
        <v>0.8</v>
      </c>
      <c r="BD36" s="36" t="n">
        <f aca="false">IF(BD$6&lt;Inmobiliario!$K$7,0,IF(BD$6=Inmobiliario!$K$7,Inmobiliario!$K$67,MIN('Flujos y ppta IPEJAL'!BC36+Inmobiliario!$K$70,Inmobiliario!$K$68)))</f>
        <v>0.8</v>
      </c>
      <c r="BE36" s="36" t="n">
        <f aca="false">IF(BE$6&lt;Inmobiliario!$K$7,0,IF(BE$6=Inmobiliario!$K$7,Inmobiliario!$K$67,MIN('Flujos y ppta IPEJAL'!BD36+Inmobiliario!$K$70,Inmobiliario!$K$68)))</f>
        <v>0.8</v>
      </c>
      <c r="BF36" s="36" t="n">
        <f aca="false">IF(BF$6&lt;Inmobiliario!$K$7,0,IF(BF$6=Inmobiliario!$K$7,Inmobiliario!$K$67,MIN('Flujos y ppta IPEJAL'!BE36+Inmobiliario!$K$70,Inmobiliario!$K$68)))</f>
        <v>0.8</v>
      </c>
      <c r="BG36" s="36" t="n">
        <f aca="false">IF(BG$6&lt;Inmobiliario!$K$7,0,IF(BG$6=Inmobiliario!$K$7,Inmobiliario!$K$67,MIN('Flujos y ppta IPEJAL'!BF36+Inmobiliario!$K$70,Inmobiliario!$K$68)))</f>
        <v>0.8</v>
      </c>
      <c r="BH36" s="36" t="n">
        <f aca="false">IF(BH$6&lt;Inmobiliario!$K$7,0,IF(BH$6=Inmobiliario!$K$7,Inmobiliario!$K$67,MIN('Flujos y ppta IPEJAL'!BG36+Inmobiliario!$K$70,Inmobiliario!$K$68)))</f>
        <v>0.8</v>
      </c>
      <c r="BI36" s="36" t="n">
        <f aca="false">IF(BI$6&lt;Inmobiliario!$K$7,0,IF(BI$6=Inmobiliario!$K$7,Inmobiliario!$K$67,MIN('Flujos y ppta IPEJAL'!BH36+Inmobiliario!$K$70,Inmobiliario!$K$68)))</f>
        <v>0.8</v>
      </c>
      <c r="BJ36" s="36" t="n">
        <f aca="false">IF(BJ$6&lt;Inmobiliario!$K$7,0,IF(BJ$6=Inmobiliario!$K$7,Inmobiliario!$K$67,MIN('Flujos y ppta IPEJAL'!BI36+Inmobiliario!$K$70,Inmobiliario!$K$68)))</f>
        <v>0.8</v>
      </c>
      <c r="BK36" s="36" t="n">
        <f aca="false">IF(BK$6&lt;Inmobiliario!$K$7,0,IF(BK$6=Inmobiliario!$K$7,Inmobiliario!$K$67,MIN('Flujos y ppta IPEJAL'!BJ36+Inmobiliario!$K$70,Inmobiliario!$K$68)))</f>
        <v>0.8</v>
      </c>
      <c r="BL36" s="36" t="n">
        <f aca="false">IF(BL$6&lt;Inmobiliario!$K$7,0,IF(BL$6=Inmobiliario!$K$7,Inmobiliario!$K$67,MIN('Flujos y ppta IPEJAL'!BK36+Inmobiliario!$K$70,Inmobiliario!$K$68)))</f>
        <v>0.8</v>
      </c>
      <c r="BM36" s="36" t="n">
        <f aca="false">IF(BM$6&lt;Inmobiliario!$K$7,0,IF(BM$6=Inmobiliario!$K$7,Inmobiliario!$K$67,MIN('Flujos y ppta IPEJAL'!BL36+Inmobiliario!$K$70,Inmobiliario!$K$68)))</f>
        <v>0.8</v>
      </c>
      <c r="BN36" s="36" t="n">
        <f aca="false">IF(BN$6&lt;Inmobiliario!$K$7,0,IF(BN$6=Inmobiliario!$K$7,Inmobiliario!$K$67,MIN('Flujos y ppta IPEJAL'!BM36+Inmobiliario!$K$70,Inmobiliario!$K$68)))</f>
        <v>0.8</v>
      </c>
      <c r="BO36" s="36" t="n">
        <f aca="false">IF(BO$6&lt;Inmobiliario!$K$7,0,IF(BO$6=Inmobiliario!$K$7,Inmobiliario!$K$67,MIN('Flujos y ppta IPEJAL'!BN36+Inmobiliario!$K$70,Inmobiliario!$K$68)))</f>
        <v>0.8</v>
      </c>
      <c r="BP36" s="36" t="n">
        <f aca="false">IF(BP$6&lt;Inmobiliario!$K$7,0,IF(BP$6=Inmobiliario!$K$7,Inmobiliario!$K$67,MIN('Flujos y ppta IPEJAL'!BO36+Inmobiliario!$K$70,Inmobiliario!$K$68)))</f>
        <v>0.8</v>
      </c>
      <c r="BQ36" s="36" t="n">
        <f aca="false">IF(BQ$6&lt;Inmobiliario!$K$7,0,IF(BQ$6=Inmobiliario!$K$7,Inmobiliario!$K$67,MIN('Flujos y ppta IPEJAL'!BP36+Inmobiliario!$K$70,Inmobiliario!$K$68)))</f>
        <v>0.8</v>
      </c>
      <c r="BR36" s="36" t="n">
        <f aca="false">IF(BR$6&lt;Inmobiliario!$K$7,0,IF(BR$6=Inmobiliario!$K$7,Inmobiliario!$K$67,MIN('Flujos y ppta IPEJAL'!BQ36+Inmobiliario!$K$70,Inmobiliario!$K$68)))</f>
        <v>0.8</v>
      </c>
      <c r="BS36" s="36" t="n">
        <f aca="false">IF(BS$6&lt;Inmobiliario!$K$7,0,IF(BS$6=Inmobiliario!$K$7,Inmobiliario!$K$67,MIN('Flujos y ppta IPEJAL'!BR36+Inmobiliario!$K$70,Inmobiliario!$K$68)))</f>
        <v>0.8</v>
      </c>
      <c r="BT36" s="36" t="n">
        <f aca="false">IF(BT$6&lt;Inmobiliario!$K$7,0,IF(BT$6=Inmobiliario!$K$7,Inmobiliario!$K$67,MIN('Flujos y ppta IPEJAL'!BS36+Inmobiliario!$K$70,Inmobiliario!$K$68)))</f>
        <v>0.8</v>
      </c>
      <c r="BU36" s="36" t="n">
        <f aca="false">IF(BU$6&lt;Inmobiliario!$K$7,0,IF(BU$6=Inmobiliario!$K$7,Inmobiliario!$K$67,MIN('Flujos y ppta IPEJAL'!BT36+Inmobiliario!$K$70,Inmobiliario!$K$68)))</f>
        <v>0.8</v>
      </c>
      <c r="BV36" s="36" t="n">
        <f aca="false">IF(BV$6&lt;Inmobiliario!$K$7,0,IF(BV$6=Inmobiliario!$K$7,Inmobiliario!$K$67,MIN('Flujos y ppta IPEJAL'!BU36+Inmobiliario!$K$70,Inmobiliario!$K$68)))</f>
        <v>0.8</v>
      </c>
      <c r="BW36" s="36" t="n">
        <f aca="false">IF(BW$6&lt;Inmobiliario!$K$7,0,IF(BW$6=Inmobiliario!$K$7,Inmobiliario!$K$67,MIN('Flujos y ppta IPEJAL'!BV36+Inmobiliario!$K$70,Inmobiliario!$K$68)))</f>
        <v>0.8</v>
      </c>
      <c r="BX36" s="36" t="n">
        <f aca="false">IF(BX$6&lt;Inmobiliario!$K$7,0,IF(BX$6=Inmobiliario!$K$7,Inmobiliario!$K$67,MIN('Flujos y ppta IPEJAL'!BW36+Inmobiliario!$K$70,Inmobiliario!$K$68)))</f>
        <v>0.8</v>
      </c>
      <c r="BY36" s="36" t="n">
        <f aca="false">IF(BY$6&lt;Inmobiliario!$K$7,0,IF(BY$6=Inmobiliario!$K$7,Inmobiliario!$K$67,MIN('Flujos y ppta IPEJAL'!BX36+Inmobiliario!$K$70,Inmobiliario!$K$68)))</f>
        <v>0.8</v>
      </c>
      <c r="BZ36" s="36" t="n">
        <f aca="false">IF(BZ$6&lt;Inmobiliario!$K$7,0,IF(BZ$6=Inmobiliario!$K$7,Inmobiliario!$K$67,MIN('Flujos y ppta IPEJAL'!BY36+Inmobiliario!$K$70,Inmobiliario!$K$68)))</f>
        <v>0.8</v>
      </c>
      <c r="CA36" s="36" t="n">
        <f aca="false">IF(CA$6&lt;Inmobiliario!$K$7,0,IF(CA$6=Inmobiliario!$K$7,Inmobiliario!$K$67,MIN('Flujos y ppta IPEJAL'!BZ36+Inmobiliario!$K$70,Inmobiliario!$K$68)))</f>
        <v>0.8</v>
      </c>
      <c r="CB36" s="36" t="n">
        <f aca="false">IF(CB$6&lt;Inmobiliario!$K$7,0,IF(CB$6=Inmobiliario!$K$7,Inmobiliario!$K$67,MIN('Flujos y ppta IPEJAL'!CA36+Inmobiliario!$K$70,Inmobiliario!$K$68)))</f>
        <v>0.8</v>
      </c>
      <c r="CC36" s="36" t="n">
        <f aca="false">IF(CC$6&lt;Inmobiliario!$K$7,0,IF(CC$6=Inmobiliario!$K$7,Inmobiliario!$K$67,MIN('Flujos y ppta IPEJAL'!CB36+Inmobiliario!$K$70,Inmobiliario!$K$68)))</f>
        <v>0.8</v>
      </c>
      <c r="CD36" s="36" t="n">
        <f aca="false">IF(CD$6&lt;Inmobiliario!$K$7,0,IF(CD$6=Inmobiliario!$K$7,Inmobiliario!$K$67,MIN('Flujos y ppta IPEJAL'!CC36+Inmobiliario!$K$70,Inmobiliario!$K$68)))</f>
        <v>0.8</v>
      </c>
      <c r="CE36" s="36" t="n">
        <f aca="false">IF(CE$6&lt;Inmobiliario!$K$7,0,IF(CE$6=Inmobiliario!$K$7,Inmobiliario!$K$67,MIN('Flujos y ppta IPEJAL'!CD36+Inmobiliario!$K$70,Inmobiliario!$K$68)))</f>
        <v>0.8</v>
      </c>
      <c r="CF36" s="36" t="n">
        <f aca="false">IF(CF$6&lt;Inmobiliario!$K$7,0,IF(CF$6=Inmobiliario!$K$7,Inmobiliario!$K$67,MIN('Flujos y ppta IPEJAL'!CE36+Inmobiliario!$K$70,Inmobiliario!$K$68)))</f>
        <v>0.8</v>
      </c>
      <c r="CG36" s="36" t="n">
        <f aca="false">IF(CG$6&lt;Inmobiliario!$K$7,0,IF(CG$6=Inmobiliario!$K$7,Inmobiliario!$K$67,MIN('Flujos y ppta IPEJAL'!CF36+Inmobiliario!$K$70,Inmobiliario!$K$68)))</f>
        <v>0.8</v>
      </c>
      <c r="CH36" s="36" t="n">
        <f aca="false">IF(CH$6&lt;Inmobiliario!$K$7,0,IF(CH$6=Inmobiliario!$K$7,Inmobiliario!$K$67,MIN('Flujos y ppta IPEJAL'!CG36+Inmobiliario!$K$70,Inmobiliario!$K$68)))</f>
        <v>0.8</v>
      </c>
      <c r="CI36" s="36" t="n">
        <f aca="false">IF(CI$6&lt;Inmobiliario!$K$7,0,IF(CI$6=Inmobiliario!$K$7,Inmobiliario!$K$67,MIN('Flujos y ppta IPEJAL'!CH36+Inmobiliario!$K$70,Inmobiliario!$K$68)))</f>
        <v>0.8</v>
      </c>
      <c r="CJ36" s="36" t="n">
        <f aca="false">IF(CJ$6&lt;Inmobiliario!$K$7,0,IF(CJ$6=Inmobiliario!$K$7,Inmobiliario!$K$67,MIN('Flujos y ppta IPEJAL'!CI36+Inmobiliario!$K$70,Inmobiliario!$K$68)))</f>
        <v>0.8</v>
      </c>
      <c r="CK36" s="36" t="n">
        <f aca="false">IF(CK$6&lt;Inmobiliario!$K$7,0,IF(CK$6=Inmobiliario!$K$7,Inmobiliario!$K$67,MIN('Flujos y ppta IPEJAL'!CJ36+Inmobiliario!$K$70,Inmobiliario!$K$68)))</f>
        <v>0.8</v>
      </c>
      <c r="CL36" s="36" t="n">
        <f aca="false">IF(CL$6&lt;Inmobiliario!$K$7,0,IF(CL$6=Inmobiliario!$K$7,Inmobiliario!$K$67,MIN('Flujos y ppta IPEJAL'!CK36+Inmobiliario!$K$70,Inmobiliario!$K$68)))</f>
        <v>0.8</v>
      </c>
      <c r="CM36" s="36" t="n">
        <f aca="false">IF(CM$6&lt;Inmobiliario!$K$7,0,IF(CM$6=Inmobiliario!$K$7,Inmobiliario!$K$67,MIN('Flujos y ppta IPEJAL'!CL36+Inmobiliario!$K$70,Inmobiliario!$K$68)))</f>
        <v>0.8</v>
      </c>
      <c r="CN36" s="36" t="n">
        <f aca="false">IF(CN$6&lt;Inmobiliario!$K$7,0,IF(CN$6=Inmobiliario!$K$7,Inmobiliario!$K$67,MIN('Flujos y ppta IPEJAL'!CM36+Inmobiliario!$K$70,Inmobiliario!$K$68)))</f>
        <v>0.8</v>
      </c>
      <c r="CO36" s="36" t="n">
        <f aca="false">IF(CO$6&lt;Inmobiliario!$K$7,0,IF(CO$6=Inmobiliario!$K$7,Inmobiliario!$K$67,MIN('Flujos y ppta IPEJAL'!CN36+Inmobiliario!$K$70,Inmobiliario!$K$68)))</f>
        <v>0.8</v>
      </c>
      <c r="CP36" s="36" t="n">
        <f aca="false">IF(CP$6&lt;Inmobiliario!$K$7,0,IF(CP$6=Inmobiliario!$K$7,Inmobiliario!$K$67,MIN('Flujos y ppta IPEJAL'!CO36+Inmobiliario!$K$70,Inmobiliario!$K$68)))</f>
        <v>0.8</v>
      </c>
      <c r="CQ36" s="36" t="n">
        <f aca="false">IF(CQ$6&lt;Inmobiliario!$K$7,0,IF(CQ$6=Inmobiliario!$K$7,Inmobiliario!$K$67,MIN('Flujos y ppta IPEJAL'!CP36+Inmobiliario!$K$70,Inmobiliario!$K$68)))</f>
        <v>0.8</v>
      </c>
      <c r="CR36" s="36" t="n">
        <f aca="false">IF(CR$6&lt;Inmobiliario!$K$7,0,IF(CR$6=Inmobiliario!$K$7,Inmobiliario!$K$67,MIN('Flujos y ppta IPEJAL'!CQ36+Inmobiliario!$K$70,Inmobiliario!$K$68)))</f>
        <v>0.8</v>
      </c>
      <c r="CS36" s="36" t="n">
        <f aca="false">IF(CS$6&lt;Inmobiliario!$K$7,0,IF(CS$6=Inmobiliario!$K$7,Inmobiliario!$K$67,MIN('Flujos y ppta IPEJAL'!CR36+Inmobiliario!$K$70,Inmobiliario!$K$68)))</f>
        <v>0.8</v>
      </c>
      <c r="CT36" s="36" t="n">
        <f aca="false">IF(CT$6&lt;Inmobiliario!$K$7,0,IF(CT$6=Inmobiliario!$K$7,Inmobiliario!$K$67,MIN('Flujos y ppta IPEJAL'!CS36+Inmobiliario!$K$70,Inmobiliario!$K$68)))</f>
        <v>0.8</v>
      </c>
      <c r="CU36" s="36" t="n">
        <f aca="false">IF(CU$6&lt;Inmobiliario!$K$7,0,IF(CU$6=Inmobiliario!$K$7,Inmobiliario!$K$67,MIN('Flujos y ppta IPEJAL'!CT36+Inmobiliario!$K$70,Inmobiliario!$K$68)))</f>
        <v>0.8</v>
      </c>
      <c r="CV36" s="36" t="n">
        <f aca="false">IF(CV$6&lt;Inmobiliario!$K$7,0,IF(CV$6=Inmobiliario!$K$7,Inmobiliario!$K$67,MIN('Flujos y ppta IPEJAL'!CU36+Inmobiliario!$K$70,Inmobiliario!$K$68)))</f>
        <v>0.8</v>
      </c>
      <c r="CW36" s="36" t="n">
        <f aca="false">IF(CW$6&lt;Inmobiliario!$K$7,0,IF(CW$6=Inmobiliario!$K$7,Inmobiliario!$K$67,MIN('Flujos y ppta IPEJAL'!CV36+Inmobiliario!$K$70,Inmobiliario!$K$68)))</f>
        <v>0.8</v>
      </c>
      <c r="CX36" s="36" t="n">
        <f aca="false">IF(CX$6&lt;Inmobiliario!$K$7,0,IF(CX$6=Inmobiliario!$K$7,Inmobiliario!$K$67,MIN('Flujos y ppta IPEJAL'!CW36+Inmobiliario!$K$70,Inmobiliario!$K$68)))</f>
        <v>0.8</v>
      </c>
      <c r="CY36" s="36" t="n">
        <f aca="false">IF(CY$6&lt;Inmobiliario!$K$7,0,IF(CY$6=Inmobiliario!$K$7,Inmobiliario!$K$67,MIN('Flujos y ppta IPEJAL'!CX36+Inmobiliario!$K$70,Inmobiliario!$K$68)))</f>
        <v>0.8</v>
      </c>
      <c r="CZ36" s="36" t="n">
        <f aca="false">IF(CZ$6&lt;Inmobiliario!$K$7,0,IF(CZ$6=Inmobiliario!$K$7,Inmobiliario!$K$67,MIN('Flujos y ppta IPEJAL'!CY36+Inmobiliario!$K$70,Inmobiliario!$K$68)))</f>
        <v>0.8</v>
      </c>
      <c r="DA36" s="36" t="n">
        <f aca="false">IF(DA$6&lt;Inmobiliario!$K$7,0,IF(DA$6=Inmobiliario!$K$7,Inmobiliario!$K$67,MIN('Flujos y ppta IPEJAL'!CZ36+Inmobiliario!$K$70,Inmobiliario!$K$68)))</f>
        <v>0.8</v>
      </c>
      <c r="DB36" s="36" t="n">
        <f aca="false">IF(DB$6&lt;Inmobiliario!$K$7,0,IF(DB$6=Inmobiliario!$K$7,Inmobiliario!$K$67,MIN('Flujos y ppta IPEJAL'!DA36+Inmobiliario!$K$70,Inmobiliario!$K$68)))</f>
        <v>0.8</v>
      </c>
      <c r="DC36" s="36" t="n">
        <f aca="false">IF(DC$6&lt;Inmobiliario!$K$7,0,IF(DC$6=Inmobiliario!$K$7,Inmobiliario!$K$67,MIN('Flujos y ppta IPEJAL'!DB36+Inmobiliario!$K$70,Inmobiliario!$K$68)))</f>
        <v>0.8</v>
      </c>
      <c r="DD36" s="36" t="n">
        <f aca="false">IF(DD$6&lt;Inmobiliario!$K$7,0,IF(DD$6=Inmobiliario!$K$7,Inmobiliario!$K$67,MIN('Flujos y ppta IPEJAL'!DC36+Inmobiliario!$K$70,Inmobiliario!$K$68)))</f>
        <v>0.8</v>
      </c>
      <c r="DE36" s="36" t="n">
        <f aca="false">IF(DE$6&lt;Inmobiliario!$K$7,0,IF(DE$6=Inmobiliario!$K$7,Inmobiliario!$K$67,MIN('Flujos y ppta IPEJAL'!DD36+Inmobiliario!$K$70,Inmobiliario!$K$68)))</f>
        <v>0.8</v>
      </c>
      <c r="DF36" s="36" t="n">
        <f aca="false">IF(DF$6&lt;Inmobiliario!$K$7,0,IF(DF$6=Inmobiliario!$K$7,Inmobiliario!$K$67,MIN('Flujos y ppta IPEJAL'!DE36+Inmobiliario!$K$70,Inmobiliario!$K$68)))</f>
        <v>0.8</v>
      </c>
      <c r="DG36" s="36" t="n">
        <f aca="false">IF(DG$6&lt;Inmobiliario!$K$7,0,IF(DG$6=Inmobiliario!$K$7,Inmobiliario!$K$67,MIN('Flujos y ppta IPEJAL'!DF36+Inmobiliario!$K$70,Inmobiliario!$K$68)))</f>
        <v>0.8</v>
      </c>
      <c r="DH36" s="36" t="n">
        <f aca="false">IF(DH$6&lt;Inmobiliario!$K$7,0,IF(DH$6=Inmobiliario!$K$7,Inmobiliario!$K$67,MIN('Flujos y ppta IPEJAL'!DG36+Inmobiliario!$K$70,Inmobiliario!$K$68)))</f>
        <v>0.8</v>
      </c>
      <c r="DI36" s="36" t="n">
        <f aca="false">IF(DI$6&lt;Inmobiliario!$K$7,0,IF(DI$6=Inmobiliario!$K$7,Inmobiliario!$K$67,MIN('Flujos y ppta IPEJAL'!DH36+Inmobiliario!$K$70,Inmobiliario!$K$68)))</f>
        <v>0.8</v>
      </c>
      <c r="DJ36" s="36" t="n">
        <f aca="false">IF(DJ$6&lt;Inmobiliario!$K$7,0,IF(DJ$6=Inmobiliario!$K$7,Inmobiliario!$K$67,MIN('Flujos y ppta IPEJAL'!DI36+Inmobiliario!$K$70,Inmobiliario!$K$68)))</f>
        <v>0.8</v>
      </c>
      <c r="DK36" s="36" t="n">
        <f aca="false">IF(DK$6&lt;Inmobiliario!$K$7,0,IF(DK$6=Inmobiliario!$K$7,Inmobiliario!$K$67,MIN('Flujos y ppta IPEJAL'!DJ36+Inmobiliario!$K$70,Inmobiliario!$K$68)))</f>
        <v>0.8</v>
      </c>
      <c r="DL36" s="36" t="n">
        <f aca="false">IF(DL$6&lt;Inmobiliario!$K$7,0,IF(DL$6=Inmobiliario!$K$7,Inmobiliario!$K$67,MIN('Flujos y ppta IPEJAL'!DK36+Inmobiliario!$K$70,Inmobiliario!$K$68)))</f>
        <v>0.8</v>
      </c>
      <c r="DM36" s="36" t="n">
        <f aca="false">IF(DM$6&lt;Inmobiliario!$K$7,0,IF(DM$6=Inmobiliario!$K$7,Inmobiliario!$K$67,MIN('Flujos y ppta IPEJAL'!DL36+Inmobiliario!$K$70,Inmobiliario!$K$68)))</f>
        <v>0.8</v>
      </c>
      <c r="DN36" s="36" t="n">
        <f aca="false">IF(DN$6&lt;Inmobiliario!$K$7,0,IF(DN$6=Inmobiliario!$K$7,Inmobiliario!$K$67,MIN('Flujos y ppta IPEJAL'!DM36+Inmobiliario!$K$70,Inmobiliario!$K$68)))</f>
        <v>0.8</v>
      </c>
      <c r="DO36" s="36" t="n">
        <f aca="false">IF(DO$6&lt;Inmobiliario!$K$7,0,IF(DO$6=Inmobiliario!$K$7,Inmobiliario!$K$67,MIN('Flujos y ppta IPEJAL'!DN36+Inmobiliario!$K$70,Inmobiliario!$K$68)))</f>
        <v>0.8</v>
      </c>
      <c r="DP36" s="36" t="n">
        <f aca="false">IF(DP$6&lt;Inmobiliario!$K$7,0,IF(DP$6=Inmobiliario!$K$7,Inmobiliario!$K$67,MIN('Flujos y ppta IPEJAL'!DO36+Inmobiliario!$K$70,Inmobiliario!$K$68)))</f>
        <v>0.8</v>
      </c>
      <c r="DQ36" s="36" t="n">
        <f aca="false">IF(DQ$6&lt;Inmobiliario!$K$7,0,IF(DQ$6=Inmobiliario!$K$7,Inmobiliario!$K$67,MIN('Flujos y ppta IPEJAL'!DP36+Inmobiliario!$K$70,Inmobiliario!$K$68)))</f>
        <v>0.8</v>
      </c>
      <c r="DR36" s="36" t="n">
        <f aca="false">IF(DR$6&lt;Inmobiliario!$K$7,0,IF(DR$6=Inmobiliario!$K$7,Inmobiliario!$K$67,MIN('Flujos y ppta IPEJAL'!DQ36+Inmobiliario!$K$70,Inmobiliario!$K$68)))</f>
        <v>0.8</v>
      </c>
      <c r="DS36" s="36" t="n">
        <f aca="false">IF(DS$6&lt;Inmobiliario!$K$7,0,IF(DS$6=Inmobiliario!$K$7,Inmobiliario!$K$67,MIN('Flujos y ppta IPEJAL'!DR36+Inmobiliario!$K$70,Inmobiliario!$K$68)))</f>
        <v>0.8</v>
      </c>
      <c r="DT36" s="36" t="n">
        <f aca="false">IF(DT$6&lt;Inmobiliario!$K$7,0,IF(DT$6=Inmobiliario!$K$7,Inmobiliario!$K$67,MIN('Flujos y ppta IPEJAL'!DS36+Inmobiliario!$K$70,Inmobiliario!$K$68)))</f>
        <v>0.8</v>
      </c>
      <c r="DU36" s="36" t="n">
        <f aca="false">IF(DU$6&lt;Inmobiliario!$K$7,0,IF(DU$6=Inmobiliario!$K$7,Inmobiliario!$K$67,MIN('Flujos y ppta IPEJAL'!DT36+Inmobiliario!$K$70,Inmobiliario!$K$68)))</f>
        <v>0.8</v>
      </c>
      <c r="DV36" s="36" t="n">
        <f aca="false">IF(DV$6&lt;Inmobiliario!$K$7,0,IF(DV$6=Inmobiliario!$K$7,Inmobiliario!$K$67,MIN('Flujos y ppta IPEJAL'!DU36+Inmobiliario!$K$70,Inmobiliario!$K$68)))</f>
        <v>0.8</v>
      </c>
      <c r="DW36" s="36" t="n">
        <f aca="false">IF(DW$6&lt;Inmobiliario!$K$7,0,IF(DW$6=Inmobiliario!$K$7,Inmobiliario!$K$67,MIN('Flujos y ppta IPEJAL'!DV36+Inmobiliario!$K$70,Inmobiliario!$K$68)))</f>
        <v>0.8</v>
      </c>
      <c r="DX36" s="36" t="n">
        <f aca="false">IF(DX$6&lt;Inmobiliario!$K$7,0,IF(DX$6=Inmobiliario!$K$7,Inmobiliario!$K$67,MIN('Flujos y ppta IPEJAL'!DW36+Inmobiliario!$K$70,Inmobiliario!$K$68)))</f>
        <v>0.8</v>
      </c>
      <c r="DY36" s="36" t="n">
        <f aca="false">IF(DY$6&lt;Inmobiliario!$K$7,0,IF(DY$6=Inmobiliario!$K$7,Inmobiliario!$K$67,MIN('Flujos y ppta IPEJAL'!DX36+Inmobiliario!$K$70,Inmobiliario!$K$68)))</f>
        <v>0.8</v>
      </c>
      <c r="DZ36" s="36" t="n">
        <f aca="false">IF(DZ$6&lt;Inmobiliario!$K$7,0,IF(DZ$6=Inmobiliario!$K$7,Inmobiliario!$K$67,MIN('Flujos y ppta IPEJAL'!DY36+Inmobiliario!$K$70,Inmobiliario!$K$68)))</f>
        <v>0.8</v>
      </c>
      <c r="EA36" s="36" t="n">
        <f aca="false">IF(EA$6&lt;Inmobiliario!$K$7,0,IF(EA$6=Inmobiliario!$K$7,Inmobiliario!$K$67,MIN('Flujos y ppta IPEJAL'!DZ36+Inmobiliario!$K$70,Inmobiliario!$K$68)))</f>
        <v>0.8</v>
      </c>
      <c r="EB36" s="36" t="n">
        <f aca="false">IF(EB$6&lt;Inmobiliario!$K$7,0,IF(EB$6=Inmobiliario!$K$7,Inmobiliario!$K$67,MIN('Flujos y ppta IPEJAL'!EA36+Inmobiliario!$K$70,Inmobiliario!$K$68)))</f>
        <v>0.8</v>
      </c>
      <c r="EC36" s="36" t="n">
        <f aca="false">IF(EC$6&lt;Inmobiliario!$K$7,0,IF(EC$6=Inmobiliario!$K$7,Inmobiliario!$K$67,MIN('Flujos y ppta IPEJAL'!EB36+Inmobiliario!$K$70,Inmobiliario!$K$68)))</f>
        <v>0.8</v>
      </c>
      <c r="ED36" s="36" t="n">
        <f aca="false">IF(ED$6&lt;Inmobiliario!$K$7,0,IF(ED$6=Inmobiliario!$K$7,Inmobiliario!$K$67,MIN('Flujos y ppta IPEJAL'!EC36+Inmobiliario!$K$70,Inmobiliario!$K$68)))</f>
        <v>0.8</v>
      </c>
      <c r="EE36" s="36" t="n">
        <f aca="false">IF(EE$6&lt;Inmobiliario!$K$7,0,IF(EE$6=Inmobiliario!$K$7,Inmobiliario!$K$67,MIN('Flujos y ppta IPEJAL'!ED36+Inmobiliario!$K$70,Inmobiliario!$K$68)))</f>
        <v>0.8</v>
      </c>
      <c r="EF36" s="36" t="n">
        <f aca="false">IF(EF$6&lt;Inmobiliario!$K$7,0,IF(EF$6=Inmobiliario!$K$7,Inmobiliario!$K$67,MIN('Flujos y ppta IPEJAL'!EE36+Inmobiliario!$K$70,Inmobiliario!$K$68)))</f>
        <v>0.8</v>
      </c>
      <c r="EG36" s="36" t="n">
        <f aca="false">IF(EG$6&lt;Inmobiliario!$K$7,0,IF(EG$6=Inmobiliario!$K$7,Inmobiliario!$K$67,MIN('Flujos y ppta IPEJAL'!EF36+Inmobiliario!$K$70,Inmobiliario!$K$68)))</f>
        <v>0.8</v>
      </c>
      <c r="EH36" s="36" t="n">
        <f aca="false">IF(EH$6&lt;Inmobiliario!$K$7,0,IF(EH$6=Inmobiliario!$K$7,Inmobiliario!$K$67,MIN('Flujos y ppta IPEJAL'!EG36+Inmobiliario!$K$70,Inmobiliario!$K$68)))</f>
        <v>0.8</v>
      </c>
      <c r="EI36" s="36" t="n">
        <f aca="false">IF(EI$6&lt;Inmobiliario!$K$7,0,IF(EI$6=Inmobiliario!$K$7,Inmobiliario!$K$67,MIN('Flujos y ppta IPEJAL'!EH36+Inmobiliario!$K$70,Inmobiliario!$K$68)))</f>
        <v>0.8</v>
      </c>
      <c r="EJ36" s="36" t="n">
        <f aca="false">IF(EJ$6&lt;Inmobiliario!$K$7,0,IF(EJ$6=Inmobiliario!$K$7,Inmobiliario!$K$67,MIN('Flujos y ppta IPEJAL'!EI36+Inmobiliario!$K$70,Inmobiliario!$K$68)))</f>
        <v>0.8</v>
      </c>
    </row>
    <row r="37" customFormat="false" ht="12" hidden="false" customHeight="false" outlineLevel="0" collapsed="false">
      <c r="B37" s="6"/>
      <c r="C37" s="103" t="n">
        <f aca="false">SUM(E37:O37)</f>
        <v>8311493.20852263</v>
      </c>
      <c r="D37" s="6" t="str">
        <f aca="false">R70</f>
        <v>Gastos de operación</v>
      </c>
      <c r="E37" s="40" t="n">
        <f aca="false">SUMIF($T$5:$EJ$5,E$6,$T73:$EJ73)</f>
        <v>0</v>
      </c>
      <c r="F37" s="40" t="n">
        <f aca="false">SUMIF($T$5:$EJ$5,F$6,$T73:$EJ73)</f>
        <v>0</v>
      </c>
      <c r="G37" s="40" t="n">
        <f aca="false">SUMIF($T$5:$EJ$5,G$6,$T73:$EJ73)</f>
        <v>769432.0788</v>
      </c>
      <c r="H37" s="40" t="n">
        <f aca="false">SUMIF($T$5:$EJ$5,H$6,$T73:$EJ73)</f>
        <v>804056.522346</v>
      </c>
      <c r="I37" s="40" t="n">
        <f aca="false">SUMIF($T$5:$EJ$5,I$6,$T73:$EJ73)</f>
        <v>840239.06585157</v>
      </c>
      <c r="J37" s="40" t="n">
        <f aca="false">SUMIF($T$5:$EJ$5,J$6,$T73:$EJ73)</f>
        <v>878049.823814891</v>
      </c>
      <c r="K37" s="40" t="n">
        <f aca="false">SUMIF($T$5:$EJ$5,K$6,$T73:$EJ73)</f>
        <v>917562.065886561</v>
      </c>
      <c r="L37" s="40" t="n">
        <f aca="false">SUMIF($T$5:$EJ$5,L$6,$T73:$EJ73)</f>
        <v>958852.358851456</v>
      </c>
      <c r="M37" s="40" t="n">
        <f aca="false">SUMIF($T$5:$EJ$5,M$6,$T73:$EJ73)</f>
        <v>1002000.71499977</v>
      </c>
      <c r="N37" s="40" t="n">
        <f aca="false">SUMIF($T$5:$EJ$5,N$6,$T73:$EJ73)</f>
        <v>1047090.74717476</v>
      </c>
      <c r="O37" s="40" t="n">
        <f aca="false">SUMIF($T$5:$EJ$5,O$6,$T73:$EJ73)</f>
        <v>1094209.83079762</v>
      </c>
      <c r="S37" s="21" t="s">
        <v>241</v>
      </c>
      <c r="T37" s="57" t="n">
        <f aca="false">Inmobiliario!$K$65</f>
        <v>115830</v>
      </c>
      <c r="U37" s="57" t="n">
        <f aca="false">Inmobiliario!$K$65</f>
        <v>115830</v>
      </c>
      <c r="V37" s="57" t="n">
        <f aca="false">Inmobiliario!$K$65</f>
        <v>115830</v>
      </c>
      <c r="W37" s="57" t="n">
        <f aca="false">Inmobiliario!$K$65</f>
        <v>115830</v>
      </c>
      <c r="X37" s="57" t="n">
        <f aca="false">Inmobiliario!$K$65</f>
        <v>115830</v>
      </c>
      <c r="Y37" s="57" t="n">
        <f aca="false">Inmobiliario!$K$65</f>
        <v>115830</v>
      </c>
      <c r="Z37" s="57" t="n">
        <f aca="false">Inmobiliario!$K$65</f>
        <v>115830</v>
      </c>
      <c r="AA37" s="57" t="n">
        <f aca="false">Inmobiliario!$K$65</f>
        <v>115830</v>
      </c>
      <c r="AB37" s="57" t="n">
        <f aca="false">Inmobiliario!$K$65</f>
        <v>115830</v>
      </c>
      <c r="AC37" s="57" t="n">
        <f aca="false">Inmobiliario!$K$65</f>
        <v>115830</v>
      </c>
      <c r="AD37" s="57" t="n">
        <f aca="false">Inmobiliario!$K$65</f>
        <v>115830</v>
      </c>
      <c r="AE37" s="57" t="n">
        <f aca="false">Inmobiliario!$K$65</f>
        <v>115830</v>
      </c>
      <c r="AF37" s="57" t="n">
        <f aca="false">Inmobiliario!$K$65</f>
        <v>115830</v>
      </c>
      <c r="AG37" s="57" t="n">
        <f aca="false">Inmobiliario!$K$65</f>
        <v>115830</v>
      </c>
      <c r="AH37" s="57" t="n">
        <f aca="false">Inmobiliario!$K$65</f>
        <v>115830</v>
      </c>
      <c r="AI37" s="57" t="n">
        <f aca="false">Inmobiliario!$K$65</f>
        <v>115830</v>
      </c>
      <c r="AJ37" s="57" t="n">
        <f aca="false">Inmobiliario!$K$65</f>
        <v>115830</v>
      </c>
      <c r="AK37" s="57" t="n">
        <f aca="false">Inmobiliario!$K$65</f>
        <v>115830</v>
      </c>
      <c r="AL37" s="57" t="n">
        <f aca="false">Inmobiliario!$K$65</f>
        <v>115830</v>
      </c>
      <c r="AM37" s="57" t="n">
        <f aca="false">Inmobiliario!$K$65</f>
        <v>115830</v>
      </c>
      <c r="AN37" s="57" t="n">
        <f aca="false">Inmobiliario!$K$65</f>
        <v>115830</v>
      </c>
      <c r="AO37" s="57" t="n">
        <f aca="false">Inmobiliario!$K$65</f>
        <v>115830</v>
      </c>
      <c r="AP37" s="57" t="n">
        <f aca="false">Inmobiliario!$K$65</f>
        <v>115830</v>
      </c>
      <c r="AQ37" s="57" t="n">
        <f aca="false">Inmobiliario!$K$65</f>
        <v>115830</v>
      </c>
      <c r="AR37" s="57" t="n">
        <f aca="false">Inmobiliario!$K$65</f>
        <v>115830</v>
      </c>
      <c r="AS37" s="57" t="n">
        <f aca="false">Inmobiliario!$K$65</f>
        <v>115830</v>
      </c>
      <c r="AT37" s="57" t="n">
        <f aca="false">Inmobiliario!$K$65</f>
        <v>115830</v>
      </c>
      <c r="AU37" s="57" t="n">
        <f aca="false">Inmobiliario!$K$65</f>
        <v>115830</v>
      </c>
      <c r="AV37" s="57" t="n">
        <f aca="false">Inmobiliario!$K$65</f>
        <v>115830</v>
      </c>
      <c r="AW37" s="57" t="n">
        <f aca="false">Inmobiliario!$K$65</f>
        <v>115830</v>
      </c>
      <c r="AX37" s="57" t="n">
        <f aca="false">Inmobiliario!$K$65</f>
        <v>115830</v>
      </c>
      <c r="AY37" s="57" t="n">
        <f aca="false">Inmobiliario!$K$65</f>
        <v>115830</v>
      </c>
      <c r="AZ37" s="57" t="n">
        <f aca="false">Inmobiliario!$K$65</f>
        <v>115830</v>
      </c>
      <c r="BA37" s="57" t="n">
        <f aca="false">Inmobiliario!$K$65</f>
        <v>115830</v>
      </c>
      <c r="BB37" s="57" t="n">
        <f aca="false">Inmobiliario!$K$65</f>
        <v>115830</v>
      </c>
      <c r="BC37" s="57" t="n">
        <f aca="false">Inmobiliario!$K$65</f>
        <v>115830</v>
      </c>
      <c r="BD37" s="57" t="n">
        <f aca="false">Inmobiliario!$K$65</f>
        <v>115830</v>
      </c>
      <c r="BE37" s="57" t="n">
        <f aca="false">Inmobiliario!$K$65</f>
        <v>115830</v>
      </c>
      <c r="BF37" s="57" t="n">
        <f aca="false">Inmobiliario!$K$65</f>
        <v>115830</v>
      </c>
      <c r="BG37" s="57" t="n">
        <f aca="false">Inmobiliario!$K$65</f>
        <v>115830</v>
      </c>
      <c r="BH37" s="57" t="n">
        <f aca="false">Inmobiliario!$K$65</f>
        <v>115830</v>
      </c>
      <c r="BI37" s="57" t="n">
        <f aca="false">Inmobiliario!$K$65</f>
        <v>115830</v>
      </c>
      <c r="BJ37" s="57" t="n">
        <f aca="false">Inmobiliario!$K$65</f>
        <v>115830</v>
      </c>
      <c r="BK37" s="57" t="n">
        <f aca="false">Inmobiliario!$K$65</f>
        <v>115830</v>
      </c>
      <c r="BL37" s="57" t="n">
        <f aca="false">Inmobiliario!$K$65</f>
        <v>115830</v>
      </c>
      <c r="BM37" s="57" t="n">
        <f aca="false">Inmobiliario!$K$65</f>
        <v>115830</v>
      </c>
      <c r="BN37" s="57" t="n">
        <f aca="false">Inmobiliario!$K$65</f>
        <v>115830</v>
      </c>
      <c r="BO37" s="57" t="n">
        <f aca="false">Inmobiliario!$K$65</f>
        <v>115830</v>
      </c>
      <c r="BP37" s="57" t="n">
        <f aca="false">Inmobiliario!$K$65</f>
        <v>115830</v>
      </c>
      <c r="BQ37" s="57" t="n">
        <f aca="false">Inmobiliario!$K$65</f>
        <v>115830</v>
      </c>
      <c r="BR37" s="57" t="n">
        <f aca="false">Inmobiliario!$K$65</f>
        <v>115830</v>
      </c>
      <c r="BS37" s="57" t="n">
        <f aca="false">Inmobiliario!$K$65</f>
        <v>115830</v>
      </c>
      <c r="BT37" s="57" t="n">
        <f aca="false">Inmobiliario!$K$65</f>
        <v>115830</v>
      </c>
      <c r="BU37" s="57" t="n">
        <f aca="false">Inmobiliario!$K$65</f>
        <v>115830</v>
      </c>
      <c r="BV37" s="57" t="n">
        <f aca="false">Inmobiliario!$K$65</f>
        <v>115830</v>
      </c>
      <c r="BW37" s="57" t="n">
        <f aca="false">Inmobiliario!$K$65</f>
        <v>115830</v>
      </c>
      <c r="BX37" s="57" t="n">
        <f aca="false">Inmobiliario!$K$65</f>
        <v>115830</v>
      </c>
      <c r="BY37" s="57" t="n">
        <f aca="false">Inmobiliario!$K$65</f>
        <v>115830</v>
      </c>
      <c r="BZ37" s="57" t="n">
        <f aca="false">Inmobiliario!$K$65</f>
        <v>115830</v>
      </c>
      <c r="CA37" s="57" t="n">
        <f aca="false">Inmobiliario!$K$65</f>
        <v>115830</v>
      </c>
      <c r="CB37" s="57" t="n">
        <f aca="false">Inmobiliario!$K$65</f>
        <v>115830</v>
      </c>
      <c r="CC37" s="57" t="n">
        <f aca="false">Inmobiliario!$K$65</f>
        <v>115830</v>
      </c>
      <c r="CD37" s="57" t="n">
        <f aca="false">Inmobiliario!$K$65</f>
        <v>115830</v>
      </c>
      <c r="CE37" s="57" t="n">
        <f aca="false">Inmobiliario!$K$65</f>
        <v>115830</v>
      </c>
      <c r="CF37" s="57" t="n">
        <f aca="false">Inmobiliario!$K$65</f>
        <v>115830</v>
      </c>
      <c r="CG37" s="57" t="n">
        <f aca="false">Inmobiliario!$K$65</f>
        <v>115830</v>
      </c>
      <c r="CH37" s="57" t="n">
        <f aca="false">Inmobiliario!$K$65</f>
        <v>115830</v>
      </c>
      <c r="CI37" s="57" t="n">
        <f aca="false">Inmobiliario!$K$65</f>
        <v>115830</v>
      </c>
      <c r="CJ37" s="57" t="n">
        <f aca="false">Inmobiliario!$K$65</f>
        <v>115830</v>
      </c>
      <c r="CK37" s="57" t="n">
        <f aca="false">Inmobiliario!$K$65</f>
        <v>115830</v>
      </c>
      <c r="CL37" s="57" t="n">
        <f aca="false">Inmobiliario!$K$65</f>
        <v>115830</v>
      </c>
      <c r="CM37" s="57" t="n">
        <f aca="false">Inmobiliario!$K$65</f>
        <v>115830</v>
      </c>
      <c r="CN37" s="57" t="n">
        <f aca="false">Inmobiliario!$K$65</f>
        <v>115830</v>
      </c>
      <c r="CO37" s="57" t="n">
        <f aca="false">Inmobiliario!$K$65</f>
        <v>115830</v>
      </c>
      <c r="CP37" s="57" t="n">
        <f aca="false">Inmobiliario!$K$65</f>
        <v>115830</v>
      </c>
      <c r="CQ37" s="57" t="n">
        <f aca="false">Inmobiliario!$K$65</f>
        <v>115830</v>
      </c>
      <c r="CR37" s="57" t="n">
        <f aca="false">Inmobiliario!$K$65</f>
        <v>115830</v>
      </c>
      <c r="CS37" s="57" t="n">
        <f aca="false">Inmobiliario!$K$65</f>
        <v>115830</v>
      </c>
      <c r="CT37" s="57" t="n">
        <f aca="false">Inmobiliario!$K$65</f>
        <v>115830</v>
      </c>
      <c r="CU37" s="57" t="n">
        <f aca="false">Inmobiliario!$K$65</f>
        <v>115830</v>
      </c>
      <c r="CV37" s="57" t="n">
        <f aca="false">Inmobiliario!$K$65</f>
        <v>115830</v>
      </c>
      <c r="CW37" s="57" t="n">
        <f aca="false">Inmobiliario!$K$65</f>
        <v>115830</v>
      </c>
      <c r="CX37" s="57" t="n">
        <f aca="false">Inmobiliario!$K$65</f>
        <v>115830</v>
      </c>
      <c r="CY37" s="57" t="n">
        <f aca="false">Inmobiliario!$K$65</f>
        <v>115830</v>
      </c>
      <c r="CZ37" s="57" t="n">
        <f aca="false">Inmobiliario!$K$65</f>
        <v>115830</v>
      </c>
      <c r="DA37" s="57" t="n">
        <f aca="false">Inmobiliario!$K$65</f>
        <v>115830</v>
      </c>
      <c r="DB37" s="57" t="n">
        <f aca="false">Inmobiliario!$K$65</f>
        <v>115830</v>
      </c>
      <c r="DC37" s="57" t="n">
        <f aca="false">Inmobiliario!$K$65</f>
        <v>115830</v>
      </c>
      <c r="DD37" s="57" t="n">
        <f aca="false">Inmobiliario!$K$65</f>
        <v>115830</v>
      </c>
      <c r="DE37" s="57" t="n">
        <f aca="false">Inmobiliario!$K$65</f>
        <v>115830</v>
      </c>
      <c r="DF37" s="57" t="n">
        <f aca="false">Inmobiliario!$K$65</f>
        <v>115830</v>
      </c>
      <c r="DG37" s="57" t="n">
        <f aca="false">Inmobiliario!$K$65</f>
        <v>115830</v>
      </c>
      <c r="DH37" s="57" t="n">
        <f aca="false">Inmobiliario!$K$65</f>
        <v>115830</v>
      </c>
      <c r="DI37" s="57" t="n">
        <f aca="false">Inmobiliario!$K$65</f>
        <v>115830</v>
      </c>
      <c r="DJ37" s="57" t="n">
        <f aca="false">Inmobiliario!$K$65</f>
        <v>115830</v>
      </c>
      <c r="DK37" s="57" t="n">
        <f aca="false">Inmobiliario!$K$65</f>
        <v>115830</v>
      </c>
      <c r="DL37" s="57" t="n">
        <f aca="false">Inmobiliario!$K$65</f>
        <v>115830</v>
      </c>
      <c r="DM37" s="57" t="n">
        <f aca="false">Inmobiliario!$K$65</f>
        <v>115830</v>
      </c>
      <c r="DN37" s="57" t="n">
        <f aca="false">Inmobiliario!$K$65</f>
        <v>115830</v>
      </c>
      <c r="DO37" s="57" t="n">
        <f aca="false">Inmobiliario!$K$65</f>
        <v>115830</v>
      </c>
      <c r="DP37" s="57" t="n">
        <f aca="false">Inmobiliario!$K$65</f>
        <v>115830</v>
      </c>
      <c r="DQ37" s="57" t="n">
        <f aca="false">Inmobiliario!$K$65</f>
        <v>115830</v>
      </c>
      <c r="DR37" s="57" t="n">
        <f aca="false">Inmobiliario!$K$65</f>
        <v>115830</v>
      </c>
      <c r="DS37" s="57" t="n">
        <f aca="false">Inmobiliario!$K$65</f>
        <v>115830</v>
      </c>
      <c r="DT37" s="57" t="n">
        <f aca="false">Inmobiliario!$K$65</f>
        <v>115830</v>
      </c>
      <c r="DU37" s="57" t="n">
        <f aca="false">Inmobiliario!$K$65</f>
        <v>115830</v>
      </c>
      <c r="DV37" s="57" t="n">
        <f aca="false">Inmobiliario!$K$65</f>
        <v>115830</v>
      </c>
      <c r="DW37" s="57" t="n">
        <f aca="false">Inmobiliario!$K$65</f>
        <v>115830</v>
      </c>
      <c r="DX37" s="57" t="n">
        <f aca="false">Inmobiliario!$K$65</f>
        <v>115830</v>
      </c>
      <c r="DY37" s="57" t="n">
        <f aca="false">Inmobiliario!$K$65</f>
        <v>115830</v>
      </c>
      <c r="DZ37" s="57" t="n">
        <f aca="false">Inmobiliario!$K$65</f>
        <v>115830</v>
      </c>
      <c r="EA37" s="57" t="n">
        <f aca="false">Inmobiliario!$K$65</f>
        <v>115830</v>
      </c>
      <c r="EB37" s="57" t="n">
        <f aca="false">Inmobiliario!$K$65</f>
        <v>115830</v>
      </c>
      <c r="EC37" s="57" t="n">
        <f aca="false">Inmobiliario!$K$65</f>
        <v>115830</v>
      </c>
      <c r="ED37" s="57" t="n">
        <f aca="false">Inmobiliario!$K$65</f>
        <v>115830</v>
      </c>
      <c r="EE37" s="57" t="n">
        <f aca="false">Inmobiliario!$K$65</f>
        <v>115830</v>
      </c>
      <c r="EF37" s="57" t="n">
        <f aca="false">Inmobiliario!$K$65</f>
        <v>115830</v>
      </c>
      <c r="EG37" s="57" t="n">
        <f aca="false">Inmobiliario!$K$65</f>
        <v>115830</v>
      </c>
      <c r="EH37" s="57" t="n">
        <f aca="false">Inmobiliario!$K$65</f>
        <v>115830</v>
      </c>
      <c r="EI37" s="57" t="n">
        <f aca="false">Inmobiliario!$K$65</f>
        <v>115830</v>
      </c>
      <c r="EJ37" s="57" t="n">
        <f aca="false">Inmobiliario!$K$65</f>
        <v>115830</v>
      </c>
    </row>
    <row r="38" customFormat="false" ht="12" hidden="false" customHeight="false" outlineLevel="0" collapsed="false">
      <c r="B38" s="6"/>
      <c r="C38" s="103" t="n">
        <f aca="false">SUM(E38:O38)</f>
        <v>14416558.0548849</v>
      </c>
      <c r="D38" s="6" t="s">
        <v>289</v>
      </c>
      <c r="E38" s="40" t="n">
        <v>0</v>
      </c>
      <c r="F38" s="40" t="n">
        <v>0</v>
      </c>
      <c r="G38" s="40" t="n">
        <f aca="false">+G29*0.05</f>
        <v>1183747.158</v>
      </c>
      <c r="H38" s="40" t="n">
        <f aca="false">+H29*0.05</f>
        <v>1410745.382145</v>
      </c>
      <c r="I38" s="40" t="n">
        <f aca="false">+I29*0.05</f>
        <v>1474228.92434153</v>
      </c>
      <c r="J38" s="40" t="n">
        <f aca="false">+J29*0.05</f>
        <v>1540569.22593689</v>
      </c>
      <c r="K38" s="40" t="n">
        <f aca="false">+K29*0.05</f>
        <v>1609894.84110405</v>
      </c>
      <c r="L38" s="40" t="n">
        <f aca="false">+L29*0.05</f>
        <v>1682340.10895374</v>
      </c>
      <c r="M38" s="40" t="n">
        <f aca="false">+M29*0.05</f>
        <v>1758045.41385665</v>
      </c>
      <c r="N38" s="40" t="n">
        <f aca="false">+N29*0.05</f>
        <v>1837157.4574802</v>
      </c>
      <c r="O38" s="40" t="n">
        <f aca="false">+O29*0.05</f>
        <v>1919829.54306681</v>
      </c>
      <c r="S38" s="1" t="s">
        <v>242</v>
      </c>
      <c r="T38" s="15" t="n">
        <f aca="false">T36*T37*T76</f>
        <v>0</v>
      </c>
      <c r="U38" s="15" t="n">
        <f aca="false">U36*U37*U76</f>
        <v>0</v>
      </c>
      <c r="V38" s="15" t="n">
        <f aca="false">V36*V37*V76</f>
        <v>0</v>
      </c>
      <c r="W38" s="15" t="n">
        <f aca="false">W36*W37*W76</f>
        <v>0</v>
      </c>
      <c r="X38" s="15" t="n">
        <f aca="false">X36*X37*X76</f>
        <v>0</v>
      </c>
      <c r="Y38" s="15" t="n">
        <f aca="false">Y36*Y37*Y76</f>
        <v>0</v>
      </c>
      <c r="Z38" s="15" t="n">
        <f aca="false">Z36*Z37*Z76</f>
        <v>0</v>
      </c>
      <c r="AA38" s="15" t="n">
        <f aca="false">AA36*AA37*AA76</f>
        <v>0</v>
      </c>
      <c r="AB38" s="15" t="n">
        <f aca="false">AB36*AB37*AB76</f>
        <v>0</v>
      </c>
      <c r="AC38" s="15" t="n">
        <f aca="false">AC36*AC37*AC76</f>
        <v>0</v>
      </c>
      <c r="AD38" s="15" t="n">
        <f aca="false">AD36*AD37*AD76</f>
        <v>0</v>
      </c>
      <c r="AE38" s="15" t="n">
        <f aca="false">AE36*AE37*AE76</f>
        <v>0</v>
      </c>
      <c r="AF38" s="15" t="n">
        <f aca="false">AF36*AF37*AF76</f>
        <v>0</v>
      </c>
      <c r="AG38" s="15" t="n">
        <f aca="false">AG36*AG37*AG76</f>
        <v>24208.47</v>
      </c>
      <c r="AH38" s="15" t="n">
        <f aca="false">AH36*AH37*AH76</f>
        <v>30810.78</v>
      </c>
      <c r="AI38" s="15" t="n">
        <f aca="false">AI36*AI37*AI76</f>
        <v>37413.09</v>
      </c>
      <c r="AJ38" s="15" t="n">
        <f aca="false">AJ36*AJ37*AJ76</f>
        <v>44015.4</v>
      </c>
      <c r="AK38" s="15" t="n">
        <f aca="false">AK36*AK37*AK76</f>
        <v>50617.71</v>
      </c>
      <c r="AL38" s="15" t="n">
        <f aca="false">AL36*AL37*AL76</f>
        <v>57220.02</v>
      </c>
      <c r="AM38" s="15" t="n">
        <f aca="false">AM36*AM37*AM76</f>
        <v>63822.33</v>
      </c>
      <c r="AN38" s="15" t="n">
        <f aca="false">AN36*AN37*AN76</f>
        <v>70424.64</v>
      </c>
      <c r="AO38" s="15" t="n">
        <f aca="false">AO36*AO37*AO76</f>
        <v>77026.95</v>
      </c>
      <c r="AP38" s="15" t="n">
        <f aca="false">AP36*AP37*AP76</f>
        <v>83629.26</v>
      </c>
      <c r="AQ38" s="15" t="n">
        <f aca="false">AQ36*AQ37*AQ76</f>
        <v>90231.57</v>
      </c>
      <c r="AR38" s="15" t="n">
        <f aca="false">AR36*AR37*AR76</f>
        <v>96833.88</v>
      </c>
      <c r="AS38" s="15" t="n">
        <f aca="false">AS36*AS37*AS76</f>
        <v>101191.4046</v>
      </c>
      <c r="AT38" s="15" t="n">
        <f aca="false">AT36*AT37*AT76</f>
        <v>101191.4046</v>
      </c>
      <c r="AU38" s="15" t="n">
        <f aca="false">AU36*AU37*AU76</f>
        <v>101191.4046</v>
      </c>
      <c r="AV38" s="15" t="n">
        <f aca="false">AV36*AV37*AV76</f>
        <v>101191.4046</v>
      </c>
      <c r="AW38" s="15" t="n">
        <f aca="false">AW36*AW37*AW76</f>
        <v>101191.4046</v>
      </c>
      <c r="AX38" s="15" t="n">
        <f aca="false">AX36*AX37*AX76</f>
        <v>101191.4046</v>
      </c>
      <c r="AY38" s="15" t="n">
        <f aca="false">AY36*AY37*AY76</f>
        <v>101191.4046</v>
      </c>
      <c r="AZ38" s="15" t="n">
        <f aca="false">AZ36*AZ37*AZ76</f>
        <v>101191.4046</v>
      </c>
      <c r="BA38" s="15" t="n">
        <f aca="false">BA36*BA37*BA76</f>
        <v>101191.4046</v>
      </c>
      <c r="BB38" s="15" t="n">
        <f aca="false">BB36*BB37*BB76</f>
        <v>101191.4046</v>
      </c>
      <c r="BC38" s="15" t="n">
        <f aca="false">BC36*BC37*BC76</f>
        <v>101191.4046</v>
      </c>
      <c r="BD38" s="15" t="n">
        <f aca="false">BD36*BD37*BD76</f>
        <v>101191.4046</v>
      </c>
      <c r="BE38" s="15" t="n">
        <f aca="false">BE36*BE37*BE76</f>
        <v>105745.017807</v>
      </c>
      <c r="BF38" s="15" t="n">
        <f aca="false">BF36*BF37*BF76</f>
        <v>105745.017807</v>
      </c>
      <c r="BG38" s="15" t="n">
        <f aca="false">BG36*BG37*BG76</f>
        <v>105745.017807</v>
      </c>
      <c r="BH38" s="15" t="n">
        <f aca="false">BH36*BH37*BH76</f>
        <v>105745.017807</v>
      </c>
      <c r="BI38" s="15" t="n">
        <f aca="false">BI36*BI37*BI76</f>
        <v>105745.017807</v>
      </c>
      <c r="BJ38" s="15" t="n">
        <f aca="false">BJ36*BJ37*BJ76</f>
        <v>105745.017807</v>
      </c>
      <c r="BK38" s="15" t="n">
        <f aca="false">BK36*BK37*BK76</f>
        <v>105745.017807</v>
      </c>
      <c r="BL38" s="15" t="n">
        <f aca="false">BL36*BL37*BL76</f>
        <v>105745.017807</v>
      </c>
      <c r="BM38" s="15" t="n">
        <f aca="false">BM36*BM37*BM76</f>
        <v>105745.017807</v>
      </c>
      <c r="BN38" s="15" t="n">
        <f aca="false">BN36*BN37*BN76</f>
        <v>105745.017807</v>
      </c>
      <c r="BO38" s="15" t="n">
        <f aca="false">BO36*BO37*BO76</f>
        <v>105745.017807</v>
      </c>
      <c r="BP38" s="15" t="n">
        <f aca="false">BP36*BP37*BP76</f>
        <v>105745.017807</v>
      </c>
      <c r="BQ38" s="15" t="n">
        <f aca="false">BQ36*BQ37*BQ76</f>
        <v>110503.543608315</v>
      </c>
      <c r="BR38" s="15" t="n">
        <f aca="false">BR36*BR37*BR76</f>
        <v>110503.543608315</v>
      </c>
      <c r="BS38" s="15" t="n">
        <f aca="false">BS36*BS37*BS76</f>
        <v>110503.543608315</v>
      </c>
      <c r="BT38" s="15" t="n">
        <f aca="false">BT36*BT37*BT76</f>
        <v>110503.543608315</v>
      </c>
      <c r="BU38" s="15" t="n">
        <f aca="false">BU36*BU37*BU76</f>
        <v>110503.543608315</v>
      </c>
      <c r="BV38" s="15" t="n">
        <f aca="false">BV36*BV37*BV76</f>
        <v>110503.543608315</v>
      </c>
      <c r="BW38" s="15" t="n">
        <f aca="false">BW36*BW37*BW76</f>
        <v>110503.543608315</v>
      </c>
      <c r="BX38" s="15" t="n">
        <f aca="false">BX36*BX37*BX76</f>
        <v>110503.543608315</v>
      </c>
      <c r="BY38" s="15" t="n">
        <f aca="false">BY36*BY37*BY76</f>
        <v>110503.543608315</v>
      </c>
      <c r="BZ38" s="15" t="n">
        <f aca="false">BZ36*BZ37*BZ76</f>
        <v>110503.543608315</v>
      </c>
      <c r="CA38" s="15" t="n">
        <f aca="false">CA36*CA37*CA76</f>
        <v>110503.543608315</v>
      </c>
      <c r="CB38" s="15" t="n">
        <f aca="false">CB36*CB37*CB76</f>
        <v>110503.543608315</v>
      </c>
      <c r="CC38" s="15" t="n">
        <f aca="false">CC36*CC37*CC76</f>
        <v>115476.203070689</v>
      </c>
      <c r="CD38" s="15" t="n">
        <f aca="false">CD36*CD37*CD76</f>
        <v>115476.203070689</v>
      </c>
      <c r="CE38" s="15" t="n">
        <f aca="false">CE36*CE37*CE76</f>
        <v>115476.203070689</v>
      </c>
      <c r="CF38" s="15" t="n">
        <f aca="false">CF36*CF37*CF76</f>
        <v>115476.203070689</v>
      </c>
      <c r="CG38" s="15" t="n">
        <f aca="false">CG36*CG37*CG76</f>
        <v>115476.203070689</v>
      </c>
      <c r="CH38" s="15" t="n">
        <f aca="false">CH36*CH37*CH76</f>
        <v>115476.203070689</v>
      </c>
      <c r="CI38" s="15" t="n">
        <f aca="false">CI36*CI37*CI76</f>
        <v>115476.203070689</v>
      </c>
      <c r="CJ38" s="15" t="n">
        <f aca="false">CJ36*CJ37*CJ76</f>
        <v>115476.203070689</v>
      </c>
      <c r="CK38" s="15" t="n">
        <f aca="false">CK36*CK37*CK76</f>
        <v>115476.203070689</v>
      </c>
      <c r="CL38" s="15" t="n">
        <f aca="false">CL36*CL37*CL76</f>
        <v>115476.203070689</v>
      </c>
      <c r="CM38" s="15" t="n">
        <f aca="false">CM36*CM37*CM76</f>
        <v>115476.203070689</v>
      </c>
      <c r="CN38" s="15" t="n">
        <f aca="false">CN36*CN37*CN76</f>
        <v>115476.203070689</v>
      </c>
      <c r="CO38" s="15" t="n">
        <f aca="false">CO36*CO37*CO76</f>
        <v>120672.63220887</v>
      </c>
      <c r="CP38" s="15" t="n">
        <f aca="false">CP36*CP37*CP76</f>
        <v>120672.63220887</v>
      </c>
      <c r="CQ38" s="15" t="n">
        <f aca="false">CQ36*CQ37*CQ76</f>
        <v>120672.63220887</v>
      </c>
      <c r="CR38" s="15" t="n">
        <f aca="false">CR36*CR37*CR76</f>
        <v>120672.63220887</v>
      </c>
      <c r="CS38" s="15" t="n">
        <f aca="false">CS36*CS37*CS76</f>
        <v>120672.63220887</v>
      </c>
      <c r="CT38" s="15" t="n">
        <f aca="false">CT36*CT37*CT76</f>
        <v>120672.63220887</v>
      </c>
      <c r="CU38" s="15" t="n">
        <f aca="false">CU36*CU37*CU76</f>
        <v>120672.63220887</v>
      </c>
      <c r="CV38" s="15" t="n">
        <f aca="false">CV36*CV37*CV76</f>
        <v>120672.63220887</v>
      </c>
      <c r="CW38" s="15" t="n">
        <f aca="false">CW36*CW37*CW76</f>
        <v>120672.63220887</v>
      </c>
      <c r="CX38" s="15" t="n">
        <f aca="false">CX36*CX37*CX76</f>
        <v>120672.63220887</v>
      </c>
      <c r="CY38" s="15" t="n">
        <f aca="false">CY36*CY37*CY76</f>
        <v>120672.63220887</v>
      </c>
      <c r="CZ38" s="15" t="n">
        <f aca="false">CZ36*CZ37*CZ76</f>
        <v>120672.63220887</v>
      </c>
      <c r="DA38" s="15" t="n">
        <f aca="false">DA36*DA37*DA76</f>
        <v>126102.900658269</v>
      </c>
      <c r="DB38" s="15" t="n">
        <f aca="false">DB36*DB37*DB76</f>
        <v>126102.900658269</v>
      </c>
      <c r="DC38" s="15" t="n">
        <f aca="false">DC36*DC37*DC76</f>
        <v>126102.900658269</v>
      </c>
      <c r="DD38" s="15" t="n">
        <f aca="false">DD36*DD37*DD76</f>
        <v>126102.900658269</v>
      </c>
      <c r="DE38" s="15" t="n">
        <f aca="false">DE36*DE37*DE76</f>
        <v>126102.900658269</v>
      </c>
      <c r="DF38" s="15" t="n">
        <f aca="false">DF36*DF37*DF76</f>
        <v>126102.900658269</v>
      </c>
      <c r="DG38" s="15" t="n">
        <f aca="false">DG36*DG37*DG76</f>
        <v>126102.900658269</v>
      </c>
      <c r="DH38" s="15" t="n">
        <f aca="false">DH36*DH37*DH76</f>
        <v>126102.900658269</v>
      </c>
      <c r="DI38" s="15" t="n">
        <f aca="false">DI36*DI37*DI76</f>
        <v>126102.900658269</v>
      </c>
      <c r="DJ38" s="15" t="n">
        <f aca="false">DJ36*DJ37*DJ76</f>
        <v>126102.900658269</v>
      </c>
      <c r="DK38" s="15" t="n">
        <f aca="false">DK36*DK37*DK76</f>
        <v>126102.900658269</v>
      </c>
      <c r="DL38" s="15" t="n">
        <f aca="false">DL36*DL37*DL76</f>
        <v>126102.900658269</v>
      </c>
      <c r="DM38" s="15" t="n">
        <f aca="false">DM36*DM37*DM76</f>
        <v>131777.531187891</v>
      </c>
      <c r="DN38" s="15" t="n">
        <f aca="false">DN36*DN37*DN76</f>
        <v>131777.531187891</v>
      </c>
      <c r="DO38" s="15" t="n">
        <f aca="false">DO36*DO37*DO76</f>
        <v>131777.531187891</v>
      </c>
      <c r="DP38" s="15" t="n">
        <f aca="false">DP36*DP37*DP76</f>
        <v>131777.531187891</v>
      </c>
      <c r="DQ38" s="15" t="n">
        <f aca="false">DQ36*DQ37*DQ76</f>
        <v>131777.531187891</v>
      </c>
      <c r="DR38" s="15" t="n">
        <f aca="false">DR36*DR37*DR76</f>
        <v>131777.531187891</v>
      </c>
      <c r="DS38" s="15" t="n">
        <f aca="false">DS36*DS37*DS76</f>
        <v>131777.531187891</v>
      </c>
      <c r="DT38" s="15" t="n">
        <f aca="false">DT36*DT37*DT76</f>
        <v>131777.531187891</v>
      </c>
      <c r="DU38" s="15" t="n">
        <f aca="false">DU36*DU37*DU76</f>
        <v>131777.531187891</v>
      </c>
      <c r="DV38" s="15" t="n">
        <f aca="false">DV36*DV37*DV76</f>
        <v>131777.531187891</v>
      </c>
      <c r="DW38" s="15" t="n">
        <f aca="false">DW36*DW37*DW76</f>
        <v>131777.531187891</v>
      </c>
      <c r="DX38" s="15" t="n">
        <f aca="false">DX36*DX37*DX76</f>
        <v>131777.531187891</v>
      </c>
      <c r="DY38" s="15" t="n">
        <f aca="false">DY36*DY37*DY76</f>
        <v>137707.520091347</v>
      </c>
      <c r="DZ38" s="15" t="n">
        <f aca="false">DZ36*DZ37*DZ76</f>
        <v>137707.520091347</v>
      </c>
      <c r="EA38" s="15" t="n">
        <f aca="false">EA36*EA37*EA76</f>
        <v>137707.520091347</v>
      </c>
      <c r="EB38" s="15" t="n">
        <f aca="false">EB36*EB37*EB76</f>
        <v>137707.520091347</v>
      </c>
      <c r="EC38" s="15" t="n">
        <f aca="false">EC36*EC37*EC76</f>
        <v>137707.520091347</v>
      </c>
      <c r="ED38" s="15" t="n">
        <f aca="false">ED36*ED37*ED76</f>
        <v>137707.520091347</v>
      </c>
      <c r="EE38" s="15" t="n">
        <f aca="false">EE36*EE37*EE76</f>
        <v>137707.520091347</v>
      </c>
      <c r="EF38" s="15" t="n">
        <f aca="false">EF36*EF37*EF76</f>
        <v>137707.520091347</v>
      </c>
      <c r="EG38" s="15" t="n">
        <f aca="false">EG36*EG37*EG76</f>
        <v>137707.520091347</v>
      </c>
      <c r="EH38" s="15" t="n">
        <f aca="false">EH36*EH37*EH76</f>
        <v>137707.520091347</v>
      </c>
      <c r="EI38" s="15" t="n">
        <f aca="false">EI36*EI37*EI76</f>
        <v>137707.520091347</v>
      </c>
      <c r="EJ38" s="15" t="n">
        <f aca="false">EJ36*EJ37*EJ76</f>
        <v>137707.520091347</v>
      </c>
    </row>
    <row r="39" customFormat="false" ht="12" hidden="false" customHeight="false" outlineLevel="0" collapsed="false">
      <c r="B39" s="21"/>
      <c r="C39" s="61"/>
      <c r="D39" s="21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2" hidden="false" customHeight="false" outlineLevel="0" collapsed="false">
      <c r="C40" s="63" t="n">
        <f aca="false">SUM(E40:O40)</f>
        <v>72882743.2376912</v>
      </c>
      <c r="D40" s="20" t="s">
        <v>37</v>
      </c>
      <c r="E40" s="64" t="n">
        <f aca="false">SUM(E32:E39)</f>
        <v>0</v>
      </c>
      <c r="F40" s="64" t="n">
        <f aca="false">SUM(F32:F39)</f>
        <v>0</v>
      </c>
      <c r="G40" s="64" t="n">
        <f aca="false">SUM(G32:G39)</f>
        <v>6568350.72369</v>
      </c>
      <c r="H40" s="64" t="n">
        <f aca="false">SUM(H32:H39)</f>
        <v>7069755.89659105</v>
      </c>
      <c r="I40" s="64" t="n">
        <f aca="false">SUM(I32:I39)</f>
        <v>7387894.45293765</v>
      </c>
      <c r="J40" s="64" t="n">
        <f aca="false">SUM(J32:J39)</f>
        <v>7720349.24431984</v>
      </c>
      <c r="K40" s="64" t="n">
        <f aca="false">SUM(K32:K39)</f>
        <v>8067764.50131423</v>
      </c>
      <c r="L40" s="64" t="n">
        <f aca="false">SUM(L32:L39)</f>
        <v>8430813.44487337</v>
      </c>
      <c r="M40" s="64" t="n">
        <f aca="false">SUM(M32:M39)</f>
        <v>8810199.59089267</v>
      </c>
      <c r="N40" s="64" t="n">
        <f aca="false">SUM(N32:N39)</f>
        <v>9206658.11348284</v>
      </c>
      <c r="O40" s="64" t="n">
        <f aca="false">SUM(O32:O39)</f>
        <v>9620957.26958957</v>
      </c>
      <c r="R40" s="1" t="s">
        <v>150</v>
      </c>
    </row>
    <row r="41" customFormat="false" ht="12" hidden="false" customHeight="false" outlineLevel="0" collapsed="false">
      <c r="S41" s="1" t="s">
        <v>240</v>
      </c>
      <c r="T41" s="36" t="n">
        <f aca="false">IF(T$6&gt;=Inmobiliario!$K$7,1,0)</f>
        <v>0</v>
      </c>
      <c r="U41" s="36" t="n">
        <f aca="false">IF(U$6&gt;=Inmobiliario!$K$7,1,0)</f>
        <v>0</v>
      </c>
      <c r="V41" s="36" t="n">
        <f aca="false">IF(V$6&gt;=Inmobiliario!$K$7,1,0)</f>
        <v>0</v>
      </c>
      <c r="W41" s="36" t="n">
        <f aca="false">IF(W$6&gt;=Inmobiliario!$K$7,1,0)</f>
        <v>0</v>
      </c>
      <c r="X41" s="36" t="n">
        <f aca="false">IF(X$6&gt;=Inmobiliario!$K$7,1,0)</f>
        <v>0</v>
      </c>
      <c r="Y41" s="36" t="n">
        <f aca="false">IF(Y$6&gt;=Inmobiliario!$K$7,1,0)</f>
        <v>0</v>
      </c>
      <c r="Z41" s="36" t="n">
        <f aca="false">IF(Z$6&gt;=Inmobiliario!$K$7,1,0)</f>
        <v>0</v>
      </c>
      <c r="AA41" s="36" t="n">
        <f aca="false">IF(AA$6&gt;=Inmobiliario!$K$7,1,0)</f>
        <v>0</v>
      </c>
      <c r="AB41" s="36" t="n">
        <f aca="false">IF(AB$6&gt;=Inmobiliario!$K$7,1,0)</f>
        <v>0</v>
      </c>
      <c r="AC41" s="36" t="n">
        <f aca="false">IF(AC$6&gt;=Inmobiliario!$K$7,1,0)</f>
        <v>0</v>
      </c>
      <c r="AD41" s="36" t="n">
        <f aca="false">IF(AD$6&gt;=Inmobiliario!$K$7,1,0)</f>
        <v>0</v>
      </c>
      <c r="AE41" s="36" t="n">
        <f aca="false">IF(AE$6&gt;=Inmobiliario!$K$7,1,0)</f>
        <v>0</v>
      </c>
      <c r="AF41" s="36" t="n">
        <f aca="false">IF(AF$6&gt;=Inmobiliario!$K$7,1,0)</f>
        <v>0</v>
      </c>
      <c r="AG41" s="36" t="n">
        <f aca="false">IF(AG$6&gt;=Inmobiliario!$K$7,1,0)</f>
        <v>1</v>
      </c>
      <c r="AH41" s="36" t="n">
        <f aca="false">IF(AH$6&gt;=Inmobiliario!$K$7,1,0)</f>
        <v>1</v>
      </c>
      <c r="AI41" s="36" t="n">
        <f aca="false">IF(AI$6&gt;=Inmobiliario!$K$7,1,0)</f>
        <v>1</v>
      </c>
      <c r="AJ41" s="36" t="n">
        <f aca="false">IF(AJ$6&gt;=Inmobiliario!$K$7,1,0)</f>
        <v>1</v>
      </c>
      <c r="AK41" s="36" t="n">
        <f aca="false">IF(AK$6&gt;=Inmobiliario!$K$7,1,0)</f>
        <v>1</v>
      </c>
      <c r="AL41" s="36" t="n">
        <f aca="false">IF(AL$6&gt;=Inmobiliario!$K$7,1,0)</f>
        <v>1</v>
      </c>
      <c r="AM41" s="36" t="n">
        <f aca="false">IF(AM$6&gt;=Inmobiliario!$K$7,1,0)</f>
        <v>1</v>
      </c>
      <c r="AN41" s="36" t="n">
        <f aca="false">IF(AN$6&gt;=Inmobiliario!$K$7,1,0)</f>
        <v>1</v>
      </c>
      <c r="AO41" s="36" t="n">
        <f aca="false">IF(AO$6&gt;=Inmobiliario!$K$7,1,0)</f>
        <v>1</v>
      </c>
      <c r="AP41" s="36" t="n">
        <f aca="false">IF(AP$6&gt;=Inmobiliario!$K$7,1,0)</f>
        <v>1</v>
      </c>
      <c r="AQ41" s="36" t="n">
        <f aca="false">IF(AQ$6&gt;=Inmobiliario!$K$7,1,0)</f>
        <v>1</v>
      </c>
      <c r="AR41" s="36" t="n">
        <f aca="false">IF(AR$6&gt;=Inmobiliario!$K$7,1,0)</f>
        <v>1</v>
      </c>
      <c r="AS41" s="36" t="n">
        <f aca="false">IF(AS$6&gt;=Inmobiliario!$K$7,1,0)</f>
        <v>1</v>
      </c>
      <c r="AT41" s="36" t="n">
        <f aca="false">IF(AT$6&gt;=Inmobiliario!$K$7,1,0)</f>
        <v>1</v>
      </c>
      <c r="AU41" s="36" t="n">
        <f aca="false">IF(AU$6&gt;=Inmobiliario!$K$7,1,0)</f>
        <v>1</v>
      </c>
      <c r="AV41" s="36" t="n">
        <f aca="false">IF(AV$6&gt;=Inmobiliario!$K$7,1,0)</f>
        <v>1</v>
      </c>
      <c r="AW41" s="36" t="n">
        <f aca="false">IF(AW$6&gt;=Inmobiliario!$K$7,1,0)</f>
        <v>1</v>
      </c>
      <c r="AX41" s="36" t="n">
        <f aca="false">IF(AX$6&gt;=Inmobiliario!$K$7,1,0)</f>
        <v>1</v>
      </c>
      <c r="AY41" s="36" t="n">
        <f aca="false">IF(AY$6&gt;=Inmobiliario!$K$7,1,0)</f>
        <v>1</v>
      </c>
      <c r="AZ41" s="36" t="n">
        <f aca="false">IF(AZ$6&gt;=Inmobiliario!$K$7,1,0)</f>
        <v>1</v>
      </c>
      <c r="BA41" s="36" t="n">
        <f aca="false">IF(BA$6&gt;=Inmobiliario!$K$7,1,0)</f>
        <v>1</v>
      </c>
      <c r="BB41" s="36" t="n">
        <f aca="false">IF(BB$6&gt;=Inmobiliario!$K$7,1,0)</f>
        <v>1</v>
      </c>
      <c r="BC41" s="36" t="n">
        <f aca="false">IF(BC$6&gt;=Inmobiliario!$K$7,1,0)</f>
        <v>1</v>
      </c>
      <c r="BD41" s="36" t="n">
        <f aca="false">IF(BD$6&gt;=Inmobiliario!$K$7,1,0)</f>
        <v>1</v>
      </c>
      <c r="BE41" s="36" t="n">
        <f aca="false">IF(BE$6&gt;=Inmobiliario!$K$7,1,0)</f>
        <v>1</v>
      </c>
      <c r="BF41" s="36" t="n">
        <f aca="false">IF(BF$6&gt;=Inmobiliario!$K$7,1,0)</f>
        <v>1</v>
      </c>
      <c r="BG41" s="36" t="n">
        <f aca="false">IF(BG$6&gt;=Inmobiliario!$K$7,1,0)</f>
        <v>1</v>
      </c>
      <c r="BH41" s="36" t="n">
        <f aca="false">IF(BH$6&gt;=Inmobiliario!$K$7,1,0)</f>
        <v>1</v>
      </c>
      <c r="BI41" s="36" t="n">
        <f aca="false">IF(BI$6&gt;=Inmobiliario!$K$7,1,0)</f>
        <v>1</v>
      </c>
      <c r="BJ41" s="36" t="n">
        <f aca="false">IF(BJ$6&gt;=Inmobiliario!$K$7,1,0)</f>
        <v>1</v>
      </c>
      <c r="BK41" s="36" t="n">
        <f aca="false">IF(BK$6&gt;=Inmobiliario!$K$7,1,0)</f>
        <v>1</v>
      </c>
      <c r="BL41" s="36" t="n">
        <f aca="false">IF(BL$6&gt;=Inmobiliario!$K$7,1,0)</f>
        <v>1</v>
      </c>
      <c r="BM41" s="36" t="n">
        <f aca="false">IF(BM$6&gt;=Inmobiliario!$K$7,1,0)</f>
        <v>1</v>
      </c>
      <c r="BN41" s="36" t="n">
        <f aca="false">IF(BN$6&gt;=Inmobiliario!$K$7,1,0)</f>
        <v>1</v>
      </c>
      <c r="BO41" s="36" t="n">
        <f aca="false">IF(BO$6&gt;=Inmobiliario!$K$7,1,0)</f>
        <v>1</v>
      </c>
      <c r="BP41" s="36" t="n">
        <f aca="false">IF(BP$6&gt;=Inmobiliario!$K$7,1,0)</f>
        <v>1</v>
      </c>
      <c r="BQ41" s="36" t="n">
        <f aca="false">IF(BQ$6&gt;=Inmobiliario!$K$7,1,0)</f>
        <v>1</v>
      </c>
      <c r="BR41" s="36" t="n">
        <f aca="false">IF(BR$6&gt;=Inmobiliario!$K$7,1,0)</f>
        <v>1</v>
      </c>
      <c r="BS41" s="36" t="n">
        <f aca="false">IF(BS$6&gt;=Inmobiliario!$K$7,1,0)</f>
        <v>1</v>
      </c>
      <c r="BT41" s="36" t="n">
        <f aca="false">IF(BT$6&gt;=Inmobiliario!$K$7,1,0)</f>
        <v>1</v>
      </c>
      <c r="BU41" s="36" t="n">
        <f aca="false">IF(BU$6&gt;=Inmobiliario!$K$7,1,0)</f>
        <v>1</v>
      </c>
      <c r="BV41" s="36" t="n">
        <f aca="false">IF(BV$6&gt;=Inmobiliario!$K$7,1,0)</f>
        <v>1</v>
      </c>
      <c r="BW41" s="36" t="n">
        <f aca="false">IF(BW$6&gt;=Inmobiliario!$K$7,1,0)</f>
        <v>1</v>
      </c>
      <c r="BX41" s="36" t="n">
        <f aca="false">IF(BX$6&gt;=Inmobiliario!$K$7,1,0)</f>
        <v>1</v>
      </c>
      <c r="BY41" s="36" t="n">
        <f aca="false">IF(BY$6&gt;=Inmobiliario!$K$7,1,0)</f>
        <v>1</v>
      </c>
      <c r="BZ41" s="36" t="n">
        <f aca="false">IF(BZ$6&gt;=Inmobiliario!$K$7,1,0)</f>
        <v>1</v>
      </c>
      <c r="CA41" s="36" t="n">
        <f aca="false">IF(CA$6&gt;=Inmobiliario!$K$7,1,0)</f>
        <v>1</v>
      </c>
      <c r="CB41" s="36" t="n">
        <f aca="false">IF(CB$6&gt;=Inmobiliario!$K$7,1,0)</f>
        <v>1</v>
      </c>
      <c r="CC41" s="36" t="n">
        <f aca="false">IF(CC$6&gt;=Inmobiliario!$K$7,1,0)</f>
        <v>1</v>
      </c>
      <c r="CD41" s="36" t="n">
        <f aca="false">IF(CD$6&gt;=Inmobiliario!$K$7,1,0)</f>
        <v>1</v>
      </c>
      <c r="CE41" s="36" t="n">
        <f aca="false">IF(CE$6&gt;=Inmobiliario!$K$7,1,0)</f>
        <v>1</v>
      </c>
      <c r="CF41" s="36" t="n">
        <f aca="false">IF(CF$6&gt;=Inmobiliario!$K$7,1,0)</f>
        <v>1</v>
      </c>
      <c r="CG41" s="36" t="n">
        <f aca="false">IF(CG$6&gt;=Inmobiliario!$K$7,1,0)</f>
        <v>1</v>
      </c>
      <c r="CH41" s="36" t="n">
        <f aca="false">IF(CH$6&gt;=Inmobiliario!$K$7,1,0)</f>
        <v>1</v>
      </c>
      <c r="CI41" s="36" t="n">
        <f aca="false">IF(CI$6&gt;=Inmobiliario!$K$7,1,0)</f>
        <v>1</v>
      </c>
      <c r="CJ41" s="36" t="n">
        <f aca="false">IF(CJ$6&gt;=Inmobiliario!$K$7,1,0)</f>
        <v>1</v>
      </c>
      <c r="CK41" s="36" t="n">
        <f aca="false">IF(CK$6&gt;=Inmobiliario!$K$7,1,0)</f>
        <v>1</v>
      </c>
      <c r="CL41" s="36" t="n">
        <f aca="false">IF(CL$6&gt;=Inmobiliario!$K$7,1,0)</f>
        <v>1</v>
      </c>
      <c r="CM41" s="36" t="n">
        <f aca="false">IF(CM$6&gt;=Inmobiliario!$K$7,1,0)</f>
        <v>1</v>
      </c>
      <c r="CN41" s="36" t="n">
        <f aca="false">IF(CN$6&gt;=Inmobiliario!$K$7,1,0)</f>
        <v>1</v>
      </c>
      <c r="CO41" s="36" t="n">
        <f aca="false">IF(CO$6&gt;=Inmobiliario!$K$7,1,0)</f>
        <v>1</v>
      </c>
      <c r="CP41" s="36" t="n">
        <f aca="false">IF(CP$6&gt;=Inmobiliario!$K$7,1,0)</f>
        <v>1</v>
      </c>
      <c r="CQ41" s="36" t="n">
        <f aca="false">IF(CQ$6&gt;=Inmobiliario!$K$7,1,0)</f>
        <v>1</v>
      </c>
      <c r="CR41" s="36" t="n">
        <f aca="false">IF(CR$6&gt;=Inmobiliario!$K$7,1,0)</f>
        <v>1</v>
      </c>
      <c r="CS41" s="36" t="n">
        <f aca="false">IF(CS$6&gt;=Inmobiliario!$K$7,1,0)</f>
        <v>1</v>
      </c>
      <c r="CT41" s="36" t="n">
        <f aca="false">IF(CT$6&gt;=Inmobiliario!$K$7,1,0)</f>
        <v>1</v>
      </c>
      <c r="CU41" s="36" t="n">
        <f aca="false">IF(CU$6&gt;=Inmobiliario!$K$7,1,0)</f>
        <v>1</v>
      </c>
      <c r="CV41" s="36" t="n">
        <f aca="false">IF(CV$6&gt;=Inmobiliario!$K$7,1,0)</f>
        <v>1</v>
      </c>
      <c r="CW41" s="36" t="n">
        <f aca="false">IF(CW$6&gt;=Inmobiliario!$K$7,1,0)</f>
        <v>1</v>
      </c>
      <c r="CX41" s="36" t="n">
        <f aca="false">IF(CX$6&gt;=Inmobiliario!$K$7,1,0)</f>
        <v>1</v>
      </c>
      <c r="CY41" s="36" t="n">
        <f aca="false">IF(CY$6&gt;=Inmobiliario!$K$7,1,0)</f>
        <v>1</v>
      </c>
      <c r="CZ41" s="36" t="n">
        <f aca="false">IF(CZ$6&gt;=Inmobiliario!$K$7,1,0)</f>
        <v>1</v>
      </c>
      <c r="DA41" s="36" t="n">
        <f aca="false">IF(DA$6&gt;=Inmobiliario!$K$7,1,0)</f>
        <v>1</v>
      </c>
      <c r="DB41" s="36" t="n">
        <f aca="false">IF(DB$6&gt;=Inmobiliario!$K$7,1,0)</f>
        <v>1</v>
      </c>
      <c r="DC41" s="36" t="n">
        <f aca="false">IF(DC$6&gt;=Inmobiliario!$K$7,1,0)</f>
        <v>1</v>
      </c>
      <c r="DD41" s="36" t="n">
        <f aca="false">IF(DD$6&gt;=Inmobiliario!$K$7,1,0)</f>
        <v>1</v>
      </c>
      <c r="DE41" s="36" t="n">
        <f aca="false">IF(DE$6&gt;=Inmobiliario!$K$7,1,0)</f>
        <v>1</v>
      </c>
      <c r="DF41" s="36" t="n">
        <f aca="false">IF(DF$6&gt;=Inmobiliario!$K$7,1,0)</f>
        <v>1</v>
      </c>
      <c r="DG41" s="36" t="n">
        <f aca="false">IF(DG$6&gt;=Inmobiliario!$K$7,1,0)</f>
        <v>1</v>
      </c>
      <c r="DH41" s="36" t="n">
        <f aca="false">IF(DH$6&gt;=Inmobiliario!$K$7,1,0)</f>
        <v>1</v>
      </c>
      <c r="DI41" s="36" t="n">
        <f aca="false">IF(DI$6&gt;=Inmobiliario!$K$7,1,0)</f>
        <v>1</v>
      </c>
      <c r="DJ41" s="36" t="n">
        <f aca="false">IF(DJ$6&gt;=Inmobiliario!$K$7,1,0)</f>
        <v>1</v>
      </c>
      <c r="DK41" s="36" t="n">
        <f aca="false">IF(DK$6&gt;=Inmobiliario!$K$7,1,0)</f>
        <v>1</v>
      </c>
      <c r="DL41" s="36" t="n">
        <f aca="false">IF(DL$6&gt;=Inmobiliario!$K$7,1,0)</f>
        <v>1</v>
      </c>
      <c r="DM41" s="36" t="n">
        <f aca="false">IF(DM$6&gt;=Inmobiliario!$K$7,1,0)</f>
        <v>1</v>
      </c>
      <c r="DN41" s="36" t="n">
        <f aca="false">IF(DN$6&gt;=Inmobiliario!$K$7,1,0)</f>
        <v>1</v>
      </c>
      <c r="DO41" s="36" t="n">
        <f aca="false">IF(DO$6&gt;=Inmobiliario!$K$7,1,0)</f>
        <v>1</v>
      </c>
      <c r="DP41" s="36" t="n">
        <f aca="false">IF(DP$6&gt;=Inmobiliario!$K$7,1,0)</f>
        <v>1</v>
      </c>
      <c r="DQ41" s="36" t="n">
        <f aca="false">IF(DQ$6&gt;=Inmobiliario!$K$7,1,0)</f>
        <v>1</v>
      </c>
      <c r="DR41" s="36" t="n">
        <f aca="false">IF(DR$6&gt;=Inmobiliario!$K$7,1,0)</f>
        <v>1</v>
      </c>
      <c r="DS41" s="36" t="n">
        <f aca="false">IF(DS$6&gt;=Inmobiliario!$K$7,1,0)</f>
        <v>1</v>
      </c>
      <c r="DT41" s="36" t="n">
        <f aca="false">IF(DT$6&gt;=Inmobiliario!$K$7,1,0)</f>
        <v>1</v>
      </c>
      <c r="DU41" s="36" t="n">
        <f aca="false">IF(DU$6&gt;=Inmobiliario!$K$7,1,0)</f>
        <v>1</v>
      </c>
      <c r="DV41" s="36" t="n">
        <f aca="false">IF(DV$6&gt;=Inmobiliario!$K$7,1,0)</f>
        <v>1</v>
      </c>
      <c r="DW41" s="36" t="n">
        <f aca="false">IF(DW$6&gt;=Inmobiliario!$K$7,1,0)</f>
        <v>1</v>
      </c>
      <c r="DX41" s="36" t="n">
        <f aca="false">IF(DX$6&gt;=Inmobiliario!$K$7,1,0)</f>
        <v>1</v>
      </c>
      <c r="DY41" s="36" t="n">
        <f aca="false">IF(DY$6&gt;=Inmobiliario!$K$7,1,0)</f>
        <v>1</v>
      </c>
      <c r="DZ41" s="36" t="n">
        <f aca="false">IF(DZ$6&gt;=Inmobiliario!$K$7,1,0)</f>
        <v>1</v>
      </c>
      <c r="EA41" s="36" t="n">
        <f aca="false">IF(EA$6&gt;=Inmobiliario!$K$7,1,0)</f>
        <v>1</v>
      </c>
      <c r="EB41" s="36" t="n">
        <f aca="false">IF(EB$6&gt;=Inmobiliario!$K$7,1,0)</f>
        <v>1</v>
      </c>
      <c r="EC41" s="36" t="n">
        <f aca="false">IF(EC$6&gt;=Inmobiliario!$K$7,1,0)</f>
        <v>1</v>
      </c>
      <c r="ED41" s="36" t="n">
        <f aca="false">IF(ED$6&gt;=Inmobiliario!$K$7,1,0)</f>
        <v>1</v>
      </c>
      <c r="EE41" s="36" t="n">
        <f aca="false">IF(EE$6&gt;=Inmobiliario!$K$7,1,0)</f>
        <v>1</v>
      </c>
      <c r="EF41" s="36" t="n">
        <f aca="false">IF(EF$6&gt;=Inmobiliario!$K$7,1,0)</f>
        <v>1</v>
      </c>
      <c r="EG41" s="36" t="n">
        <f aca="false">IF(EG$6&gt;=Inmobiliario!$K$7,1,0)</f>
        <v>1</v>
      </c>
      <c r="EH41" s="36" t="n">
        <f aca="false">IF(EH$6&gt;=Inmobiliario!$K$7,1,0)</f>
        <v>1</v>
      </c>
      <c r="EI41" s="36" t="n">
        <f aca="false">IF(EI$6&gt;=Inmobiliario!$K$7,1,0)</f>
        <v>1</v>
      </c>
      <c r="EJ41" s="36" t="n">
        <f aca="false">IF(EJ$6&gt;=Inmobiliario!$K$7,1,0)</f>
        <v>1</v>
      </c>
    </row>
    <row r="42" customFormat="false" ht="12.75" hidden="false" customHeight="false" outlineLevel="0" collapsed="false">
      <c r="B42" s="65" t="s">
        <v>243</v>
      </c>
      <c r="C42" s="66"/>
      <c r="D42" s="66"/>
      <c r="E42" s="66"/>
      <c r="F42" s="66"/>
      <c r="G42" s="67" t="n">
        <f aca="false">G29-G40</f>
        <v>17106592.43631</v>
      </c>
      <c r="H42" s="67" t="n">
        <f aca="false">H29-H40</f>
        <v>21145151.7463089</v>
      </c>
      <c r="I42" s="67" t="n">
        <f aca="false">I29-I40</f>
        <v>22096684.0338928</v>
      </c>
      <c r="J42" s="67" t="n">
        <f aca="false">J29-J40</f>
        <v>23091035.274418</v>
      </c>
      <c r="K42" s="67" t="n">
        <f aca="false">K29-K40</f>
        <v>24130132.3207668</v>
      </c>
      <c r="L42" s="67" t="n">
        <f aca="false">L29-L40</f>
        <v>25215988.7342014</v>
      </c>
      <c r="M42" s="67" t="n">
        <f aca="false">M29-M40</f>
        <v>26350708.6862404</v>
      </c>
      <c r="N42" s="67" t="n">
        <f aca="false">N29-N40</f>
        <v>27536491.0361212</v>
      </c>
      <c r="O42" s="67" t="n">
        <f aca="false">O29-O40</f>
        <v>28775633.5917467</v>
      </c>
      <c r="S42" s="21" t="s">
        <v>241</v>
      </c>
      <c r="T42" s="57" t="n">
        <f aca="false">Inmobiliario!$K$79</f>
        <v>1398999</v>
      </c>
      <c r="U42" s="57" t="n">
        <f aca="false">Inmobiliario!$K$79</f>
        <v>1398999</v>
      </c>
      <c r="V42" s="57" t="n">
        <f aca="false">Inmobiliario!$K$79</f>
        <v>1398999</v>
      </c>
      <c r="W42" s="57" t="n">
        <f aca="false">Inmobiliario!$K$79</f>
        <v>1398999</v>
      </c>
      <c r="X42" s="57" t="n">
        <f aca="false">Inmobiliario!$K$79</f>
        <v>1398999</v>
      </c>
      <c r="Y42" s="57" t="n">
        <f aca="false">Inmobiliario!$K$79</f>
        <v>1398999</v>
      </c>
      <c r="Z42" s="57" t="n">
        <f aca="false">Inmobiliario!$K$79</f>
        <v>1398999</v>
      </c>
      <c r="AA42" s="57" t="n">
        <f aca="false">Inmobiliario!$K$79</f>
        <v>1398999</v>
      </c>
      <c r="AB42" s="57" t="n">
        <f aca="false">Inmobiliario!$K$79</f>
        <v>1398999</v>
      </c>
      <c r="AC42" s="57" t="n">
        <f aca="false">Inmobiliario!$K$79</f>
        <v>1398999</v>
      </c>
      <c r="AD42" s="57" t="n">
        <f aca="false">Inmobiliario!$K$79</f>
        <v>1398999</v>
      </c>
      <c r="AE42" s="57" t="n">
        <f aca="false">Inmobiliario!$K$79</f>
        <v>1398999</v>
      </c>
      <c r="AF42" s="57" t="n">
        <f aca="false">Inmobiliario!$K$79</f>
        <v>1398999</v>
      </c>
      <c r="AG42" s="57" t="n">
        <f aca="false">Inmobiliario!$K$79</f>
        <v>1398999</v>
      </c>
      <c r="AH42" s="57" t="n">
        <f aca="false">Inmobiliario!$K$79</f>
        <v>1398999</v>
      </c>
      <c r="AI42" s="57" t="n">
        <f aca="false">Inmobiliario!$K$79</f>
        <v>1398999</v>
      </c>
      <c r="AJ42" s="57" t="n">
        <f aca="false">Inmobiliario!$K$79</f>
        <v>1398999</v>
      </c>
      <c r="AK42" s="57" t="n">
        <f aca="false">Inmobiliario!$K$79</f>
        <v>1398999</v>
      </c>
      <c r="AL42" s="57" t="n">
        <f aca="false">Inmobiliario!$K$79</f>
        <v>1398999</v>
      </c>
      <c r="AM42" s="57" t="n">
        <f aca="false">Inmobiliario!$K$79</f>
        <v>1398999</v>
      </c>
      <c r="AN42" s="57" t="n">
        <f aca="false">Inmobiliario!$K$79</f>
        <v>1398999</v>
      </c>
      <c r="AO42" s="57" t="n">
        <f aca="false">Inmobiliario!$K$79</f>
        <v>1398999</v>
      </c>
      <c r="AP42" s="57" t="n">
        <f aca="false">Inmobiliario!$K$79</f>
        <v>1398999</v>
      </c>
      <c r="AQ42" s="57" t="n">
        <f aca="false">Inmobiliario!$K$79</f>
        <v>1398999</v>
      </c>
      <c r="AR42" s="57" t="n">
        <f aca="false">Inmobiliario!$K$79</f>
        <v>1398999</v>
      </c>
      <c r="AS42" s="57" t="n">
        <f aca="false">Inmobiliario!$K$79</f>
        <v>1398999</v>
      </c>
      <c r="AT42" s="57" t="n">
        <f aca="false">Inmobiliario!$K$79</f>
        <v>1398999</v>
      </c>
      <c r="AU42" s="57" t="n">
        <f aca="false">Inmobiliario!$K$79</f>
        <v>1398999</v>
      </c>
      <c r="AV42" s="57" t="n">
        <f aca="false">Inmobiliario!$K$79</f>
        <v>1398999</v>
      </c>
      <c r="AW42" s="57" t="n">
        <f aca="false">Inmobiliario!$K$79</f>
        <v>1398999</v>
      </c>
      <c r="AX42" s="57" t="n">
        <f aca="false">Inmobiliario!$K$79</f>
        <v>1398999</v>
      </c>
      <c r="AY42" s="57" t="n">
        <f aca="false">Inmobiliario!$K$79</f>
        <v>1398999</v>
      </c>
      <c r="AZ42" s="57" t="n">
        <f aca="false">Inmobiliario!$K$79</f>
        <v>1398999</v>
      </c>
      <c r="BA42" s="57" t="n">
        <f aca="false">Inmobiliario!$K$79</f>
        <v>1398999</v>
      </c>
      <c r="BB42" s="57" t="n">
        <f aca="false">Inmobiliario!$K$79</f>
        <v>1398999</v>
      </c>
      <c r="BC42" s="57" t="n">
        <f aca="false">Inmobiliario!$K$79</f>
        <v>1398999</v>
      </c>
      <c r="BD42" s="57" t="n">
        <f aca="false">Inmobiliario!$K$79</f>
        <v>1398999</v>
      </c>
      <c r="BE42" s="57" t="n">
        <f aca="false">Inmobiliario!$K$79</f>
        <v>1398999</v>
      </c>
      <c r="BF42" s="57" t="n">
        <f aca="false">Inmobiliario!$K$79</f>
        <v>1398999</v>
      </c>
      <c r="BG42" s="57" t="n">
        <f aca="false">Inmobiliario!$K$79</f>
        <v>1398999</v>
      </c>
      <c r="BH42" s="57" t="n">
        <f aca="false">Inmobiliario!$K$79</f>
        <v>1398999</v>
      </c>
      <c r="BI42" s="57" t="n">
        <f aca="false">Inmobiliario!$K$79</f>
        <v>1398999</v>
      </c>
      <c r="BJ42" s="57" t="n">
        <f aca="false">Inmobiliario!$K$79</f>
        <v>1398999</v>
      </c>
      <c r="BK42" s="57" t="n">
        <f aca="false">Inmobiliario!$K$79</f>
        <v>1398999</v>
      </c>
      <c r="BL42" s="57" t="n">
        <f aca="false">Inmobiliario!$K$79</f>
        <v>1398999</v>
      </c>
      <c r="BM42" s="57" t="n">
        <f aca="false">Inmobiliario!$K$79</f>
        <v>1398999</v>
      </c>
      <c r="BN42" s="57" t="n">
        <f aca="false">Inmobiliario!$K$79</f>
        <v>1398999</v>
      </c>
      <c r="BO42" s="57" t="n">
        <f aca="false">Inmobiliario!$K$79</f>
        <v>1398999</v>
      </c>
      <c r="BP42" s="57" t="n">
        <f aca="false">Inmobiliario!$K$79</f>
        <v>1398999</v>
      </c>
      <c r="BQ42" s="57" t="n">
        <f aca="false">Inmobiliario!$K$79</f>
        <v>1398999</v>
      </c>
      <c r="BR42" s="57" t="n">
        <f aca="false">Inmobiliario!$K$79</f>
        <v>1398999</v>
      </c>
      <c r="BS42" s="57" t="n">
        <f aca="false">Inmobiliario!$K$79</f>
        <v>1398999</v>
      </c>
      <c r="BT42" s="57" t="n">
        <f aca="false">Inmobiliario!$K$79</f>
        <v>1398999</v>
      </c>
      <c r="BU42" s="57" t="n">
        <f aca="false">Inmobiliario!$K$79</f>
        <v>1398999</v>
      </c>
      <c r="BV42" s="57" t="n">
        <f aca="false">Inmobiliario!$K$79</f>
        <v>1398999</v>
      </c>
      <c r="BW42" s="57" t="n">
        <f aca="false">Inmobiliario!$K$79</f>
        <v>1398999</v>
      </c>
      <c r="BX42" s="57" t="n">
        <f aca="false">Inmobiliario!$K$79</f>
        <v>1398999</v>
      </c>
      <c r="BY42" s="57" t="n">
        <f aca="false">Inmobiliario!$K$79</f>
        <v>1398999</v>
      </c>
      <c r="BZ42" s="57" t="n">
        <f aca="false">Inmobiliario!$K$79</f>
        <v>1398999</v>
      </c>
      <c r="CA42" s="57" t="n">
        <f aca="false">Inmobiliario!$K$79</f>
        <v>1398999</v>
      </c>
      <c r="CB42" s="57" t="n">
        <f aca="false">Inmobiliario!$K$79</f>
        <v>1398999</v>
      </c>
      <c r="CC42" s="57" t="n">
        <f aca="false">Inmobiliario!$K$79</f>
        <v>1398999</v>
      </c>
      <c r="CD42" s="57" t="n">
        <f aca="false">Inmobiliario!$K$79</f>
        <v>1398999</v>
      </c>
      <c r="CE42" s="57" t="n">
        <f aca="false">Inmobiliario!$K$79</f>
        <v>1398999</v>
      </c>
      <c r="CF42" s="57" t="n">
        <f aca="false">Inmobiliario!$K$79</f>
        <v>1398999</v>
      </c>
      <c r="CG42" s="57" t="n">
        <f aca="false">Inmobiliario!$K$79</f>
        <v>1398999</v>
      </c>
      <c r="CH42" s="57" t="n">
        <f aca="false">Inmobiliario!$K$79</f>
        <v>1398999</v>
      </c>
      <c r="CI42" s="57" t="n">
        <f aca="false">Inmobiliario!$K$79</f>
        <v>1398999</v>
      </c>
      <c r="CJ42" s="57" t="n">
        <f aca="false">Inmobiliario!$K$79</f>
        <v>1398999</v>
      </c>
      <c r="CK42" s="57" t="n">
        <f aca="false">Inmobiliario!$K$79</f>
        <v>1398999</v>
      </c>
      <c r="CL42" s="57" t="n">
        <f aca="false">Inmobiliario!$K$79</f>
        <v>1398999</v>
      </c>
      <c r="CM42" s="57" t="n">
        <f aca="false">Inmobiliario!$K$79</f>
        <v>1398999</v>
      </c>
      <c r="CN42" s="57" t="n">
        <f aca="false">Inmobiliario!$K$79</f>
        <v>1398999</v>
      </c>
      <c r="CO42" s="57" t="n">
        <f aca="false">Inmobiliario!$K$79</f>
        <v>1398999</v>
      </c>
      <c r="CP42" s="57" t="n">
        <f aca="false">Inmobiliario!$K$79</f>
        <v>1398999</v>
      </c>
      <c r="CQ42" s="57" t="n">
        <f aca="false">Inmobiliario!$K$79</f>
        <v>1398999</v>
      </c>
      <c r="CR42" s="57" t="n">
        <f aca="false">Inmobiliario!$K$79</f>
        <v>1398999</v>
      </c>
      <c r="CS42" s="57" t="n">
        <f aca="false">Inmobiliario!$K$79</f>
        <v>1398999</v>
      </c>
      <c r="CT42" s="57" t="n">
        <f aca="false">Inmobiliario!$K$79</f>
        <v>1398999</v>
      </c>
      <c r="CU42" s="57" t="n">
        <f aca="false">Inmobiliario!$K$79</f>
        <v>1398999</v>
      </c>
      <c r="CV42" s="57" t="n">
        <f aca="false">Inmobiliario!$K$79</f>
        <v>1398999</v>
      </c>
      <c r="CW42" s="57" t="n">
        <f aca="false">Inmobiliario!$K$79</f>
        <v>1398999</v>
      </c>
      <c r="CX42" s="57" t="n">
        <f aca="false">Inmobiliario!$K$79</f>
        <v>1398999</v>
      </c>
      <c r="CY42" s="57" t="n">
        <f aca="false">Inmobiliario!$K$79</f>
        <v>1398999</v>
      </c>
      <c r="CZ42" s="57" t="n">
        <f aca="false">Inmobiliario!$K$79</f>
        <v>1398999</v>
      </c>
      <c r="DA42" s="57" t="n">
        <f aca="false">Inmobiliario!$K$79</f>
        <v>1398999</v>
      </c>
      <c r="DB42" s="57" t="n">
        <f aca="false">Inmobiliario!$K$79</f>
        <v>1398999</v>
      </c>
      <c r="DC42" s="57" t="n">
        <f aca="false">Inmobiliario!$K$79</f>
        <v>1398999</v>
      </c>
      <c r="DD42" s="57" t="n">
        <f aca="false">Inmobiliario!$K$79</f>
        <v>1398999</v>
      </c>
      <c r="DE42" s="57" t="n">
        <f aca="false">Inmobiliario!$K$79</f>
        <v>1398999</v>
      </c>
      <c r="DF42" s="57" t="n">
        <f aca="false">Inmobiliario!$K$79</f>
        <v>1398999</v>
      </c>
      <c r="DG42" s="57" t="n">
        <f aca="false">Inmobiliario!$K$79</f>
        <v>1398999</v>
      </c>
      <c r="DH42" s="57" t="n">
        <f aca="false">Inmobiliario!$K$79</f>
        <v>1398999</v>
      </c>
      <c r="DI42" s="57" t="n">
        <f aca="false">Inmobiliario!$K$79</f>
        <v>1398999</v>
      </c>
      <c r="DJ42" s="57" t="n">
        <f aca="false">Inmobiliario!$K$79</f>
        <v>1398999</v>
      </c>
      <c r="DK42" s="57" t="n">
        <f aca="false">Inmobiliario!$K$79</f>
        <v>1398999</v>
      </c>
      <c r="DL42" s="57" t="n">
        <f aca="false">Inmobiliario!$K$79</f>
        <v>1398999</v>
      </c>
      <c r="DM42" s="57" t="n">
        <f aca="false">Inmobiliario!$K$79</f>
        <v>1398999</v>
      </c>
      <c r="DN42" s="57" t="n">
        <f aca="false">Inmobiliario!$K$79</f>
        <v>1398999</v>
      </c>
      <c r="DO42" s="57" t="n">
        <f aca="false">Inmobiliario!$K$79</f>
        <v>1398999</v>
      </c>
      <c r="DP42" s="57" t="n">
        <f aca="false">Inmobiliario!$K$79</f>
        <v>1398999</v>
      </c>
      <c r="DQ42" s="57" t="n">
        <f aca="false">Inmobiliario!$K$79</f>
        <v>1398999</v>
      </c>
      <c r="DR42" s="57" t="n">
        <f aca="false">Inmobiliario!$K$79</f>
        <v>1398999</v>
      </c>
      <c r="DS42" s="57" t="n">
        <f aca="false">Inmobiliario!$K$79</f>
        <v>1398999</v>
      </c>
      <c r="DT42" s="57" t="n">
        <f aca="false">Inmobiliario!$K$79</f>
        <v>1398999</v>
      </c>
      <c r="DU42" s="57" t="n">
        <f aca="false">Inmobiliario!$K$79</f>
        <v>1398999</v>
      </c>
      <c r="DV42" s="57" t="n">
        <f aca="false">Inmobiliario!$K$79</f>
        <v>1398999</v>
      </c>
      <c r="DW42" s="57" t="n">
        <f aca="false">Inmobiliario!$K$79</f>
        <v>1398999</v>
      </c>
      <c r="DX42" s="57" t="n">
        <f aca="false">Inmobiliario!$K$79</f>
        <v>1398999</v>
      </c>
      <c r="DY42" s="57" t="n">
        <f aca="false">Inmobiliario!$K$79</f>
        <v>1398999</v>
      </c>
      <c r="DZ42" s="57" t="n">
        <f aca="false">Inmobiliario!$K$79</f>
        <v>1398999</v>
      </c>
      <c r="EA42" s="57" t="n">
        <f aca="false">Inmobiliario!$K$79</f>
        <v>1398999</v>
      </c>
      <c r="EB42" s="57" t="n">
        <f aca="false">Inmobiliario!$K$79</f>
        <v>1398999</v>
      </c>
      <c r="EC42" s="57" t="n">
        <f aca="false">Inmobiliario!$K$79</f>
        <v>1398999</v>
      </c>
      <c r="ED42" s="57" t="n">
        <f aca="false">Inmobiliario!$K$79</f>
        <v>1398999</v>
      </c>
      <c r="EE42" s="57" t="n">
        <f aca="false">Inmobiliario!$K$79</f>
        <v>1398999</v>
      </c>
      <c r="EF42" s="57" t="n">
        <f aca="false">Inmobiliario!$K$79</f>
        <v>1398999</v>
      </c>
      <c r="EG42" s="57" t="n">
        <f aca="false">Inmobiliario!$K$79</f>
        <v>1398999</v>
      </c>
      <c r="EH42" s="57" t="n">
        <f aca="false">Inmobiliario!$K$79</f>
        <v>1398999</v>
      </c>
      <c r="EI42" s="57" t="n">
        <f aca="false">Inmobiliario!$K$79</f>
        <v>1398999</v>
      </c>
      <c r="EJ42" s="57" t="n">
        <f aca="false">Inmobiliario!$K$79</f>
        <v>1398999</v>
      </c>
    </row>
    <row r="43" customFormat="false" ht="12.75" hidden="false" customHeight="false" outlineLevel="0" collapsed="false">
      <c r="G43" s="68"/>
      <c r="H43" s="68"/>
      <c r="I43" s="68"/>
      <c r="J43" s="68"/>
      <c r="K43" s="68"/>
      <c r="L43" s="68"/>
      <c r="M43" s="68"/>
      <c r="N43" s="68"/>
      <c r="O43" s="68"/>
      <c r="S43" s="1" t="s">
        <v>242</v>
      </c>
      <c r="T43" s="15" t="n">
        <f aca="false">T41*T42*T76</f>
        <v>0</v>
      </c>
      <c r="U43" s="15" t="n">
        <f aca="false">U41*U42*U76</f>
        <v>0</v>
      </c>
      <c r="V43" s="15" t="n">
        <f aca="false">V41*V42*V76</f>
        <v>0</v>
      </c>
      <c r="W43" s="15" t="n">
        <f aca="false">W41*W42*W76</f>
        <v>0</v>
      </c>
      <c r="X43" s="15" t="n">
        <f aca="false">X41*X42*X76</f>
        <v>0</v>
      </c>
      <c r="Y43" s="15" t="n">
        <f aca="false">Y41*Y42*Y76</f>
        <v>0</v>
      </c>
      <c r="Z43" s="15" t="n">
        <f aca="false">Z41*Z42*Z76</f>
        <v>0</v>
      </c>
      <c r="AA43" s="15" t="n">
        <f aca="false">AA41*AA42*AA76</f>
        <v>0</v>
      </c>
      <c r="AB43" s="15" t="n">
        <f aca="false">AB41*AB42*AB76</f>
        <v>0</v>
      </c>
      <c r="AC43" s="15" t="n">
        <f aca="false">AC41*AC42*AC76</f>
        <v>0</v>
      </c>
      <c r="AD43" s="15" t="n">
        <f aca="false">AD41*AD42*AD76</f>
        <v>0</v>
      </c>
      <c r="AE43" s="15" t="n">
        <f aca="false">AE41*AE42*AE76</f>
        <v>0</v>
      </c>
      <c r="AF43" s="15" t="n">
        <f aca="false">AF41*AF42*AF76</f>
        <v>0</v>
      </c>
      <c r="AG43" s="15" t="n">
        <f aca="false">AG41*AG42*AG76</f>
        <v>1461953.955</v>
      </c>
      <c r="AH43" s="15" t="n">
        <f aca="false">AH41*AH42*AH76</f>
        <v>1461953.955</v>
      </c>
      <c r="AI43" s="15" t="n">
        <f aca="false">AI41*AI42*AI76</f>
        <v>1461953.955</v>
      </c>
      <c r="AJ43" s="15" t="n">
        <f aca="false">AJ41*AJ42*AJ76</f>
        <v>1461953.955</v>
      </c>
      <c r="AK43" s="15" t="n">
        <f aca="false">AK41*AK42*AK76</f>
        <v>1461953.955</v>
      </c>
      <c r="AL43" s="15" t="n">
        <f aca="false">AL41*AL42*AL76</f>
        <v>1461953.955</v>
      </c>
      <c r="AM43" s="15" t="n">
        <f aca="false">AM41*AM42*AM76</f>
        <v>1461953.955</v>
      </c>
      <c r="AN43" s="15" t="n">
        <f aca="false">AN41*AN42*AN76</f>
        <v>1461953.955</v>
      </c>
      <c r="AO43" s="15" t="n">
        <f aca="false">AO41*AO42*AO76</f>
        <v>1461953.955</v>
      </c>
      <c r="AP43" s="15" t="n">
        <f aca="false">AP41*AP42*AP76</f>
        <v>1461953.955</v>
      </c>
      <c r="AQ43" s="15" t="n">
        <f aca="false">AQ41*AQ42*AQ76</f>
        <v>1461953.955</v>
      </c>
      <c r="AR43" s="15" t="n">
        <f aca="false">AR41*AR42*AR76</f>
        <v>1461953.955</v>
      </c>
      <c r="AS43" s="15" t="n">
        <f aca="false">AS41*AS42*AS76</f>
        <v>1527741.882975</v>
      </c>
      <c r="AT43" s="15" t="n">
        <f aca="false">AT41*AT42*AT76</f>
        <v>1527741.882975</v>
      </c>
      <c r="AU43" s="15" t="n">
        <f aca="false">AU41*AU42*AU76</f>
        <v>1527741.882975</v>
      </c>
      <c r="AV43" s="15" t="n">
        <f aca="false">AV41*AV42*AV76</f>
        <v>1527741.882975</v>
      </c>
      <c r="AW43" s="15" t="n">
        <f aca="false">AW41*AW42*AW76</f>
        <v>1527741.882975</v>
      </c>
      <c r="AX43" s="15" t="n">
        <f aca="false">AX41*AX42*AX76</f>
        <v>1527741.882975</v>
      </c>
      <c r="AY43" s="15" t="n">
        <f aca="false">AY41*AY42*AY76</f>
        <v>1527741.882975</v>
      </c>
      <c r="AZ43" s="15" t="n">
        <f aca="false">AZ41*AZ42*AZ76</f>
        <v>1527741.882975</v>
      </c>
      <c r="BA43" s="15" t="n">
        <f aca="false">BA41*BA42*BA76</f>
        <v>1527741.882975</v>
      </c>
      <c r="BB43" s="15" t="n">
        <f aca="false">BB41*BB42*BB76</f>
        <v>1527741.882975</v>
      </c>
      <c r="BC43" s="15" t="n">
        <f aca="false">BC41*BC42*BC76</f>
        <v>1527741.882975</v>
      </c>
      <c r="BD43" s="15" t="n">
        <f aca="false">BD41*BD42*BD76</f>
        <v>1527741.882975</v>
      </c>
      <c r="BE43" s="15" t="n">
        <f aca="false">BE41*BE42*BE76</f>
        <v>1596490.26770887</v>
      </c>
      <c r="BF43" s="15" t="n">
        <f aca="false">BF41*BF42*BF76</f>
        <v>1596490.26770887</v>
      </c>
      <c r="BG43" s="15" t="n">
        <f aca="false">BG41*BG42*BG76</f>
        <v>1596490.26770887</v>
      </c>
      <c r="BH43" s="15" t="n">
        <f aca="false">BH41*BH42*BH76</f>
        <v>1596490.26770887</v>
      </c>
      <c r="BI43" s="15" t="n">
        <f aca="false">BI41*BI42*BI76</f>
        <v>1596490.26770887</v>
      </c>
      <c r="BJ43" s="15" t="n">
        <f aca="false">BJ41*BJ42*BJ76</f>
        <v>1596490.26770887</v>
      </c>
      <c r="BK43" s="15" t="n">
        <f aca="false">BK41*BK42*BK76</f>
        <v>1596490.26770887</v>
      </c>
      <c r="BL43" s="15" t="n">
        <f aca="false">BL41*BL42*BL76</f>
        <v>1596490.26770887</v>
      </c>
      <c r="BM43" s="15" t="n">
        <f aca="false">BM41*BM42*BM76</f>
        <v>1596490.26770887</v>
      </c>
      <c r="BN43" s="15" t="n">
        <f aca="false">BN41*BN42*BN76</f>
        <v>1596490.26770887</v>
      </c>
      <c r="BO43" s="15" t="n">
        <f aca="false">BO41*BO42*BO76</f>
        <v>1596490.26770887</v>
      </c>
      <c r="BP43" s="15" t="n">
        <f aca="false">BP41*BP42*BP76</f>
        <v>1596490.26770887</v>
      </c>
      <c r="BQ43" s="15" t="n">
        <f aca="false">BQ41*BQ42*BQ76</f>
        <v>1668332.32975577</v>
      </c>
      <c r="BR43" s="15" t="n">
        <f aca="false">BR41*BR42*BR76</f>
        <v>1668332.32975577</v>
      </c>
      <c r="BS43" s="15" t="n">
        <f aca="false">BS41*BS42*BS76</f>
        <v>1668332.32975577</v>
      </c>
      <c r="BT43" s="15" t="n">
        <f aca="false">BT41*BT42*BT76</f>
        <v>1668332.32975577</v>
      </c>
      <c r="BU43" s="15" t="n">
        <f aca="false">BU41*BU42*BU76</f>
        <v>1668332.32975577</v>
      </c>
      <c r="BV43" s="15" t="n">
        <f aca="false">BV41*BV42*BV76</f>
        <v>1668332.32975577</v>
      </c>
      <c r="BW43" s="15" t="n">
        <f aca="false">BW41*BW42*BW76</f>
        <v>1668332.32975577</v>
      </c>
      <c r="BX43" s="15" t="n">
        <f aca="false">BX41*BX42*BX76</f>
        <v>1668332.32975577</v>
      </c>
      <c r="BY43" s="15" t="n">
        <f aca="false">BY41*BY42*BY76</f>
        <v>1668332.32975577</v>
      </c>
      <c r="BZ43" s="15" t="n">
        <f aca="false">BZ41*BZ42*BZ76</f>
        <v>1668332.32975577</v>
      </c>
      <c r="CA43" s="15" t="n">
        <f aca="false">CA41*CA42*CA76</f>
        <v>1668332.32975577</v>
      </c>
      <c r="CB43" s="15" t="n">
        <f aca="false">CB41*CB42*CB76</f>
        <v>1668332.32975577</v>
      </c>
      <c r="CC43" s="15" t="n">
        <f aca="false">CC41*CC42*CC76</f>
        <v>1743407.28459478</v>
      </c>
      <c r="CD43" s="15" t="n">
        <f aca="false">CD41*CD42*CD76</f>
        <v>1743407.28459478</v>
      </c>
      <c r="CE43" s="15" t="n">
        <f aca="false">CE41*CE42*CE76</f>
        <v>1743407.28459478</v>
      </c>
      <c r="CF43" s="15" t="n">
        <f aca="false">CF41*CF42*CF76</f>
        <v>1743407.28459478</v>
      </c>
      <c r="CG43" s="15" t="n">
        <f aca="false">CG41*CG42*CG76</f>
        <v>1743407.28459478</v>
      </c>
      <c r="CH43" s="15" t="n">
        <f aca="false">CH41*CH42*CH76</f>
        <v>1743407.28459478</v>
      </c>
      <c r="CI43" s="15" t="n">
        <f aca="false">CI41*CI42*CI76</f>
        <v>1743407.28459478</v>
      </c>
      <c r="CJ43" s="15" t="n">
        <f aca="false">CJ41*CJ42*CJ76</f>
        <v>1743407.28459478</v>
      </c>
      <c r="CK43" s="15" t="n">
        <f aca="false">CK41*CK42*CK76</f>
        <v>1743407.28459478</v>
      </c>
      <c r="CL43" s="15" t="n">
        <f aca="false">CL41*CL42*CL76</f>
        <v>1743407.28459478</v>
      </c>
      <c r="CM43" s="15" t="n">
        <f aca="false">CM41*CM42*CM76</f>
        <v>1743407.28459478</v>
      </c>
      <c r="CN43" s="15" t="n">
        <f aca="false">CN41*CN42*CN76</f>
        <v>1743407.28459478</v>
      </c>
      <c r="CO43" s="15" t="n">
        <f aca="false">CO41*CO42*CO76</f>
        <v>1821860.61240155</v>
      </c>
      <c r="CP43" s="15" t="n">
        <f aca="false">CP41*CP42*CP76</f>
        <v>1821860.61240155</v>
      </c>
      <c r="CQ43" s="15" t="n">
        <f aca="false">CQ41*CQ42*CQ76</f>
        <v>1821860.61240155</v>
      </c>
      <c r="CR43" s="15" t="n">
        <f aca="false">CR41*CR42*CR76</f>
        <v>1821860.61240155</v>
      </c>
      <c r="CS43" s="15" t="n">
        <f aca="false">CS41*CS42*CS76</f>
        <v>1821860.61240155</v>
      </c>
      <c r="CT43" s="15" t="n">
        <f aca="false">CT41*CT42*CT76</f>
        <v>1821860.61240155</v>
      </c>
      <c r="CU43" s="15" t="n">
        <f aca="false">CU41*CU42*CU76</f>
        <v>1821860.61240155</v>
      </c>
      <c r="CV43" s="15" t="n">
        <f aca="false">CV41*CV42*CV76</f>
        <v>1821860.61240155</v>
      </c>
      <c r="CW43" s="15" t="n">
        <f aca="false">CW41*CW42*CW76</f>
        <v>1821860.61240155</v>
      </c>
      <c r="CX43" s="15" t="n">
        <f aca="false">CX41*CX42*CX76</f>
        <v>1821860.61240155</v>
      </c>
      <c r="CY43" s="15" t="n">
        <f aca="false">CY41*CY42*CY76</f>
        <v>1821860.61240155</v>
      </c>
      <c r="CZ43" s="15" t="n">
        <f aca="false">CZ41*CZ42*CZ76</f>
        <v>1821860.61240155</v>
      </c>
      <c r="DA43" s="15" t="n">
        <f aca="false">DA41*DA42*DA76</f>
        <v>1903844.33995962</v>
      </c>
      <c r="DB43" s="15" t="n">
        <f aca="false">DB41*DB42*DB76</f>
        <v>1903844.33995962</v>
      </c>
      <c r="DC43" s="15" t="n">
        <f aca="false">DC41*DC42*DC76</f>
        <v>1903844.33995962</v>
      </c>
      <c r="DD43" s="15" t="n">
        <f aca="false">DD41*DD42*DD76</f>
        <v>1903844.33995962</v>
      </c>
      <c r="DE43" s="15" t="n">
        <f aca="false">DE41*DE42*DE76</f>
        <v>1903844.33995962</v>
      </c>
      <c r="DF43" s="15" t="n">
        <f aca="false">DF41*DF42*DF76</f>
        <v>1903844.33995962</v>
      </c>
      <c r="DG43" s="15" t="n">
        <f aca="false">DG41*DG42*DG76</f>
        <v>1903844.33995962</v>
      </c>
      <c r="DH43" s="15" t="n">
        <f aca="false">DH41*DH42*DH76</f>
        <v>1903844.33995962</v>
      </c>
      <c r="DI43" s="15" t="n">
        <f aca="false">DI41*DI42*DI76</f>
        <v>1903844.33995962</v>
      </c>
      <c r="DJ43" s="15" t="n">
        <f aca="false">DJ41*DJ42*DJ76</f>
        <v>1903844.33995962</v>
      </c>
      <c r="DK43" s="15" t="n">
        <f aca="false">DK41*DK42*DK76</f>
        <v>1903844.33995962</v>
      </c>
      <c r="DL43" s="15" t="n">
        <f aca="false">DL41*DL42*DL76</f>
        <v>1903844.33995962</v>
      </c>
      <c r="DM43" s="15" t="n">
        <f aca="false">DM41*DM42*DM76</f>
        <v>1989517.3352578</v>
      </c>
      <c r="DN43" s="15" t="n">
        <f aca="false">DN41*DN42*DN76</f>
        <v>1989517.3352578</v>
      </c>
      <c r="DO43" s="15" t="n">
        <f aca="false">DO41*DO42*DO76</f>
        <v>1989517.3352578</v>
      </c>
      <c r="DP43" s="15" t="n">
        <f aca="false">DP41*DP42*DP76</f>
        <v>1989517.3352578</v>
      </c>
      <c r="DQ43" s="15" t="n">
        <f aca="false">DQ41*DQ42*DQ76</f>
        <v>1989517.3352578</v>
      </c>
      <c r="DR43" s="15" t="n">
        <f aca="false">DR41*DR42*DR76</f>
        <v>1989517.3352578</v>
      </c>
      <c r="DS43" s="15" t="n">
        <f aca="false">DS41*DS42*DS76</f>
        <v>1989517.3352578</v>
      </c>
      <c r="DT43" s="15" t="n">
        <f aca="false">DT41*DT42*DT76</f>
        <v>1989517.3352578</v>
      </c>
      <c r="DU43" s="15" t="n">
        <f aca="false">DU41*DU42*DU76</f>
        <v>1989517.3352578</v>
      </c>
      <c r="DV43" s="15" t="n">
        <f aca="false">DV41*DV42*DV76</f>
        <v>1989517.3352578</v>
      </c>
      <c r="DW43" s="15" t="n">
        <f aca="false">DW41*DW42*DW76</f>
        <v>1989517.3352578</v>
      </c>
      <c r="DX43" s="15" t="n">
        <f aca="false">DX41*DX42*DX76</f>
        <v>1989517.3352578</v>
      </c>
      <c r="DY43" s="15" t="n">
        <f aca="false">DY41*DY42*DY76</f>
        <v>2079045.6153444</v>
      </c>
      <c r="DZ43" s="15" t="n">
        <f aca="false">DZ41*DZ42*DZ76</f>
        <v>2079045.6153444</v>
      </c>
      <c r="EA43" s="15" t="n">
        <f aca="false">EA41*EA42*EA76</f>
        <v>2079045.6153444</v>
      </c>
      <c r="EB43" s="15" t="n">
        <f aca="false">EB41*EB42*EB76</f>
        <v>2079045.6153444</v>
      </c>
      <c r="EC43" s="15" t="n">
        <f aca="false">EC41*EC42*EC76</f>
        <v>2079045.6153444</v>
      </c>
      <c r="ED43" s="15" t="n">
        <f aca="false">ED41*ED42*ED76</f>
        <v>2079045.6153444</v>
      </c>
      <c r="EE43" s="15" t="n">
        <f aca="false">EE41*EE42*EE76</f>
        <v>2079045.6153444</v>
      </c>
      <c r="EF43" s="15" t="n">
        <f aca="false">EF41*EF42*EF76</f>
        <v>2079045.6153444</v>
      </c>
      <c r="EG43" s="15" t="n">
        <f aca="false">EG41*EG42*EG76</f>
        <v>2079045.6153444</v>
      </c>
      <c r="EH43" s="15" t="n">
        <f aca="false">EH41*EH42*EH76</f>
        <v>2079045.6153444</v>
      </c>
      <c r="EI43" s="15" t="n">
        <f aca="false">EI41*EI42*EI76</f>
        <v>2079045.6153444</v>
      </c>
      <c r="EJ43" s="15" t="n">
        <f aca="false">EJ41*EJ42*EJ76</f>
        <v>2079045.6153444</v>
      </c>
    </row>
    <row r="45" customFormat="false" ht="12" hidden="false" customHeight="false" outlineLevel="0" collapsed="false">
      <c r="B45" s="20" t="s">
        <v>244</v>
      </c>
      <c r="C45" s="17"/>
      <c r="R45" s="1" t="s">
        <v>8</v>
      </c>
    </row>
    <row r="46" customFormat="false" ht="12" hidden="false" customHeight="false" outlineLevel="0" collapsed="false">
      <c r="C46" s="40" t="n">
        <f aca="false">SUM(E46:O46)</f>
        <v>215448417.860006</v>
      </c>
      <c r="D46" s="1" t="s">
        <v>243</v>
      </c>
      <c r="E46" s="40" t="n">
        <f aca="false">E42</f>
        <v>0</v>
      </c>
      <c r="F46" s="40" t="n">
        <f aca="false">F42</f>
        <v>0</v>
      </c>
      <c r="G46" s="40" t="n">
        <f aca="false">G42</f>
        <v>17106592.43631</v>
      </c>
      <c r="H46" s="40" t="n">
        <f aca="false">H42</f>
        <v>21145151.7463089</v>
      </c>
      <c r="I46" s="40" t="n">
        <f aca="false">I42</f>
        <v>22096684.0338928</v>
      </c>
      <c r="J46" s="40" t="n">
        <f aca="false">J42</f>
        <v>23091035.274418</v>
      </c>
      <c r="K46" s="40" t="n">
        <f aca="false">K42</f>
        <v>24130132.3207668</v>
      </c>
      <c r="L46" s="40" t="n">
        <f aca="false">L42</f>
        <v>25215988.7342014</v>
      </c>
      <c r="M46" s="40" t="n">
        <f aca="false">M42</f>
        <v>26350708.6862404</v>
      </c>
      <c r="N46" s="40" t="n">
        <f aca="false">N42</f>
        <v>27536491.0361212</v>
      </c>
      <c r="O46" s="40" t="n">
        <f aca="false">O42</f>
        <v>28775633.5917467</v>
      </c>
      <c r="S46" s="1" t="s">
        <v>240</v>
      </c>
      <c r="T46" s="69" t="n">
        <f aca="false">IF(T41=0,0,1)</f>
        <v>0</v>
      </c>
      <c r="U46" s="69" t="n">
        <f aca="false">IF(U41=0,0,1)</f>
        <v>0</v>
      </c>
      <c r="V46" s="69" t="n">
        <f aca="false">IF(V41=0,0,1)</f>
        <v>0</v>
      </c>
      <c r="W46" s="69" t="n">
        <f aca="false">IF(W41=0,0,1)</f>
        <v>0</v>
      </c>
      <c r="X46" s="69" t="n">
        <f aca="false">IF(X41=0,0,1)</f>
        <v>0</v>
      </c>
      <c r="Y46" s="69" t="n">
        <f aca="false">IF(Y41=0,0,1)</f>
        <v>0</v>
      </c>
      <c r="Z46" s="69" t="n">
        <f aca="false">IF(Z41=0,0,1)</f>
        <v>0</v>
      </c>
      <c r="AA46" s="69" t="n">
        <f aca="false">IF(AA41=0,0,1)</f>
        <v>0</v>
      </c>
      <c r="AB46" s="69" t="n">
        <f aca="false">IF(AB41=0,0,1)</f>
        <v>0</v>
      </c>
      <c r="AC46" s="69" t="n">
        <f aca="false">IF(AC41=0,0,1)</f>
        <v>0</v>
      </c>
      <c r="AD46" s="69" t="n">
        <f aca="false">IF(AD41=0,0,1)</f>
        <v>0</v>
      </c>
      <c r="AE46" s="69" t="n">
        <f aca="false">IF(AE41=0,0,1)</f>
        <v>0</v>
      </c>
      <c r="AF46" s="69" t="n">
        <f aca="false">IF(AF41=0,0,1)</f>
        <v>0</v>
      </c>
      <c r="AG46" s="69" t="n">
        <f aca="false">IF(AG41=0,0,1)</f>
        <v>1</v>
      </c>
      <c r="AH46" s="69" t="n">
        <f aca="false">IF(AH41=0,0,1)</f>
        <v>1</v>
      </c>
      <c r="AI46" s="69" t="n">
        <f aca="false">IF(AI41=0,0,1)</f>
        <v>1</v>
      </c>
      <c r="AJ46" s="69" t="n">
        <f aca="false">IF(AJ41=0,0,1)</f>
        <v>1</v>
      </c>
      <c r="AK46" s="69" t="n">
        <f aca="false">IF(AK41=0,0,1)</f>
        <v>1</v>
      </c>
      <c r="AL46" s="69" t="n">
        <f aca="false">IF(AL41=0,0,1)</f>
        <v>1</v>
      </c>
      <c r="AM46" s="69" t="n">
        <f aca="false">IF(AM41=0,0,1)</f>
        <v>1</v>
      </c>
      <c r="AN46" s="69" t="n">
        <f aca="false">IF(AN41=0,0,1)</f>
        <v>1</v>
      </c>
      <c r="AO46" s="69" t="n">
        <f aca="false">IF(AO41=0,0,1)</f>
        <v>1</v>
      </c>
      <c r="AP46" s="69" t="n">
        <f aca="false">IF(AP41=0,0,1)</f>
        <v>1</v>
      </c>
      <c r="AQ46" s="69" t="n">
        <f aca="false">IF(AQ41=0,0,1)</f>
        <v>1</v>
      </c>
      <c r="AR46" s="69" t="n">
        <f aca="false">IF(AR41=0,0,1)</f>
        <v>1</v>
      </c>
      <c r="AS46" s="69" t="n">
        <f aca="false">IF(AS41=0,0,1)</f>
        <v>1</v>
      </c>
      <c r="AT46" s="69" t="n">
        <f aca="false">IF(AT41=0,0,1)</f>
        <v>1</v>
      </c>
      <c r="AU46" s="69" t="n">
        <f aca="false">IF(AU41=0,0,1)</f>
        <v>1</v>
      </c>
      <c r="AV46" s="69" t="n">
        <f aca="false">IF(AV41=0,0,1)</f>
        <v>1</v>
      </c>
      <c r="AW46" s="69" t="n">
        <f aca="false">IF(AW41=0,0,1)</f>
        <v>1</v>
      </c>
      <c r="AX46" s="69" t="n">
        <f aca="false">IF(AX41=0,0,1)</f>
        <v>1</v>
      </c>
      <c r="AY46" s="69" t="n">
        <f aca="false">IF(AY41=0,0,1)</f>
        <v>1</v>
      </c>
      <c r="AZ46" s="69" t="n">
        <f aca="false">IF(AZ41=0,0,1)</f>
        <v>1</v>
      </c>
      <c r="BA46" s="69" t="n">
        <f aca="false">IF(BA41=0,0,1)</f>
        <v>1</v>
      </c>
      <c r="BB46" s="69" t="n">
        <f aca="false">IF(BB41=0,0,1)</f>
        <v>1</v>
      </c>
      <c r="BC46" s="69" t="n">
        <f aca="false">IF(BC41=0,0,1)</f>
        <v>1</v>
      </c>
      <c r="BD46" s="69" t="n">
        <f aca="false">IF(BD41=0,0,1)</f>
        <v>1</v>
      </c>
      <c r="BE46" s="69" t="n">
        <f aca="false">IF(BE41=0,0,1)</f>
        <v>1</v>
      </c>
      <c r="BF46" s="69" t="n">
        <f aca="false">IF(BF41=0,0,1)</f>
        <v>1</v>
      </c>
      <c r="BG46" s="69" t="n">
        <f aca="false">IF(BG41=0,0,1)</f>
        <v>1</v>
      </c>
      <c r="BH46" s="69" t="n">
        <f aca="false">IF(BH41=0,0,1)</f>
        <v>1</v>
      </c>
      <c r="BI46" s="69" t="n">
        <f aca="false">IF(BI41=0,0,1)</f>
        <v>1</v>
      </c>
      <c r="BJ46" s="69" t="n">
        <f aca="false">IF(BJ41=0,0,1)</f>
        <v>1</v>
      </c>
      <c r="BK46" s="69" t="n">
        <f aca="false">IF(BK41=0,0,1)</f>
        <v>1</v>
      </c>
      <c r="BL46" s="69" t="n">
        <f aca="false">IF(BL41=0,0,1)</f>
        <v>1</v>
      </c>
      <c r="BM46" s="69" t="n">
        <f aca="false">IF(BM41=0,0,1)</f>
        <v>1</v>
      </c>
      <c r="BN46" s="69" t="n">
        <f aca="false">IF(BN41=0,0,1)</f>
        <v>1</v>
      </c>
      <c r="BO46" s="69" t="n">
        <f aca="false">IF(BO41=0,0,1)</f>
        <v>1</v>
      </c>
      <c r="BP46" s="69" t="n">
        <f aca="false">IF(BP41=0,0,1)</f>
        <v>1</v>
      </c>
      <c r="BQ46" s="69" t="n">
        <f aca="false">IF(BQ41=0,0,1)</f>
        <v>1</v>
      </c>
      <c r="BR46" s="69" t="n">
        <f aca="false">IF(BR41=0,0,1)</f>
        <v>1</v>
      </c>
      <c r="BS46" s="69" t="n">
        <f aca="false">IF(BS41=0,0,1)</f>
        <v>1</v>
      </c>
      <c r="BT46" s="69" t="n">
        <f aca="false">IF(BT41=0,0,1)</f>
        <v>1</v>
      </c>
      <c r="BU46" s="69" t="n">
        <f aca="false">IF(BU41=0,0,1)</f>
        <v>1</v>
      </c>
      <c r="BV46" s="69" t="n">
        <f aca="false">IF(BV41=0,0,1)</f>
        <v>1</v>
      </c>
      <c r="BW46" s="69" t="n">
        <f aca="false">IF(BW41=0,0,1)</f>
        <v>1</v>
      </c>
      <c r="BX46" s="69" t="n">
        <f aca="false">IF(BX41=0,0,1)</f>
        <v>1</v>
      </c>
      <c r="BY46" s="69" t="n">
        <f aca="false">IF(BY41=0,0,1)</f>
        <v>1</v>
      </c>
      <c r="BZ46" s="69" t="n">
        <f aca="false">IF(BZ41=0,0,1)</f>
        <v>1</v>
      </c>
      <c r="CA46" s="69" t="n">
        <f aca="false">IF(CA41=0,0,1)</f>
        <v>1</v>
      </c>
      <c r="CB46" s="69" t="n">
        <f aca="false">IF(CB41=0,0,1)</f>
        <v>1</v>
      </c>
      <c r="CC46" s="69" t="n">
        <f aca="false">IF(CC41=0,0,1)</f>
        <v>1</v>
      </c>
      <c r="CD46" s="69" t="n">
        <f aca="false">IF(CD41=0,0,1)</f>
        <v>1</v>
      </c>
      <c r="CE46" s="69" t="n">
        <f aca="false">IF(CE41=0,0,1)</f>
        <v>1</v>
      </c>
      <c r="CF46" s="69" t="n">
        <f aca="false">IF(CF41=0,0,1)</f>
        <v>1</v>
      </c>
      <c r="CG46" s="69" t="n">
        <f aca="false">IF(CG41=0,0,1)</f>
        <v>1</v>
      </c>
      <c r="CH46" s="69" t="n">
        <f aca="false">IF(CH41=0,0,1)</f>
        <v>1</v>
      </c>
      <c r="CI46" s="69" t="n">
        <f aca="false">IF(CI41=0,0,1)</f>
        <v>1</v>
      </c>
      <c r="CJ46" s="69" t="n">
        <f aca="false">IF(CJ41=0,0,1)</f>
        <v>1</v>
      </c>
      <c r="CK46" s="69" t="n">
        <f aca="false">IF(CK41=0,0,1)</f>
        <v>1</v>
      </c>
      <c r="CL46" s="69" t="n">
        <f aca="false">IF(CL41=0,0,1)</f>
        <v>1</v>
      </c>
      <c r="CM46" s="69" t="n">
        <f aca="false">IF(CM41=0,0,1)</f>
        <v>1</v>
      </c>
      <c r="CN46" s="69" t="n">
        <f aca="false">IF(CN41=0,0,1)</f>
        <v>1</v>
      </c>
      <c r="CO46" s="69" t="n">
        <f aca="false">IF(CO41=0,0,1)</f>
        <v>1</v>
      </c>
      <c r="CP46" s="69" t="n">
        <f aca="false">IF(CP41=0,0,1)</f>
        <v>1</v>
      </c>
      <c r="CQ46" s="69" t="n">
        <f aca="false">IF(CQ41=0,0,1)</f>
        <v>1</v>
      </c>
      <c r="CR46" s="69" t="n">
        <f aca="false">IF(CR41=0,0,1)</f>
        <v>1</v>
      </c>
      <c r="CS46" s="69" t="n">
        <f aca="false">IF(CS41=0,0,1)</f>
        <v>1</v>
      </c>
      <c r="CT46" s="69" t="n">
        <f aca="false">IF(CT41=0,0,1)</f>
        <v>1</v>
      </c>
      <c r="CU46" s="69" t="n">
        <f aca="false">IF(CU41=0,0,1)</f>
        <v>1</v>
      </c>
      <c r="CV46" s="69" t="n">
        <f aca="false">IF(CV41=0,0,1)</f>
        <v>1</v>
      </c>
      <c r="CW46" s="69" t="n">
        <f aca="false">IF(CW41=0,0,1)</f>
        <v>1</v>
      </c>
      <c r="CX46" s="69" t="n">
        <f aca="false">IF(CX41=0,0,1)</f>
        <v>1</v>
      </c>
      <c r="CY46" s="69" t="n">
        <f aca="false">IF(CY41=0,0,1)</f>
        <v>1</v>
      </c>
      <c r="CZ46" s="69" t="n">
        <f aca="false">IF(CZ41=0,0,1)</f>
        <v>1</v>
      </c>
      <c r="DA46" s="69" t="n">
        <f aca="false">IF(DA41=0,0,1)</f>
        <v>1</v>
      </c>
      <c r="DB46" s="69" t="n">
        <f aca="false">IF(DB41=0,0,1)</f>
        <v>1</v>
      </c>
      <c r="DC46" s="69" t="n">
        <f aca="false">IF(DC41=0,0,1)</f>
        <v>1</v>
      </c>
      <c r="DD46" s="69" t="n">
        <f aca="false">IF(DD41=0,0,1)</f>
        <v>1</v>
      </c>
      <c r="DE46" s="69" t="n">
        <f aca="false">IF(DE41=0,0,1)</f>
        <v>1</v>
      </c>
      <c r="DF46" s="69" t="n">
        <f aca="false">IF(DF41=0,0,1)</f>
        <v>1</v>
      </c>
      <c r="DG46" s="69" t="n">
        <f aca="false">IF(DG41=0,0,1)</f>
        <v>1</v>
      </c>
      <c r="DH46" s="69" t="n">
        <f aca="false">IF(DH41=0,0,1)</f>
        <v>1</v>
      </c>
      <c r="DI46" s="69" t="n">
        <f aca="false">IF(DI41=0,0,1)</f>
        <v>1</v>
      </c>
      <c r="DJ46" s="69" t="n">
        <f aca="false">IF(DJ41=0,0,1)</f>
        <v>1</v>
      </c>
      <c r="DK46" s="69" t="n">
        <f aca="false">IF(DK41=0,0,1)</f>
        <v>1</v>
      </c>
      <c r="DL46" s="69" t="n">
        <f aca="false">IF(DL41=0,0,1)</f>
        <v>1</v>
      </c>
      <c r="DM46" s="69" t="n">
        <f aca="false">IF(DM41=0,0,1)</f>
        <v>1</v>
      </c>
      <c r="DN46" s="69" t="n">
        <f aca="false">IF(DN41=0,0,1)</f>
        <v>1</v>
      </c>
      <c r="DO46" s="69" t="n">
        <f aca="false">IF(DO41=0,0,1)</f>
        <v>1</v>
      </c>
      <c r="DP46" s="69" t="n">
        <f aca="false">IF(DP41=0,0,1)</f>
        <v>1</v>
      </c>
      <c r="DQ46" s="69" t="n">
        <f aca="false">IF(DQ41=0,0,1)</f>
        <v>1</v>
      </c>
      <c r="DR46" s="69" t="n">
        <f aca="false">IF(DR41=0,0,1)</f>
        <v>1</v>
      </c>
      <c r="DS46" s="69" t="n">
        <f aca="false">IF(DS41=0,0,1)</f>
        <v>1</v>
      </c>
      <c r="DT46" s="69" t="n">
        <f aca="false">IF(DT41=0,0,1)</f>
        <v>1</v>
      </c>
      <c r="DU46" s="69" t="n">
        <f aca="false">IF(DU41=0,0,1)</f>
        <v>1</v>
      </c>
      <c r="DV46" s="69" t="n">
        <f aca="false">IF(DV41=0,0,1)</f>
        <v>1</v>
      </c>
      <c r="DW46" s="69" t="n">
        <f aca="false">IF(DW41=0,0,1)</f>
        <v>1</v>
      </c>
      <c r="DX46" s="69" t="n">
        <f aca="false">IF(DX41=0,0,1)</f>
        <v>1</v>
      </c>
      <c r="DY46" s="69" t="n">
        <f aca="false">IF(DY41=0,0,1)</f>
        <v>1</v>
      </c>
      <c r="DZ46" s="69" t="n">
        <f aca="false">IF(DZ41=0,0,1)</f>
        <v>1</v>
      </c>
      <c r="EA46" s="69" t="n">
        <f aca="false">IF(EA41=0,0,1)</f>
        <v>1</v>
      </c>
      <c r="EB46" s="69" t="n">
        <f aca="false">IF(EB41=0,0,1)</f>
        <v>1</v>
      </c>
      <c r="EC46" s="69" t="n">
        <f aca="false">IF(EC41=0,0,1)</f>
        <v>1</v>
      </c>
      <c r="ED46" s="69" t="n">
        <f aca="false">IF(ED41=0,0,1)</f>
        <v>1</v>
      </c>
      <c r="EE46" s="69" t="n">
        <f aca="false">IF(EE41=0,0,1)</f>
        <v>1</v>
      </c>
      <c r="EF46" s="69" t="n">
        <f aca="false">IF(EF41=0,0,1)</f>
        <v>1</v>
      </c>
      <c r="EG46" s="69" t="n">
        <f aca="false">IF(EG41=0,0,1)</f>
        <v>1</v>
      </c>
      <c r="EH46" s="69" t="n">
        <f aca="false">IF(EH41=0,0,1)</f>
        <v>1</v>
      </c>
      <c r="EI46" s="69" t="n">
        <f aca="false">IF(EI41=0,0,1)</f>
        <v>1</v>
      </c>
      <c r="EJ46" s="69" t="n">
        <f aca="false">IF(EJ41=0,0,1)</f>
        <v>1</v>
      </c>
    </row>
    <row r="47" customFormat="false" ht="12" hidden="false" customHeight="false" outlineLevel="0" collapsed="false">
      <c r="C47" s="62" t="n">
        <f aca="false">SUM(E47:O47)</f>
        <v>-49236011.25</v>
      </c>
      <c r="D47" s="21" t="s">
        <v>245</v>
      </c>
      <c r="E47" s="62"/>
      <c r="F47" s="62" t="n">
        <f aca="false">-SUM(C10:C13)/20</f>
        <v>-4923601.125</v>
      </c>
      <c r="G47" s="62" t="n">
        <f aca="false">F47</f>
        <v>-4923601.125</v>
      </c>
      <c r="H47" s="62" t="n">
        <f aca="false">G47</f>
        <v>-4923601.125</v>
      </c>
      <c r="I47" s="62" t="n">
        <f aca="false">H47</f>
        <v>-4923601.125</v>
      </c>
      <c r="J47" s="62" t="n">
        <f aca="false">I47</f>
        <v>-4923601.125</v>
      </c>
      <c r="K47" s="62" t="n">
        <f aca="false">J47</f>
        <v>-4923601.125</v>
      </c>
      <c r="L47" s="62" t="n">
        <f aca="false">K47</f>
        <v>-4923601.125</v>
      </c>
      <c r="M47" s="62" t="n">
        <f aca="false">L47</f>
        <v>-4923601.125</v>
      </c>
      <c r="N47" s="62" t="n">
        <f aca="false">M47</f>
        <v>-4923601.125</v>
      </c>
      <c r="O47" s="62" t="n">
        <f aca="false">N47</f>
        <v>-4923601.125</v>
      </c>
      <c r="S47" s="21" t="s">
        <v>21</v>
      </c>
      <c r="T47" s="57" t="n">
        <f aca="false">Inmobiliario!$S$12</f>
        <v>148001.370166667</v>
      </c>
      <c r="U47" s="57" t="n">
        <f aca="false">Inmobiliario!$S$12</f>
        <v>148001.370166667</v>
      </c>
      <c r="V47" s="57" t="n">
        <f aca="false">Inmobiliario!$S$12</f>
        <v>148001.370166667</v>
      </c>
      <c r="W47" s="57" t="n">
        <f aca="false">Inmobiliario!$S$12</f>
        <v>148001.370166667</v>
      </c>
      <c r="X47" s="57" t="n">
        <f aca="false">Inmobiliario!$S$12</f>
        <v>148001.370166667</v>
      </c>
      <c r="Y47" s="57" t="n">
        <f aca="false">Inmobiliario!$S$12</f>
        <v>148001.370166667</v>
      </c>
      <c r="Z47" s="57" t="n">
        <f aca="false">Inmobiliario!$S$12</f>
        <v>148001.370166667</v>
      </c>
      <c r="AA47" s="57" t="n">
        <f aca="false">Inmobiliario!$S$12</f>
        <v>148001.370166667</v>
      </c>
      <c r="AB47" s="57" t="n">
        <f aca="false">Inmobiliario!$S$12</f>
        <v>148001.370166667</v>
      </c>
      <c r="AC47" s="57" t="n">
        <f aca="false">Inmobiliario!$S$12</f>
        <v>148001.370166667</v>
      </c>
      <c r="AD47" s="57" t="n">
        <f aca="false">Inmobiliario!$S$12</f>
        <v>148001.370166667</v>
      </c>
      <c r="AE47" s="57" t="n">
        <f aca="false">Inmobiliario!$S$12</f>
        <v>148001.370166667</v>
      </c>
      <c r="AF47" s="57" t="n">
        <f aca="false">Inmobiliario!$S$12</f>
        <v>148001.370166667</v>
      </c>
      <c r="AG47" s="57" t="n">
        <f aca="false">Inmobiliario!$S$12</f>
        <v>148001.370166667</v>
      </c>
      <c r="AH47" s="57" t="n">
        <f aca="false">Inmobiliario!$S$12</f>
        <v>148001.370166667</v>
      </c>
      <c r="AI47" s="57" t="n">
        <f aca="false">Inmobiliario!$S$12</f>
        <v>148001.370166667</v>
      </c>
      <c r="AJ47" s="57" t="n">
        <f aca="false">Inmobiliario!$S$12</f>
        <v>148001.370166667</v>
      </c>
      <c r="AK47" s="57" t="n">
        <f aca="false">Inmobiliario!$S$12</f>
        <v>148001.370166667</v>
      </c>
      <c r="AL47" s="57" t="n">
        <f aca="false">Inmobiliario!$S$12</f>
        <v>148001.370166667</v>
      </c>
      <c r="AM47" s="57" t="n">
        <f aca="false">Inmobiliario!$S$12</f>
        <v>148001.370166667</v>
      </c>
      <c r="AN47" s="57" t="n">
        <f aca="false">Inmobiliario!$S$12</f>
        <v>148001.370166667</v>
      </c>
      <c r="AO47" s="57" t="n">
        <f aca="false">Inmobiliario!$S$12</f>
        <v>148001.370166667</v>
      </c>
      <c r="AP47" s="57" t="n">
        <f aca="false">Inmobiliario!$S$12</f>
        <v>148001.370166667</v>
      </c>
      <c r="AQ47" s="57" t="n">
        <f aca="false">Inmobiliario!$S$12</f>
        <v>148001.370166667</v>
      </c>
      <c r="AR47" s="57" t="n">
        <f aca="false">Inmobiliario!$S$12</f>
        <v>148001.370166667</v>
      </c>
      <c r="AS47" s="57" t="n">
        <f aca="false">Inmobiliario!$S$12</f>
        <v>148001.370166667</v>
      </c>
      <c r="AT47" s="57" t="n">
        <f aca="false">Inmobiliario!$S$12</f>
        <v>148001.370166667</v>
      </c>
      <c r="AU47" s="57" t="n">
        <f aca="false">Inmobiliario!$S$12</f>
        <v>148001.370166667</v>
      </c>
      <c r="AV47" s="57" t="n">
        <f aca="false">Inmobiliario!$S$12</f>
        <v>148001.370166667</v>
      </c>
      <c r="AW47" s="57" t="n">
        <f aca="false">Inmobiliario!$S$12</f>
        <v>148001.370166667</v>
      </c>
      <c r="AX47" s="57" t="n">
        <f aca="false">Inmobiliario!$S$12</f>
        <v>148001.370166667</v>
      </c>
      <c r="AY47" s="57" t="n">
        <f aca="false">Inmobiliario!$S$12</f>
        <v>148001.370166667</v>
      </c>
      <c r="AZ47" s="57" t="n">
        <f aca="false">Inmobiliario!$S$12</f>
        <v>148001.370166667</v>
      </c>
      <c r="BA47" s="57" t="n">
        <f aca="false">Inmobiliario!$S$12</f>
        <v>148001.370166667</v>
      </c>
      <c r="BB47" s="57" t="n">
        <f aca="false">Inmobiliario!$S$12</f>
        <v>148001.370166667</v>
      </c>
      <c r="BC47" s="57" t="n">
        <f aca="false">Inmobiliario!$S$12</f>
        <v>148001.370166667</v>
      </c>
      <c r="BD47" s="57" t="n">
        <f aca="false">Inmobiliario!$S$12</f>
        <v>148001.370166667</v>
      </c>
      <c r="BE47" s="57" t="n">
        <f aca="false">Inmobiliario!$S$12</f>
        <v>148001.370166667</v>
      </c>
      <c r="BF47" s="57" t="n">
        <f aca="false">Inmobiliario!$S$12</f>
        <v>148001.370166667</v>
      </c>
      <c r="BG47" s="57" t="n">
        <f aca="false">Inmobiliario!$S$12</f>
        <v>148001.370166667</v>
      </c>
      <c r="BH47" s="57" t="n">
        <f aca="false">Inmobiliario!$S$12</f>
        <v>148001.370166667</v>
      </c>
      <c r="BI47" s="57" t="n">
        <f aca="false">Inmobiliario!$S$12</f>
        <v>148001.370166667</v>
      </c>
      <c r="BJ47" s="57" t="n">
        <f aca="false">Inmobiliario!$S$12</f>
        <v>148001.370166667</v>
      </c>
      <c r="BK47" s="57" t="n">
        <f aca="false">Inmobiliario!$S$12</f>
        <v>148001.370166667</v>
      </c>
      <c r="BL47" s="57" t="n">
        <f aca="false">Inmobiliario!$S$12</f>
        <v>148001.370166667</v>
      </c>
      <c r="BM47" s="57" t="n">
        <f aca="false">Inmobiliario!$S$12</f>
        <v>148001.370166667</v>
      </c>
      <c r="BN47" s="57" t="n">
        <f aca="false">Inmobiliario!$S$12</f>
        <v>148001.370166667</v>
      </c>
      <c r="BO47" s="57" t="n">
        <f aca="false">Inmobiliario!$S$12</f>
        <v>148001.370166667</v>
      </c>
      <c r="BP47" s="57" t="n">
        <f aca="false">Inmobiliario!$S$12</f>
        <v>148001.370166667</v>
      </c>
      <c r="BQ47" s="57" t="n">
        <f aca="false">Inmobiliario!$S$12</f>
        <v>148001.370166667</v>
      </c>
      <c r="BR47" s="57" t="n">
        <f aca="false">Inmobiliario!$S$12</f>
        <v>148001.370166667</v>
      </c>
      <c r="BS47" s="57" t="n">
        <f aca="false">Inmobiliario!$S$12</f>
        <v>148001.370166667</v>
      </c>
      <c r="BT47" s="57" t="n">
        <f aca="false">Inmobiliario!$S$12</f>
        <v>148001.370166667</v>
      </c>
      <c r="BU47" s="57" t="n">
        <f aca="false">Inmobiliario!$S$12</f>
        <v>148001.370166667</v>
      </c>
      <c r="BV47" s="57" t="n">
        <f aca="false">Inmobiliario!$S$12</f>
        <v>148001.370166667</v>
      </c>
      <c r="BW47" s="57" t="n">
        <f aca="false">Inmobiliario!$S$12</f>
        <v>148001.370166667</v>
      </c>
      <c r="BX47" s="57" t="n">
        <f aca="false">Inmobiliario!$S$12</f>
        <v>148001.370166667</v>
      </c>
      <c r="BY47" s="57" t="n">
        <f aca="false">Inmobiliario!$S$12</f>
        <v>148001.370166667</v>
      </c>
      <c r="BZ47" s="57" t="n">
        <f aca="false">Inmobiliario!$S$12</f>
        <v>148001.370166667</v>
      </c>
      <c r="CA47" s="57" t="n">
        <f aca="false">Inmobiliario!$S$12</f>
        <v>148001.370166667</v>
      </c>
      <c r="CB47" s="57" t="n">
        <f aca="false">Inmobiliario!$S$12</f>
        <v>148001.370166667</v>
      </c>
      <c r="CC47" s="57" t="n">
        <f aca="false">Inmobiliario!$S$12</f>
        <v>148001.370166667</v>
      </c>
      <c r="CD47" s="57" t="n">
        <f aca="false">Inmobiliario!$S$12</f>
        <v>148001.370166667</v>
      </c>
      <c r="CE47" s="57" t="n">
        <f aca="false">Inmobiliario!$S$12</f>
        <v>148001.370166667</v>
      </c>
      <c r="CF47" s="57" t="n">
        <f aca="false">Inmobiliario!$S$12</f>
        <v>148001.370166667</v>
      </c>
      <c r="CG47" s="57" t="n">
        <f aca="false">Inmobiliario!$S$12</f>
        <v>148001.370166667</v>
      </c>
      <c r="CH47" s="57" t="n">
        <f aca="false">Inmobiliario!$S$12</f>
        <v>148001.370166667</v>
      </c>
      <c r="CI47" s="57" t="n">
        <f aca="false">Inmobiliario!$S$12</f>
        <v>148001.370166667</v>
      </c>
      <c r="CJ47" s="57" t="n">
        <f aca="false">Inmobiliario!$S$12</f>
        <v>148001.370166667</v>
      </c>
      <c r="CK47" s="57" t="n">
        <f aca="false">Inmobiliario!$S$12</f>
        <v>148001.370166667</v>
      </c>
      <c r="CL47" s="57" t="n">
        <f aca="false">Inmobiliario!$S$12</f>
        <v>148001.370166667</v>
      </c>
      <c r="CM47" s="57" t="n">
        <f aca="false">Inmobiliario!$S$12</f>
        <v>148001.370166667</v>
      </c>
      <c r="CN47" s="57" t="n">
        <f aca="false">Inmobiliario!$S$12</f>
        <v>148001.370166667</v>
      </c>
      <c r="CO47" s="57" t="n">
        <f aca="false">Inmobiliario!$S$12</f>
        <v>148001.370166667</v>
      </c>
      <c r="CP47" s="57" t="n">
        <f aca="false">Inmobiliario!$S$12</f>
        <v>148001.370166667</v>
      </c>
      <c r="CQ47" s="57" t="n">
        <f aca="false">Inmobiliario!$S$12</f>
        <v>148001.370166667</v>
      </c>
      <c r="CR47" s="57" t="n">
        <f aca="false">Inmobiliario!$S$12</f>
        <v>148001.370166667</v>
      </c>
      <c r="CS47" s="57" t="n">
        <f aca="false">Inmobiliario!$S$12</f>
        <v>148001.370166667</v>
      </c>
      <c r="CT47" s="57" t="n">
        <f aca="false">Inmobiliario!$S$12</f>
        <v>148001.370166667</v>
      </c>
      <c r="CU47" s="57" t="n">
        <f aca="false">Inmobiliario!$S$12</f>
        <v>148001.370166667</v>
      </c>
      <c r="CV47" s="57" t="n">
        <f aca="false">Inmobiliario!$S$12</f>
        <v>148001.370166667</v>
      </c>
      <c r="CW47" s="57" t="n">
        <f aca="false">Inmobiliario!$S$12</f>
        <v>148001.370166667</v>
      </c>
      <c r="CX47" s="57" t="n">
        <f aca="false">Inmobiliario!$S$12</f>
        <v>148001.370166667</v>
      </c>
      <c r="CY47" s="57" t="n">
        <f aca="false">Inmobiliario!$S$12</f>
        <v>148001.370166667</v>
      </c>
      <c r="CZ47" s="57" t="n">
        <f aca="false">Inmobiliario!$S$12</f>
        <v>148001.370166667</v>
      </c>
      <c r="DA47" s="57" t="n">
        <f aca="false">Inmobiliario!$S$12</f>
        <v>148001.370166667</v>
      </c>
      <c r="DB47" s="57" t="n">
        <f aca="false">Inmobiliario!$S$12</f>
        <v>148001.370166667</v>
      </c>
      <c r="DC47" s="57" t="n">
        <f aca="false">Inmobiliario!$S$12</f>
        <v>148001.370166667</v>
      </c>
      <c r="DD47" s="57" t="n">
        <f aca="false">Inmobiliario!$S$12</f>
        <v>148001.370166667</v>
      </c>
      <c r="DE47" s="57" t="n">
        <f aca="false">Inmobiliario!$S$12</f>
        <v>148001.370166667</v>
      </c>
      <c r="DF47" s="57" t="n">
        <f aca="false">Inmobiliario!$S$12</f>
        <v>148001.370166667</v>
      </c>
      <c r="DG47" s="57" t="n">
        <f aca="false">Inmobiliario!$S$12</f>
        <v>148001.370166667</v>
      </c>
      <c r="DH47" s="57" t="n">
        <f aca="false">Inmobiliario!$S$12</f>
        <v>148001.370166667</v>
      </c>
      <c r="DI47" s="57" t="n">
        <f aca="false">Inmobiliario!$S$12</f>
        <v>148001.370166667</v>
      </c>
      <c r="DJ47" s="57" t="n">
        <f aca="false">Inmobiliario!$S$12</f>
        <v>148001.370166667</v>
      </c>
      <c r="DK47" s="57" t="n">
        <f aca="false">Inmobiliario!$S$12</f>
        <v>148001.370166667</v>
      </c>
      <c r="DL47" s="57" t="n">
        <f aca="false">Inmobiliario!$S$12</f>
        <v>148001.370166667</v>
      </c>
      <c r="DM47" s="57" t="n">
        <f aca="false">Inmobiliario!$S$12</f>
        <v>148001.370166667</v>
      </c>
      <c r="DN47" s="57" t="n">
        <f aca="false">Inmobiliario!$S$12</f>
        <v>148001.370166667</v>
      </c>
      <c r="DO47" s="57" t="n">
        <f aca="false">Inmobiliario!$S$12</f>
        <v>148001.370166667</v>
      </c>
      <c r="DP47" s="57" t="n">
        <f aca="false">Inmobiliario!$S$12</f>
        <v>148001.370166667</v>
      </c>
      <c r="DQ47" s="57" t="n">
        <f aca="false">Inmobiliario!$S$12</f>
        <v>148001.370166667</v>
      </c>
      <c r="DR47" s="57" t="n">
        <f aca="false">Inmobiliario!$S$12</f>
        <v>148001.370166667</v>
      </c>
      <c r="DS47" s="57" t="n">
        <f aca="false">Inmobiliario!$S$12</f>
        <v>148001.370166667</v>
      </c>
      <c r="DT47" s="57" t="n">
        <f aca="false">Inmobiliario!$S$12</f>
        <v>148001.370166667</v>
      </c>
      <c r="DU47" s="57" t="n">
        <f aca="false">Inmobiliario!$S$12</f>
        <v>148001.370166667</v>
      </c>
      <c r="DV47" s="57" t="n">
        <f aca="false">Inmobiliario!$S$12</f>
        <v>148001.370166667</v>
      </c>
      <c r="DW47" s="57" t="n">
        <f aca="false">Inmobiliario!$S$12</f>
        <v>148001.370166667</v>
      </c>
      <c r="DX47" s="57" t="n">
        <f aca="false">Inmobiliario!$S$12</f>
        <v>148001.370166667</v>
      </c>
      <c r="DY47" s="57" t="n">
        <f aca="false">Inmobiliario!$S$12</f>
        <v>148001.370166667</v>
      </c>
      <c r="DZ47" s="57" t="n">
        <f aca="false">Inmobiliario!$S$12</f>
        <v>148001.370166667</v>
      </c>
      <c r="EA47" s="57" t="n">
        <f aca="false">Inmobiliario!$S$12</f>
        <v>148001.370166667</v>
      </c>
      <c r="EB47" s="57" t="n">
        <f aca="false">Inmobiliario!$S$12</f>
        <v>148001.370166667</v>
      </c>
      <c r="EC47" s="57" t="n">
        <f aca="false">Inmobiliario!$S$12</f>
        <v>148001.370166667</v>
      </c>
      <c r="ED47" s="57" t="n">
        <f aca="false">Inmobiliario!$S$12</f>
        <v>148001.370166667</v>
      </c>
      <c r="EE47" s="57" t="n">
        <f aca="false">Inmobiliario!$S$12</f>
        <v>148001.370166667</v>
      </c>
      <c r="EF47" s="57" t="n">
        <f aca="false">Inmobiliario!$S$12</f>
        <v>148001.370166667</v>
      </c>
      <c r="EG47" s="57" t="n">
        <f aca="false">Inmobiliario!$S$12</f>
        <v>148001.370166667</v>
      </c>
      <c r="EH47" s="57" t="n">
        <f aca="false">Inmobiliario!$S$12</f>
        <v>148001.370166667</v>
      </c>
      <c r="EI47" s="57" t="n">
        <f aca="false">Inmobiliario!$S$12</f>
        <v>148001.370166667</v>
      </c>
      <c r="EJ47" s="57" t="n">
        <f aca="false">Inmobiliario!$S$12</f>
        <v>148001.370166667</v>
      </c>
    </row>
    <row r="48" customFormat="false" ht="12" hidden="false" customHeight="false" outlineLevel="0" collapsed="false">
      <c r="C48" s="40" t="n">
        <f aca="false">SUM(E48:O48)</f>
        <v>166212406.610006</v>
      </c>
      <c r="D48" s="1" t="s">
        <v>246</v>
      </c>
      <c r="E48" s="40" t="n">
        <f aca="false">E46+E47</f>
        <v>0</v>
      </c>
      <c r="F48" s="40" t="n">
        <f aca="false">F46+F47</f>
        <v>-4923601.125</v>
      </c>
      <c r="G48" s="40" t="n">
        <f aca="false">G46+G47</f>
        <v>12182991.31131</v>
      </c>
      <c r="H48" s="40" t="n">
        <f aca="false">H46+H47</f>
        <v>16221550.6213089</v>
      </c>
      <c r="I48" s="40" t="n">
        <f aca="false">I46+I47</f>
        <v>17173082.9088928</v>
      </c>
      <c r="J48" s="40" t="n">
        <f aca="false">J46+J47</f>
        <v>18167434.149418</v>
      </c>
      <c r="K48" s="40" t="n">
        <f aca="false">K46+K47</f>
        <v>19206531.1957668</v>
      </c>
      <c r="L48" s="40" t="n">
        <f aca="false">L46+L47</f>
        <v>20292387.6092014</v>
      </c>
      <c r="M48" s="40" t="n">
        <f aca="false">M46+M47</f>
        <v>21427107.5612404</v>
      </c>
      <c r="N48" s="40" t="n">
        <f aca="false">N46+N47</f>
        <v>22612889.9111212</v>
      </c>
      <c r="O48" s="40" t="n">
        <f aca="false">O46+O47</f>
        <v>23852032.4667467</v>
      </c>
      <c r="S48" s="1" t="s">
        <v>37</v>
      </c>
      <c r="T48" s="15" t="n">
        <f aca="false">T46*T47*T76</f>
        <v>0</v>
      </c>
      <c r="U48" s="15" t="n">
        <f aca="false">U46*U47*U76</f>
        <v>0</v>
      </c>
      <c r="V48" s="15" t="n">
        <f aca="false">V46*V47*V76</f>
        <v>0</v>
      </c>
      <c r="W48" s="15" t="n">
        <f aca="false">W46*W47*W76</f>
        <v>0</v>
      </c>
      <c r="X48" s="15" t="n">
        <f aca="false">X46*X47*X76</f>
        <v>0</v>
      </c>
      <c r="Y48" s="15" t="n">
        <f aca="false">Y46*Y47*Y76</f>
        <v>0</v>
      </c>
      <c r="Z48" s="15" t="n">
        <f aca="false">Z46*Z47*Z76</f>
        <v>0</v>
      </c>
      <c r="AA48" s="15" t="n">
        <f aca="false">AA46*AA47*AA76</f>
        <v>0</v>
      </c>
      <c r="AB48" s="15" t="n">
        <f aca="false">AB46*AB47*AB76</f>
        <v>0</v>
      </c>
      <c r="AC48" s="15" t="n">
        <f aca="false">AC46*AC47*AC76</f>
        <v>0</v>
      </c>
      <c r="AD48" s="15" t="n">
        <f aca="false">AD46*AD47*AD76</f>
        <v>0</v>
      </c>
      <c r="AE48" s="15" t="n">
        <f aca="false">AE46*AE47*AE76</f>
        <v>0</v>
      </c>
      <c r="AF48" s="15" t="n">
        <f aca="false">AF46*AF47*AF76</f>
        <v>0</v>
      </c>
      <c r="AG48" s="15" t="n">
        <f aca="false">AG46*AG47*AG76</f>
        <v>154661.431824167</v>
      </c>
      <c r="AH48" s="15" t="n">
        <f aca="false">AH46*AH47*AH76</f>
        <v>154661.431824167</v>
      </c>
      <c r="AI48" s="15" t="n">
        <f aca="false">AI46*AI47*AI76</f>
        <v>154661.431824167</v>
      </c>
      <c r="AJ48" s="15" t="n">
        <f aca="false">AJ46*AJ47*AJ76</f>
        <v>154661.431824167</v>
      </c>
      <c r="AK48" s="15" t="n">
        <f aca="false">AK46*AK47*AK76</f>
        <v>154661.431824167</v>
      </c>
      <c r="AL48" s="15" t="n">
        <f aca="false">AL46*AL47*AL76</f>
        <v>154661.431824167</v>
      </c>
      <c r="AM48" s="15" t="n">
        <f aca="false">AM46*AM47*AM76</f>
        <v>154661.431824167</v>
      </c>
      <c r="AN48" s="15" t="n">
        <f aca="false">AN46*AN47*AN76</f>
        <v>154661.431824167</v>
      </c>
      <c r="AO48" s="15" t="n">
        <f aca="false">AO46*AO47*AO76</f>
        <v>154661.431824167</v>
      </c>
      <c r="AP48" s="15" t="n">
        <f aca="false">AP46*AP47*AP76</f>
        <v>154661.431824167</v>
      </c>
      <c r="AQ48" s="15" t="n">
        <f aca="false">AQ46*AQ47*AQ76</f>
        <v>154661.431824167</v>
      </c>
      <c r="AR48" s="15" t="n">
        <f aca="false">AR46*AR47*AR76</f>
        <v>154661.431824167</v>
      </c>
      <c r="AS48" s="15" t="n">
        <f aca="false">AS46*AS47*AS76</f>
        <v>161621.196256254</v>
      </c>
      <c r="AT48" s="15" t="n">
        <f aca="false">AT46*AT47*AT76</f>
        <v>161621.196256254</v>
      </c>
      <c r="AU48" s="15" t="n">
        <f aca="false">AU46*AU47*AU76</f>
        <v>161621.196256254</v>
      </c>
      <c r="AV48" s="15" t="n">
        <f aca="false">AV46*AV47*AV76</f>
        <v>161621.196256254</v>
      </c>
      <c r="AW48" s="15" t="n">
        <f aca="false">AW46*AW47*AW76</f>
        <v>161621.196256254</v>
      </c>
      <c r="AX48" s="15" t="n">
        <f aca="false">AX46*AX47*AX76</f>
        <v>161621.196256254</v>
      </c>
      <c r="AY48" s="15" t="n">
        <f aca="false">AY46*AY47*AY76</f>
        <v>161621.196256254</v>
      </c>
      <c r="AZ48" s="15" t="n">
        <f aca="false">AZ46*AZ47*AZ76</f>
        <v>161621.196256254</v>
      </c>
      <c r="BA48" s="15" t="n">
        <f aca="false">BA46*BA47*BA76</f>
        <v>161621.196256254</v>
      </c>
      <c r="BB48" s="15" t="n">
        <f aca="false">BB46*BB47*BB76</f>
        <v>161621.196256254</v>
      </c>
      <c r="BC48" s="15" t="n">
        <f aca="false">BC46*BC47*BC76</f>
        <v>161621.196256254</v>
      </c>
      <c r="BD48" s="15" t="n">
        <f aca="false">BD46*BD47*BD76</f>
        <v>161621.196256254</v>
      </c>
      <c r="BE48" s="15" t="n">
        <f aca="false">BE46*BE47*BE76</f>
        <v>168894.150087786</v>
      </c>
      <c r="BF48" s="15" t="n">
        <f aca="false">BF46*BF47*BF76</f>
        <v>168894.150087786</v>
      </c>
      <c r="BG48" s="15" t="n">
        <f aca="false">BG46*BG47*BG76</f>
        <v>168894.150087786</v>
      </c>
      <c r="BH48" s="15" t="n">
        <f aca="false">BH46*BH47*BH76</f>
        <v>168894.150087786</v>
      </c>
      <c r="BI48" s="15" t="n">
        <f aca="false">BI46*BI47*BI76</f>
        <v>168894.150087786</v>
      </c>
      <c r="BJ48" s="15" t="n">
        <f aca="false">BJ46*BJ47*BJ76</f>
        <v>168894.150087786</v>
      </c>
      <c r="BK48" s="15" t="n">
        <f aca="false">BK46*BK47*BK76</f>
        <v>168894.150087786</v>
      </c>
      <c r="BL48" s="15" t="n">
        <f aca="false">BL46*BL47*BL76</f>
        <v>168894.150087786</v>
      </c>
      <c r="BM48" s="15" t="n">
        <f aca="false">BM46*BM47*BM76</f>
        <v>168894.150087786</v>
      </c>
      <c r="BN48" s="15" t="n">
        <f aca="false">BN46*BN47*BN76</f>
        <v>168894.150087786</v>
      </c>
      <c r="BO48" s="15" t="n">
        <f aca="false">BO46*BO47*BO76</f>
        <v>168894.150087786</v>
      </c>
      <c r="BP48" s="15" t="n">
        <f aca="false">BP46*BP47*BP76</f>
        <v>168894.150087786</v>
      </c>
      <c r="BQ48" s="15" t="n">
        <f aca="false">BQ46*BQ47*BQ76</f>
        <v>176494.386841736</v>
      </c>
      <c r="BR48" s="15" t="n">
        <f aca="false">BR46*BR47*BR76</f>
        <v>176494.386841736</v>
      </c>
      <c r="BS48" s="15" t="n">
        <f aca="false">BS46*BS47*BS76</f>
        <v>176494.386841736</v>
      </c>
      <c r="BT48" s="15" t="n">
        <f aca="false">BT46*BT47*BT76</f>
        <v>176494.386841736</v>
      </c>
      <c r="BU48" s="15" t="n">
        <f aca="false">BU46*BU47*BU76</f>
        <v>176494.386841736</v>
      </c>
      <c r="BV48" s="15" t="n">
        <f aca="false">BV46*BV47*BV76</f>
        <v>176494.386841736</v>
      </c>
      <c r="BW48" s="15" t="n">
        <f aca="false">BW46*BW47*BW76</f>
        <v>176494.386841736</v>
      </c>
      <c r="BX48" s="15" t="n">
        <f aca="false">BX46*BX47*BX76</f>
        <v>176494.386841736</v>
      </c>
      <c r="BY48" s="15" t="n">
        <f aca="false">BY46*BY47*BY76</f>
        <v>176494.386841736</v>
      </c>
      <c r="BZ48" s="15" t="n">
        <f aca="false">BZ46*BZ47*BZ76</f>
        <v>176494.386841736</v>
      </c>
      <c r="CA48" s="15" t="n">
        <f aca="false">CA46*CA47*CA76</f>
        <v>176494.386841736</v>
      </c>
      <c r="CB48" s="15" t="n">
        <f aca="false">CB46*CB47*CB76</f>
        <v>176494.386841736</v>
      </c>
      <c r="CC48" s="15" t="n">
        <f aca="false">CC46*CC47*CC76</f>
        <v>184436.634249614</v>
      </c>
      <c r="CD48" s="15" t="n">
        <f aca="false">CD46*CD47*CD76</f>
        <v>184436.634249614</v>
      </c>
      <c r="CE48" s="15" t="n">
        <f aca="false">CE46*CE47*CE76</f>
        <v>184436.634249614</v>
      </c>
      <c r="CF48" s="15" t="n">
        <f aca="false">CF46*CF47*CF76</f>
        <v>184436.634249614</v>
      </c>
      <c r="CG48" s="15" t="n">
        <f aca="false">CG46*CG47*CG76</f>
        <v>184436.634249614</v>
      </c>
      <c r="CH48" s="15" t="n">
        <f aca="false">CH46*CH47*CH76</f>
        <v>184436.634249614</v>
      </c>
      <c r="CI48" s="15" t="n">
        <f aca="false">CI46*CI47*CI76</f>
        <v>184436.634249614</v>
      </c>
      <c r="CJ48" s="15" t="n">
        <f aca="false">CJ46*CJ47*CJ76</f>
        <v>184436.634249614</v>
      </c>
      <c r="CK48" s="15" t="n">
        <f aca="false">CK46*CK47*CK76</f>
        <v>184436.634249614</v>
      </c>
      <c r="CL48" s="15" t="n">
        <f aca="false">CL46*CL47*CL76</f>
        <v>184436.634249614</v>
      </c>
      <c r="CM48" s="15" t="n">
        <f aca="false">CM46*CM47*CM76</f>
        <v>184436.634249614</v>
      </c>
      <c r="CN48" s="15" t="n">
        <f aca="false">CN46*CN47*CN76</f>
        <v>184436.634249614</v>
      </c>
      <c r="CO48" s="15" t="n">
        <f aca="false">CO46*CO47*CO76</f>
        <v>192736.282790847</v>
      </c>
      <c r="CP48" s="15" t="n">
        <f aca="false">CP46*CP47*CP76</f>
        <v>192736.282790847</v>
      </c>
      <c r="CQ48" s="15" t="n">
        <f aca="false">CQ46*CQ47*CQ76</f>
        <v>192736.282790847</v>
      </c>
      <c r="CR48" s="15" t="n">
        <f aca="false">CR46*CR47*CR76</f>
        <v>192736.282790847</v>
      </c>
      <c r="CS48" s="15" t="n">
        <f aca="false">CS46*CS47*CS76</f>
        <v>192736.282790847</v>
      </c>
      <c r="CT48" s="15" t="n">
        <f aca="false">CT46*CT47*CT76</f>
        <v>192736.282790847</v>
      </c>
      <c r="CU48" s="15" t="n">
        <f aca="false">CU46*CU47*CU76</f>
        <v>192736.282790847</v>
      </c>
      <c r="CV48" s="15" t="n">
        <f aca="false">CV46*CV47*CV76</f>
        <v>192736.282790847</v>
      </c>
      <c r="CW48" s="15" t="n">
        <f aca="false">CW46*CW47*CW76</f>
        <v>192736.282790847</v>
      </c>
      <c r="CX48" s="15" t="n">
        <f aca="false">CX46*CX47*CX76</f>
        <v>192736.282790847</v>
      </c>
      <c r="CY48" s="15" t="n">
        <f aca="false">CY46*CY47*CY76</f>
        <v>192736.282790847</v>
      </c>
      <c r="CZ48" s="15" t="n">
        <f aca="false">CZ46*CZ47*CZ76</f>
        <v>192736.282790847</v>
      </c>
      <c r="DA48" s="15" t="n">
        <f aca="false">DA46*DA47*DA76</f>
        <v>201409.415516435</v>
      </c>
      <c r="DB48" s="15" t="n">
        <f aca="false">DB46*DB47*DB76</f>
        <v>201409.415516435</v>
      </c>
      <c r="DC48" s="15" t="n">
        <f aca="false">DC46*DC47*DC76</f>
        <v>201409.415516435</v>
      </c>
      <c r="DD48" s="15" t="n">
        <f aca="false">DD46*DD47*DD76</f>
        <v>201409.415516435</v>
      </c>
      <c r="DE48" s="15" t="n">
        <f aca="false">DE46*DE47*DE76</f>
        <v>201409.415516435</v>
      </c>
      <c r="DF48" s="15" t="n">
        <f aca="false">DF46*DF47*DF76</f>
        <v>201409.415516435</v>
      </c>
      <c r="DG48" s="15" t="n">
        <f aca="false">DG46*DG47*DG76</f>
        <v>201409.415516435</v>
      </c>
      <c r="DH48" s="15" t="n">
        <f aca="false">DH46*DH47*DH76</f>
        <v>201409.415516435</v>
      </c>
      <c r="DI48" s="15" t="n">
        <f aca="false">DI46*DI47*DI76</f>
        <v>201409.415516435</v>
      </c>
      <c r="DJ48" s="15" t="n">
        <f aca="false">DJ46*DJ47*DJ76</f>
        <v>201409.415516435</v>
      </c>
      <c r="DK48" s="15" t="n">
        <f aca="false">DK46*DK47*DK76</f>
        <v>201409.415516435</v>
      </c>
      <c r="DL48" s="15" t="n">
        <f aca="false">DL46*DL47*DL76</f>
        <v>201409.415516435</v>
      </c>
      <c r="DM48" s="15" t="n">
        <f aca="false">DM46*DM47*DM76</f>
        <v>210472.839214674</v>
      </c>
      <c r="DN48" s="15" t="n">
        <f aca="false">DN46*DN47*DN76</f>
        <v>210472.839214674</v>
      </c>
      <c r="DO48" s="15" t="n">
        <f aca="false">DO46*DO47*DO76</f>
        <v>210472.839214674</v>
      </c>
      <c r="DP48" s="15" t="n">
        <f aca="false">DP46*DP47*DP76</f>
        <v>210472.839214674</v>
      </c>
      <c r="DQ48" s="15" t="n">
        <f aca="false">DQ46*DQ47*DQ76</f>
        <v>210472.839214674</v>
      </c>
      <c r="DR48" s="15" t="n">
        <f aca="false">DR46*DR47*DR76</f>
        <v>210472.839214674</v>
      </c>
      <c r="DS48" s="15" t="n">
        <f aca="false">DS46*DS47*DS76</f>
        <v>210472.839214674</v>
      </c>
      <c r="DT48" s="15" t="n">
        <f aca="false">DT46*DT47*DT76</f>
        <v>210472.839214674</v>
      </c>
      <c r="DU48" s="15" t="n">
        <f aca="false">DU46*DU47*DU76</f>
        <v>210472.839214674</v>
      </c>
      <c r="DV48" s="15" t="n">
        <f aca="false">DV46*DV47*DV76</f>
        <v>210472.839214674</v>
      </c>
      <c r="DW48" s="15" t="n">
        <f aca="false">DW46*DW47*DW76</f>
        <v>210472.839214674</v>
      </c>
      <c r="DX48" s="15" t="n">
        <f aca="false">DX46*DX47*DX76</f>
        <v>210472.839214674</v>
      </c>
      <c r="DY48" s="15" t="n">
        <f aca="false">DY46*DY47*DY76</f>
        <v>219944.116979335</v>
      </c>
      <c r="DZ48" s="15" t="n">
        <f aca="false">DZ46*DZ47*DZ76</f>
        <v>219944.116979335</v>
      </c>
      <c r="EA48" s="15" t="n">
        <f aca="false">EA46*EA47*EA76</f>
        <v>219944.116979335</v>
      </c>
      <c r="EB48" s="15" t="n">
        <f aca="false">EB46*EB47*EB76</f>
        <v>219944.116979335</v>
      </c>
      <c r="EC48" s="15" t="n">
        <f aca="false">EC46*EC47*EC76</f>
        <v>219944.116979335</v>
      </c>
      <c r="ED48" s="15" t="n">
        <f aca="false">ED46*ED47*ED76</f>
        <v>219944.116979335</v>
      </c>
      <c r="EE48" s="15" t="n">
        <f aca="false">EE46*EE47*EE76</f>
        <v>219944.116979335</v>
      </c>
      <c r="EF48" s="15" t="n">
        <f aca="false">EF46*EF47*EF76</f>
        <v>219944.116979335</v>
      </c>
      <c r="EG48" s="15" t="n">
        <f aca="false">EG46*EG47*EG76</f>
        <v>219944.116979335</v>
      </c>
      <c r="EH48" s="15" t="n">
        <f aca="false">EH46*EH47*EH76</f>
        <v>219944.116979335</v>
      </c>
      <c r="EI48" s="15" t="n">
        <f aca="false">EI46*EI47*EI76</f>
        <v>219944.116979335</v>
      </c>
      <c r="EJ48" s="15" t="n">
        <f aca="false">EJ46*EJ47*EJ76</f>
        <v>219944.116979335</v>
      </c>
    </row>
    <row r="49" customFormat="false" ht="12" hidden="false" customHeight="false" outlineLevel="0" collapsed="false">
      <c r="C49" s="62" t="n">
        <f aca="false">SUM(E49:O49)</f>
        <v>-49863721.9830019</v>
      </c>
      <c r="D49" s="21" t="s">
        <v>247</v>
      </c>
      <c r="E49" s="62"/>
      <c r="F49" s="62" t="n">
        <f aca="false">-(IF(SUM($E$48:F48)&gt;0,MIN(F48*0.3,SUM($E$48:F48)*0.3),0))</f>
        <v>0</v>
      </c>
      <c r="G49" s="62" t="n">
        <f aca="false">-(IF(SUM($E$48:G48)&gt;0,MIN(G48*0.3,SUM($E$48:G48)*0.3),0))</f>
        <v>-2177817.055893</v>
      </c>
      <c r="H49" s="62" t="n">
        <f aca="false">-(IF(SUM($E$48:H48)&gt;0,MIN(H48*0.3,SUM($E$48:H48)*0.3),0))</f>
        <v>-4866465.18639268</v>
      </c>
      <c r="I49" s="62" t="n">
        <f aca="false">-(IF(SUM($E$48:I48)&gt;0,MIN(I48*0.3,SUM($E$48:I48)*0.3),0))</f>
        <v>-5151924.87266786</v>
      </c>
      <c r="J49" s="62" t="n">
        <f aca="false">-(IF(SUM($E$48:J48)&gt;0,MIN(J48*0.3,SUM($E$48:J48)*0.3),0))</f>
        <v>-5450230.24482541</v>
      </c>
      <c r="K49" s="62" t="n">
        <f aca="false">-(IF(SUM($E$48:K48)&gt;0,MIN(K48*0.3,SUM($E$48:K48)*0.3),0))</f>
        <v>-5761959.35873005</v>
      </c>
      <c r="L49" s="62" t="n">
        <f aca="false">-(IF(SUM($E$48:L48)&gt;0,MIN(L48*0.3,SUM($E$48:L48)*0.3),0))</f>
        <v>-6087716.28276041</v>
      </c>
      <c r="M49" s="62" t="n">
        <f aca="false">-(IF(SUM($E$48:M48)&gt;0,MIN(M48*0.3,SUM($E$48:M48)*0.3),0))</f>
        <v>-6428132.26837212</v>
      </c>
      <c r="N49" s="62" t="n">
        <f aca="false">-(IF(SUM($E$48:N48)&gt;0,MIN(N48*0.3,SUM($E$48:N48)*0.3),0))</f>
        <v>-6783866.97333637</v>
      </c>
      <c r="O49" s="62" t="n">
        <f aca="false">-(IF(SUM($E$48:O48)&gt;0,MIN(O48*0.3,SUM($E$48:O48)*0.3),0))</f>
        <v>-7155609.740024</v>
      </c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</row>
    <row r="50" customFormat="false" ht="12" hidden="false" customHeight="false" outlineLevel="0" collapsed="false">
      <c r="C50" s="40" t="n">
        <f aca="false">SUM(E50:O50)</f>
        <v>116348684.627004</v>
      </c>
      <c r="D50" s="1" t="s">
        <v>248</v>
      </c>
      <c r="E50" s="40" t="n">
        <f aca="false">E48+E49</f>
        <v>0</v>
      </c>
      <c r="F50" s="40" t="n">
        <f aca="false">F48+F49</f>
        <v>-4923601.125</v>
      </c>
      <c r="G50" s="40" t="n">
        <f aca="false">G48+G49</f>
        <v>10005174.255417</v>
      </c>
      <c r="H50" s="40" t="n">
        <f aca="false">H48+H49</f>
        <v>11355085.4349163</v>
      </c>
      <c r="I50" s="40" t="n">
        <f aca="false">I48+I49</f>
        <v>12021158.036225</v>
      </c>
      <c r="J50" s="40" t="n">
        <f aca="false">J48+J49</f>
        <v>12717203.9045926</v>
      </c>
      <c r="K50" s="40" t="n">
        <f aca="false">K48+K49</f>
        <v>13444571.8370368</v>
      </c>
      <c r="L50" s="40" t="n">
        <f aca="false">L48+L49</f>
        <v>14204671.3264409</v>
      </c>
      <c r="M50" s="40" t="n">
        <f aca="false">M48+M49</f>
        <v>14998975.2928683</v>
      </c>
      <c r="N50" s="40" t="n">
        <f aca="false">N48+N49</f>
        <v>15829022.9377848</v>
      </c>
      <c r="O50" s="40" t="n">
        <f aca="false">O48+O49</f>
        <v>16696422.7267227</v>
      </c>
      <c r="R50" s="1" t="s">
        <v>250</v>
      </c>
    </row>
    <row r="51" customFormat="false" ht="12" hidden="false" customHeight="false" outlineLevel="0" collapsed="false">
      <c r="C51" s="40" t="n">
        <f aca="false">SUM(E51:O51)</f>
        <v>49236011.25</v>
      </c>
      <c r="D51" s="1" t="s">
        <v>249</v>
      </c>
      <c r="E51" s="40" t="n">
        <f aca="false">-E47</f>
        <v>0</v>
      </c>
      <c r="F51" s="40" t="n">
        <f aca="false">-F47</f>
        <v>4923601.125</v>
      </c>
      <c r="G51" s="40" t="n">
        <f aca="false">-G47</f>
        <v>4923601.125</v>
      </c>
      <c r="H51" s="40" t="n">
        <f aca="false">-H47</f>
        <v>4923601.125</v>
      </c>
      <c r="I51" s="40" t="n">
        <f aca="false">-I47</f>
        <v>4923601.125</v>
      </c>
      <c r="J51" s="40" t="n">
        <f aca="false">-J47</f>
        <v>4923601.125</v>
      </c>
      <c r="K51" s="40" t="n">
        <f aca="false">-K47</f>
        <v>4923601.125</v>
      </c>
      <c r="L51" s="40" t="n">
        <f aca="false">-L47</f>
        <v>4923601.125</v>
      </c>
      <c r="M51" s="40" t="n">
        <f aca="false">-M47</f>
        <v>4923601.125</v>
      </c>
      <c r="N51" s="40" t="n">
        <f aca="false">-N47</f>
        <v>4923601.125</v>
      </c>
      <c r="O51" s="40" t="n">
        <f aca="false">-O47</f>
        <v>4923601.125</v>
      </c>
      <c r="S51" s="1" t="s">
        <v>240</v>
      </c>
      <c r="T51" s="69" t="n">
        <f aca="false">AVERAGE(T31,T26)</f>
        <v>0</v>
      </c>
      <c r="U51" s="69" t="n">
        <f aca="false">AVERAGE(U31,U26)</f>
        <v>0</v>
      </c>
      <c r="V51" s="69" t="n">
        <f aca="false">AVERAGE(V31,V26)</f>
        <v>0</v>
      </c>
      <c r="W51" s="69" t="n">
        <f aca="false">AVERAGE(W31,W26)</f>
        <v>0</v>
      </c>
      <c r="X51" s="69" t="n">
        <f aca="false">AVERAGE(X31,X26)</f>
        <v>0</v>
      </c>
      <c r="Y51" s="69" t="n">
        <f aca="false">AVERAGE(Y31,Y26)</f>
        <v>0</v>
      </c>
      <c r="Z51" s="69" t="n">
        <f aca="false">AVERAGE(Z31,Z26)</f>
        <v>0</v>
      </c>
      <c r="AA51" s="69" t="n">
        <f aca="false">AVERAGE(AA31,AA26)</f>
        <v>0</v>
      </c>
      <c r="AB51" s="69" t="n">
        <f aca="false">AVERAGE(AB31,AB26)</f>
        <v>0</v>
      </c>
      <c r="AC51" s="69" t="n">
        <f aca="false">AVERAGE(AC31,AC26)</f>
        <v>0</v>
      </c>
      <c r="AD51" s="69" t="n">
        <f aca="false">AVERAGE(AD31,AD26)</f>
        <v>0</v>
      </c>
      <c r="AE51" s="69" t="n">
        <f aca="false">AVERAGE(AE31,AE26)</f>
        <v>0</v>
      </c>
      <c r="AF51" s="69" t="n">
        <f aca="false">AVERAGE(AF31,AF26)</f>
        <v>0</v>
      </c>
      <c r="AG51" s="69" t="n">
        <f aca="false">AVERAGE(AG31,AG26)</f>
        <v>0.3</v>
      </c>
      <c r="AH51" s="69" t="n">
        <f aca="false">AVERAGE(AH31,AH26)</f>
        <v>0.35</v>
      </c>
      <c r="AI51" s="69" t="n">
        <f aca="false">AVERAGE(AI31,AI26)</f>
        <v>0.4</v>
      </c>
      <c r="AJ51" s="69" t="n">
        <f aca="false">AVERAGE(AJ31,AJ26)</f>
        <v>0.45</v>
      </c>
      <c r="AK51" s="69" t="n">
        <f aca="false">AVERAGE(AK31,AK26)</f>
        <v>0.5</v>
      </c>
      <c r="AL51" s="69" t="n">
        <f aca="false">AVERAGE(AL31,AL26)</f>
        <v>0.55</v>
      </c>
      <c r="AM51" s="69" t="n">
        <f aca="false">AVERAGE(AM31,AM26)</f>
        <v>0.6</v>
      </c>
      <c r="AN51" s="69" t="n">
        <f aca="false">AVERAGE(AN31,AN26)</f>
        <v>0.65</v>
      </c>
      <c r="AO51" s="69" t="n">
        <f aca="false">AVERAGE(AO31,AO26)</f>
        <v>0.7</v>
      </c>
      <c r="AP51" s="69" t="n">
        <f aca="false">AVERAGE(AP31,AP26)</f>
        <v>0.75</v>
      </c>
      <c r="AQ51" s="69" t="n">
        <f aca="false">AVERAGE(AQ31,AQ26)</f>
        <v>0.8</v>
      </c>
      <c r="AR51" s="69" t="n">
        <f aca="false">AVERAGE(AR31,AR26)</f>
        <v>0.85</v>
      </c>
      <c r="AS51" s="69" t="n">
        <f aca="false">AVERAGE(AS31,AS26)</f>
        <v>0.85</v>
      </c>
      <c r="AT51" s="69" t="n">
        <f aca="false">AVERAGE(AT31,AT26)</f>
        <v>0.85</v>
      </c>
      <c r="AU51" s="69" t="n">
        <f aca="false">AVERAGE(AU31,AU26)</f>
        <v>0.85</v>
      </c>
      <c r="AV51" s="69" t="n">
        <f aca="false">AVERAGE(AV31,AV26)</f>
        <v>0.85</v>
      </c>
      <c r="AW51" s="69" t="n">
        <f aca="false">AVERAGE(AW31,AW26)</f>
        <v>0.85</v>
      </c>
      <c r="AX51" s="69" t="n">
        <f aca="false">AVERAGE(AX31,AX26)</f>
        <v>0.85</v>
      </c>
      <c r="AY51" s="69" t="n">
        <f aca="false">AVERAGE(AY31,AY26)</f>
        <v>0.85</v>
      </c>
      <c r="AZ51" s="69" t="n">
        <f aca="false">AVERAGE(AZ31,AZ26)</f>
        <v>0.85</v>
      </c>
      <c r="BA51" s="69" t="n">
        <f aca="false">AVERAGE(BA31,BA26)</f>
        <v>0.85</v>
      </c>
      <c r="BB51" s="69" t="n">
        <f aca="false">AVERAGE(BB31,BB26)</f>
        <v>0.85</v>
      </c>
      <c r="BC51" s="69" t="n">
        <f aca="false">AVERAGE(BC31,BC26)</f>
        <v>0.85</v>
      </c>
      <c r="BD51" s="69" t="n">
        <f aca="false">AVERAGE(BD31,BD26)</f>
        <v>0.85</v>
      </c>
      <c r="BE51" s="69" t="n">
        <f aca="false">AVERAGE(BE31,BE26)</f>
        <v>0.85</v>
      </c>
      <c r="BF51" s="69" t="n">
        <f aca="false">AVERAGE(BF31,BF26)</f>
        <v>0.85</v>
      </c>
      <c r="BG51" s="69" t="n">
        <f aca="false">AVERAGE(BG31,BG26)</f>
        <v>0.85</v>
      </c>
      <c r="BH51" s="69" t="n">
        <f aca="false">AVERAGE(BH31,BH26)</f>
        <v>0.85</v>
      </c>
      <c r="BI51" s="69" t="n">
        <f aca="false">AVERAGE(BI31,BI26)</f>
        <v>0.85</v>
      </c>
      <c r="BJ51" s="69" t="n">
        <f aca="false">AVERAGE(BJ31,BJ26)</f>
        <v>0.85</v>
      </c>
      <c r="BK51" s="69" t="n">
        <f aca="false">AVERAGE(BK31,BK26)</f>
        <v>0.85</v>
      </c>
      <c r="BL51" s="69" t="n">
        <f aca="false">AVERAGE(BL31,BL26)</f>
        <v>0.85</v>
      </c>
      <c r="BM51" s="69" t="n">
        <f aca="false">AVERAGE(BM31,BM26)</f>
        <v>0.85</v>
      </c>
      <c r="BN51" s="69" t="n">
        <f aca="false">AVERAGE(BN31,BN26)</f>
        <v>0.85</v>
      </c>
      <c r="BO51" s="69" t="n">
        <f aca="false">AVERAGE(BO31,BO26)</f>
        <v>0.85</v>
      </c>
      <c r="BP51" s="69" t="n">
        <f aca="false">AVERAGE(BP31,BP26)</f>
        <v>0.85</v>
      </c>
      <c r="BQ51" s="69" t="n">
        <f aca="false">AVERAGE(BQ31,BQ26)</f>
        <v>0.85</v>
      </c>
      <c r="BR51" s="69" t="n">
        <f aca="false">AVERAGE(BR31,BR26)</f>
        <v>0.85</v>
      </c>
      <c r="BS51" s="69" t="n">
        <f aca="false">AVERAGE(BS31,BS26)</f>
        <v>0.85</v>
      </c>
      <c r="BT51" s="69" t="n">
        <f aca="false">AVERAGE(BT31,BT26)</f>
        <v>0.85</v>
      </c>
      <c r="BU51" s="69" t="n">
        <f aca="false">AVERAGE(BU31,BU26)</f>
        <v>0.85</v>
      </c>
      <c r="BV51" s="69" t="n">
        <f aca="false">AVERAGE(BV31,BV26)</f>
        <v>0.85</v>
      </c>
      <c r="BW51" s="69" t="n">
        <f aca="false">AVERAGE(BW31,BW26)</f>
        <v>0.85</v>
      </c>
      <c r="BX51" s="69" t="n">
        <f aca="false">AVERAGE(BX31,BX26)</f>
        <v>0.85</v>
      </c>
      <c r="BY51" s="69" t="n">
        <f aca="false">AVERAGE(BY31,BY26)</f>
        <v>0.85</v>
      </c>
      <c r="BZ51" s="69" t="n">
        <f aca="false">AVERAGE(BZ31,BZ26)</f>
        <v>0.85</v>
      </c>
      <c r="CA51" s="69" t="n">
        <f aca="false">AVERAGE(CA31,CA26)</f>
        <v>0.85</v>
      </c>
      <c r="CB51" s="69" t="n">
        <f aca="false">AVERAGE(CB31,CB26)</f>
        <v>0.85</v>
      </c>
      <c r="CC51" s="69" t="n">
        <f aca="false">AVERAGE(CC31,CC26)</f>
        <v>0.85</v>
      </c>
      <c r="CD51" s="69" t="n">
        <f aca="false">AVERAGE(CD31,CD26)</f>
        <v>0.85</v>
      </c>
      <c r="CE51" s="69" t="n">
        <f aca="false">AVERAGE(CE31,CE26)</f>
        <v>0.85</v>
      </c>
      <c r="CF51" s="69" t="n">
        <f aca="false">AVERAGE(CF31,CF26)</f>
        <v>0.85</v>
      </c>
      <c r="CG51" s="69" t="n">
        <f aca="false">AVERAGE(CG31,CG26)</f>
        <v>0.85</v>
      </c>
      <c r="CH51" s="69" t="n">
        <f aca="false">AVERAGE(CH31,CH26)</f>
        <v>0.85</v>
      </c>
      <c r="CI51" s="69" t="n">
        <f aca="false">AVERAGE(CI31,CI26)</f>
        <v>0.85</v>
      </c>
      <c r="CJ51" s="69" t="n">
        <f aca="false">AVERAGE(CJ31,CJ26)</f>
        <v>0.85</v>
      </c>
      <c r="CK51" s="69" t="n">
        <f aca="false">AVERAGE(CK31,CK26)</f>
        <v>0.85</v>
      </c>
      <c r="CL51" s="69" t="n">
        <f aca="false">AVERAGE(CL31,CL26)</f>
        <v>0.85</v>
      </c>
      <c r="CM51" s="69" t="n">
        <f aca="false">AVERAGE(CM31,CM26)</f>
        <v>0.85</v>
      </c>
      <c r="CN51" s="69" t="n">
        <f aca="false">AVERAGE(CN31,CN26)</f>
        <v>0.85</v>
      </c>
      <c r="CO51" s="69" t="n">
        <f aca="false">AVERAGE(CO31,CO26)</f>
        <v>0.85</v>
      </c>
      <c r="CP51" s="69" t="n">
        <f aca="false">AVERAGE(CP31,CP26)</f>
        <v>0.85</v>
      </c>
      <c r="CQ51" s="69" t="n">
        <f aca="false">AVERAGE(CQ31,CQ26)</f>
        <v>0.85</v>
      </c>
      <c r="CR51" s="69" t="n">
        <f aca="false">AVERAGE(CR31,CR26)</f>
        <v>0.85</v>
      </c>
      <c r="CS51" s="69" t="n">
        <f aca="false">AVERAGE(CS31,CS26)</f>
        <v>0.85</v>
      </c>
      <c r="CT51" s="69" t="n">
        <f aca="false">AVERAGE(CT31,CT26)</f>
        <v>0.85</v>
      </c>
      <c r="CU51" s="69" t="n">
        <f aca="false">AVERAGE(CU31,CU26)</f>
        <v>0.85</v>
      </c>
      <c r="CV51" s="69" t="n">
        <f aca="false">AVERAGE(CV31,CV26)</f>
        <v>0.85</v>
      </c>
      <c r="CW51" s="69" t="n">
        <f aca="false">AVERAGE(CW31,CW26)</f>
        <v>0.85</v>
      </c>
      <c r="CX51" s="69" t="n">
        <f aca="false">AVERAGE(CX31,CX26)</f>
        <v>0.85</v>
      </c>
      <c r="CY51" s="69" t="n">
        <f aca="false">AVERAGE(CY31,CY26)</f>
        <v>0.85</v>
      </c>
      <c r="CZ51" s="69" t="n">
        <f aca="false">AVERAGE(CZ31,CZ26)</f>
        <v>0.85</v>
      </c>
      <c r="DA51" s="69" t="n">
        <f aca="false">AVERAGE(DA31,DA26)</f>
        <v>0.85</v>
      </c>
      <c r="DB51" s="69" t="n">
        <f aca="false">AVERAGE(DB31,DB26)</f>
        <v>0.85</v>
      </c>
      <c r="DC51" s="69" t="n">
        <f aca="false">AVERAGE(DC31,DC26)</f>
        <v>0.85</v>
      </c>
      <c r="DD51" s="69" t="n">
        <f aca="false">AVERAGE(DD31,DD26)</f>
        <v>0.85</v>
      </c>
      <c r="DE51" s="69" t="n">
        <f aca="false">AVERAGE(DE31,DE26)</f>
        <v>0.85</v>
      </c>
      <c r="DF51" s="69" t="n">
        <f aca="false">AVERAGE(DF31,DF26)</f>
        <v>0.85</v>
      </c>
      <c r="DG51" s="69" t="n">
        <f aca="false">AVERAGE(DG31,DG26)</f>
        <v>0.85</v>
      </c>
      <c r="DH51" s="69" t="n">
        <f aca="false">AVERAGE(DH31,DH26)</f>
        <v>0.85</v>
      </c>
      <c r="DI51" s="69" t="n">
        <f aca="false">AVERAGE(DI31,DI26)</f>
        <v>0.85</v>
      </c>
      <c r="DJ51" s="69" t="n">
        <f aca="false">AVERAGE(DJ31,DJ26)</f>
        <v>0.85</v>
      </c>
      <c r="DK51" s="69" t="n">
        <f aca="false">AVERAGE(DK31,DK26)</f>
        <v>0.85</v>
      </c>
      <c r="DL51" s="69" t="n">
        <f aca="false">AVERAGE(DL31,DL26)</f>
        <v>0.85</v>
      </c>
      <c r="DM51" s="69" t="n">
        <f aca="false">AVERAGE(DM31,DM26)</f>
        <v>0.85</v>
      </c>
      <c r="DN51" s="69" t="n">
        <f aca="false">AVERAGE(DN31,DN26)</f>
        <v>0.85</v>
      </c>
      <c r="DO51" s="69" t="n">
        <f aca="false">AVERAGE(DO31,DO26)</f>
        <v>0.85</v>
      </c>
      <c r="DP51" s="69" t="n">
        <f aca="false">AVERAGE(DP31,DP26)</f>
        <v>0.85</v>
      </c>
      <c r="DQ51" s="69" t="n">
        <f aca="false">AVERAGE(DQ31,DQ26)</f>
        <v>0.85</v>
      </c>
      <c r="DR51" s="69" t="n">
        <f aca="false">AVERAGE(DR31,DR26)</f>
        <v>0.85</v>
      </c>
      <c r="DS51" s="69" t="n">
        <f aca="false">AVERAGE(DS31,DS26)</f>
        <v>0.85</v>
      </c>
      <c r="DT51" s="69" t="n">
        <f aca="false">AVERAGE(DT31,DT26)</f>
        <v>0.85</v>
      </c>
      <c r="DU51" s="69" t="n">
        <f aca="false">AVERAGE(DU31,DU26)</f>
        <v>0.85</v>
      </c>
      <c r="DV51" s="69" t="n">
        <f aca="false">AVERAGE(DV31,DV26)</f>
        <v>0.85</v>
      </c>
      <c r="DW51" s="69" t="n">
        <f aca="false">AVERAGE(DW31,DW26)</f>
        <v>0.85</v>
      </c>
      <c r="DX51" s="69" t="n">
        <f aca="false">AVERAGE(DX31,DX26)</f>
        <v>0.85</v>
      </c>
      <c r="DY51" s="69" t="n">
        <f aca="false">AVERAGE(DY31,DY26)</f>
        <v>0.85</v>
      </c>
      <c r="DZ51" s="69" t="n">
        <f aca="false">AVERAGE(DZ31,DZ26)</f>
        <v>0.85</v>
      </c>
      <c r="EA51" s="69" t="n">
        <f aca="false">AVERAGE(EA31,EA26)</f>
        <v>0.85</v>
      </c>
      <c r="EB51" s="69" t="n">
        <f aca="false">AVERAGE(EB31,EB26)</f>
        <v>0.85</v>
      </c>
      <c r="EC51" s="69" t="n">
        <f aca="false">AVERAGE(EC31,EC26)</f>
        <v>0.85</v>
      </c>
      <c r="ED51" s="69" t="n">
        <f aca="false">AVERAGE(ED31,ED26)</f>
        <v>0.85</v>
      </c>
      <c r="EE51" s="69" t="n">
        <f aca="false">AVERAGE(EE31,EE26)</f>
        <v>0.85</v>
      </c>
      <c r="EF51" s="69" t="n">
        <f aca="false">AVERAGE(EF31,EF26)</f>
        <v>0.85</v>
      </c>
      <c r="EG51" s="69" t="n">
        <f aca="false">AVERAGE(EG31,EG26)</f>
        <v>0.85</v>
      </c>
      <c r="EH51" s="69" t="n">
        <f aca="false">AVERAGE(EH31,EH26)</f>
        <v>0.85</v>
      </c>
      <c r="EI51" s="69" t="n">
        <f aca="false">AVERAGE(EI31,EI26)</f>
        <v>0.85</v>
      </c>
      <c r="EJ51" s="69" t="n">
        <f aca="false">AVERAGE(EJ31,EJ26)</f>
        <v>0.85</v>
      </c>
    </row>
    <row r="52" customFormat="false" ht="12.75" hidden="false" customHeight="false" outlineLevel="0" collapsed="false">
      <c r="B52" s="24"/>
      <c r="C52" s="70" t="n">
        <f aca="false">SUM(E52:O52)</f>
        <v>-125507083.4</v>
      </c>
      <c r="D52" s="24" t="s">
        <v>251</v>
      </c>
      <c r="E52" s="70" t="n">
        <f aca="false">E22-E40-E16</f>
        <v>-26637060.9</v>
      </c>
      <c r="F52" s="70" t="n">
        <f aca="false">F22-F40-F16</f>
        <v>-98870022.5</v>
      </c>
      <c r="G52" s="70"/>
      <c r="H52" s="70"/>
      <c r="I52" s="70"/>
      <c r="J52" s="70"/>
      <c r="K52" s="70"/>
      <c r="L52" s="70"/>
      <c r="M52" s="70"/>
      <c r="N52" s="70"/>
      <c r="O52" s="70"/>
      <c r="S52" s="21" t="str">
        <f aca="false">Inmobiliario!R35</f>
        <v>Comisiones del vendedor</v>
      </c>
      <c r="T52" s="57" t="n">
        <f aca="false">Inmobiliario!$T$37*'Flujos y ppta IPEJAL'!T51</f>
        <v>0</v>
      </c>
      <c r="U52" s="57" t="n">
        <f aca="false">Inmobiliario!$T$37*'Flujos y ppta IPEJAL'!U51</f>
        <v>0</v>
      </c>
      <c r="V52" s="57" t="n">
        <f aca="false">Inmobiliario!$T$37*'Flujos y ppta IPEJAL'!V51</f>
        <v>0</v>
      </c>
      <c r="W52" s="57" t="n">
        <f aca="false">Inmobiliario!$T$37*'Flujos y ppta IPEJAL'!W51</f>
        <v>0</v>
      </c>
      <c r="X52" s="57" t="n">
        <f aca="false">Inmobiliario!$T$37*'Flujos y ppta IPEJAL'!X51</f>
        <v>0</v>
      </c>
      <c r="Y52" s="57" t="n">
        <f aca="false">Inmobiliario!$T$37*'Flujos y ppta IPEJAL'!Y51</f>
        <v>0</v>
      </c>
      <c r="Z52" s="57" t="n">
        <f aca="false">Inmobiliario!$T$37*'Flujos y ppta IPEJAL'!Z51</f>
        <v>0</v>
      </c>
      <c r="AA52" s="57" t="n">
        <f aca="false">Inmobiliario!$T$37*'Flujos y ppta IPEJAL'!AA51</f>
        <v>0</v>
      </c>
      <c r="AB52" s="57" t="n">
        <f aca="false">Inmobiliario!$T$37*'Flujos y ppta IPEJAL'!AB51</f>
        <v>0</v>
      </c>
      <c r="AC52" s="57" t="n">
        <f aca="false">Inmobiliario!$T$37*'Flujos y ppta IPEJAL'!AC51</f>
        <v>0</v>
      </c>
      <c r="AD52" s="57" t="n">
        <f aca="false">Inmobiliario!$T$37*'Flujos y ppta IPEJAL'!AD51</f>
        <v>0</v>
      </c>
      <c r="AE52" s="57" t="n">
        <f aca="false">Inmobiliario!$T$37*'Flujos y ppta IPEJAL'!AE51</f>
        <v>0</v>
      </c>
      <c r="AF52" s="57" t="n">
        <f aca="false">Inmobiliario!$T$37*'Flujos y ppta IPEJAL'!AF51</f>
        <v>0</v>
      </c>
      <c r="AG52" s="57" t="n">
        <f aca="false">Inmobiliario!$T$37*'Flujos y ppta IPEJAL'!AG51</f>
        <v>2672</v>
      </c>
      <c r="AH52" s="57" t="n">
        <f aca="false">Inmobiliario!$T$37*'Flujos y ppta IPEJAL'!AH51</f>
        <v>3117.33333333333</v>
      </c>
      <c r="AI52" s="57" t="n">
        <f aca="false">Inmobiliario!$T$37*'Flujos y ppta IPEJAL'!AI51</f>
        <v>3562.66666666667</v>
      </c>
      <c r="AJ52" s="57" t="n">
        <f aca="false">Inmobiliario!$T$37*'Flujos y ppta IPEJAL'!AJ51</f>
        <v>4008</v>
      </c>
      <c r="AK52" s="57" t="n">
        <f aca="false">Inmobiliario!$T$37*'Flujos y ppta IPEJAL'!AK51</f>
        <v>4453.33333333333</v>
      </c>
      <c r="AL52" s="57" t="n">
        <f aca="false">Inmobiliario!$T$37*'Flujos y ppta IPEJAL'!AL51</f>
        <v>4898.66666666667</v>
      </c>
      <c r="AM52" s="57" t="n">
        <f aca="false">Inmobiliario!$T$37*'Flujos y ppta IPEJAL'!AM51</f>
        <v>5344</v>
      </c>
      <c r="AN52" s="57" t="n">
        <f aca="false">Inmobiliario!$T$37*'Flujos y ppta IPEJAL'!AN51</f>
        <v>5789.33333333333</v>
      </c>
      <c r="AO52" s="57" t="n">
        <f aca="false">Inmobiliario!$T$37*'Flujos y ppta IPEJAL'!AO51</f>
        <v>6234.66666666667</v>
      </c>
      <c r="AP52" s="57" t="n">
        <f aca="false">Inmobiliario!$T$37*'Flujos y ppta IPEJAL'!AP51</f>
        <v>6680</v>
      </c>
      <c r="AQ52" s="57" t="n">
        <f aca="false">Inmobiliario!$T$37*'Flujos y ppta IPEJAL'!AQ51</f>
        <v>7125.33333333333</v>
      </c>
      <c r="AR52" s="57" t="n">
        <f aca="false">Inmobiliario!$T$37*'Flujos y ppta IPEJAL'!AR51</f>
        <v>7570.66666666667</v>
      </c>
      <c r="AS52" s="57" t="n">
        <f aca="false">Inmobiliario!$T$37*'Flujos y ppta IPEJAL'!AS51</f>
        <v>7570.66666666667</v>
      </c>
      <c r="AT52" s="57" t="n">
        <f aca="false">Inmobiliario!$T$37*'Flujos y ppta IPEJAL'!AT51</f>
        <v>7570.66666666667</v>
      </c>
      <c r="AU52" s="57" t="n">
        <f aca="false">Inmobiliario!$T$37*'Flujos y ppta IPEJAL'!AU51</f>
        <v>7570.66666666667</v>
      </c>
      <c r="AV52" s="57" t="n">
        <f aca="false">Inmobiliario!$T$37*'Flujos y ppta IPEJAL'!AV51</f>
        <v>7570.66666666667</v>
      </c>
      <c r="AW52" s="57" t="n">
        <f aca="false">Inmobiliario!$T$37*'Flujos y ppta IPEJAL'!AW51</f>
        <v>7570.66666666667</v>
      </c>
      <c r="AX52" s="57" t="n">
        <f aca="false">Inmobiliario!$T$37*'Flujos y ppta IPEJAL'!AX51</f>
        <v>7570.66666666667</v>
      </c>
      <c r="AY52" s="57" t="n">
        <f aca="false">Inmobiliario!$T$37*'Flujos y ppta IPEJAL'!AY51</f>
        <v>7570.66666666667</v>
      </c>
      <c r="AZ52" s="57" t="n">
        <f aca="false">Inmobiliario!$T$37*'Flujos y ppta IPEJAL'!AZ51</f>
        <v>7570.66666666667</v>
      </c>
      <c r="BA52" s="57" t="n">
        <f aca="false">Inmobiliario!$T$37*'Flujos y ppta IPEJAL'!BA51</f>
        <v>7570.66666666667</v>
      </c>
      <c r="BB52" s="57" t="n">
        <f aca="false">Inmobiliario!$T$37*'Flujos y ppta IPEJAL'!BB51</f>
        <v>7570.66666666667</v>
      </c>
      <c r="BC52" s="57" t="n">
        <f aca="false">Inmobiliario!$T$37*'Flujos y ppta IPEJAL'!BC51</f>
        <v>7570.66666666667</v>
      </c>
      <c r="BD52" s="57" t="n">
        <f aca="false">Inmobiliario!$T$37*'Flujos y ppta IPEJAL'!BD51</f>
        <v>7570.66666666667</v>
      </c>
      <c r="BE52" s="57" t="n">
        <f aca="false">Inmobiliario!$T$37*'Flujos y ppta IPEJAL'!BE51</f>
        <v>7570.66666666667</v>
      </c>
      <c r="BF52" s="57" t="n">
        <f aca="false">Inmobiliario!$T$37*'Flujos y ppta IPEJAL'!BF51</f>
        <v>7570.66666666667</v>
      </c>
      <c r="BG52" s="57" t="n">
        <f aca="false">Inmobiliario!$T$37*'Flujos y ppta IPEJAL'!BG51</f>
        <v>7570.66666666667</v>
      </c>
      <c r="BH52" s="57" t="n">
        <f aca="false">Inmobiliario!$T$37*'Flujos y ppta IPEJAL'!BH51</f>
        <v>7570.66666666667</v>
      </c>
      <c r="BI52" s="57" t="n">
        <f aca="false">Inmobiliario!$T$37*'Flujos y ppta IPEJAL'!BI51</f>
        <v>7570.66666666667</v>
      </c>
      <c r="BJ52" s="57" t="n">
        <f aca="false">Inmobiliario!$T$37*'Flujos y ppta IPEJAL'!BJ51</f>
        <v>7570.66666666667</v>
      </c>
      <c r="BK52" s="57" t="n">
        <f aca="false">Inmobiliario!$T$37*'Flujos y ppta IPEJAL'!BK51</f>
        <v>7570.66666666667</v>
      </c>
      <c r="BL52" s="57" t="n">
        <f aca="false">Inmobiliario!$T$37*'Flujos y ppta IPEJAL'!BL51</f>
        <v>7570.66666666667</v>
      </c>
      <c r="BM52" s="57" t="n">
        <f aca="false">Inmobiliario!$T$37*'Flujos y ppta IPEJAL'!BM51</f>
        <v>7570.66666666667</v>
      </c>
      <c r="BN52" s="57" t="n">
        <f aca="false">Inmobiliario!$T$37*'Flujos y ppta IPEJAL'!BN51</f>
        <v>7570.66666666667</v>
      </c>
      <c r="BO52" s="57" t="n">
        <f aca="false">Inmobiliario!$T$37*'Flujos y ppta IPEJAL'!BO51</f>
        <v>7570.66666666667</v>
      </c>
      <c r="BP52" s="57" t="n">
        <f aca="false">Inmobiliario!$T$37*'Flujos y ppta IPEJAL'!BP51</f>
        <v>7570.66666666667</v>
      </c>
      <c r="BQ52" s="57" t="n">
        <f aca="false">Inmobiliario!$T$37*'Flujos y ppta IPEJAL'!BQ51</f>
        <v>7570.66666666667</v>
      </c>
      <c r="BR52" s="57" t="n">
        <f aca="false">Inmobiliario!$T$37*'Flujos y ppta IPEJAL'!BR51</f>
        <v>7570.66666666667</v>
      </c>
      <c r="BS52" s="57" t="n">
        <f aca="false">Inmobiliario!$T$37*'Flujos y ppta IPEJAL'!BS51</f>
        <v>7570.66666666667</v>
      </c>
      <c r="BT52" s="57" t="n">
        <f aca="false">Inmobiliario!$T$37*'Flujos y ppta IPEJAL'!BT51</f>
        <v>7570.66666666667</v>
      </c>
      <c r="BU52" s="57" t="n">
        <f aca="false">Inmobiliario!$T$37*'Flujos y ppta IPEJAL'!BU51</f>
        <v>7570.66666666667</v>
      </c>
      <c r="BV52" s="57" t="n">
        <f aca="false">Inmobiliario!$T$37*'Flujos y ppta IPEJAL'!BV51</f>
        <v>7570.66666666667</v>
      </c>
      <c r="BW52" s="57" t="n">
        <f aca="false">Inmobiliario!$T$37*'Flujos y ppta IPEJAL'!BW51</f>
        <v>7570.66666666667</v>
      </c>
      <c r="BX52" s="57" t="n">
        <f aca="false">Inmobiliario!$T$37*'Flujos y ppta IPEJAL'!BX51</f>
        <v>7570.66666666667</v>
      </c>
      <c r="BY52" s="57" t="n">
        <f aca="false">Inmobiliario!$T$37*'Flujos y ppta IPEJAL'!BY51</f>
        <v>7570.66666666667</v>
      </c>
      <c r="BZ52" s="57" t="n">
        <f aca="false">Inmobiliario!$T$37*'Flujos y ppta IPEJAL'!BZ51</f>
        <v>7570.66666666667</v>
      </c>
      <c r="CA52" s="57" t="n">
        <f aca="false">Inmobiliario!$T$37*'Flujos y ppta IPEJAL'!CA51</f>
        <v>7570.66666666667</v>
      </c>
      <c r="CB52" s="57" t="n">
        <f aca="false">Inmobiliario!$T$37*'Flujos y ppta IPEJAL'!CB51</f>
        <v>7570.66666666667</v>
      </c>
      <c r="CC52" s="57" t="n">
        <f aca="false">Inmobiliario!$T$37*'Flujos y ppta IPEJAL'!CC51</f>
        <v>7570.66666666667</v>
      </c>
      <c r="CD52" s="57" t="n">
        <f aca="false">Inmobiliario!$T$37*'Flujos y ppta IPEJAL'!CD51</f>
        <v>7570.66666666667</v>
      </c>
      <c r="CE52" s="57" t="n">
        <f aca="false">Inmobiliario!$T$37*'Flujos y ppta IPEJAL'!CE51</f>
        <v>7570.66666666667</v>
      </c>
      <c r="CF52" s="57" t="n">
        <f aca="false">Inmobiliario!$T$37*'Flujos y ppta IPEJAL'!CF51</f>
        <v>7570.66666666667</v>
      </c>
      <c r="CG52" s="57" t="n">
        <f aca="false">Inmobiliario!$T$37*'Flujos y ppta IPEJAL'!CG51</f>
        <v>7570.66666666667</v>
      </c>
      <c r="CH52" s="57" t="n">
        <f aca="false">Inmobiliario!$T$37*'Flujos y ppta IPEJAL'!CH51</f>
        <v>7570.66666666667</v>
      </c>
      <c r="CI52" s="57" t="n">
        <f aca="false">Inmobiliario!$T$37*'Flujos y ppta IPEJAL'!CI51</f>
        <v>7570.66666666667</v>
      </c>
      <c r="CJ52" s="57" t="n">
        <f aca="false">Inmobiliario!$T$37*'Flujos y ppta IPEJAL'!CJ51</f>
        <v>7570.66666666667</v>
      </c>
      <c r="CK52" s="57" t="n">
        <f aca="false">Inmobiliario!$T$37*'Flujos y ppta IPEJAL'!CK51</f>
        <v>7570.66666666667</v>
      </c>
      <c r="CL52" s="57" t="n">
        <f aca="false">Inmobiliario!$T$37*'Flujos y ppta IPEJAL'!CL51</f>
        <v>7570.66666666667</v>
      </c>
      <c r="CM52" s="57" t="n">
        <f aca="false">Inmobiliario!$T$37*'Flujos y ppta IPEJAL'!CM51</f>
        <v>7570.66666666667</v>
      </c>
      <c r="CN52" s="57" t="n">
        <f aca="false">Inmobiliario!$T$37*'Flujos y ppta IPEJAL'!CN51</f>
        <v>7570.66666666667</v>
      </c>
      <c r="CO52" s="57" t="n">
        <f aca="false">Inmobiliario!$T$37*'Flujos y ppta IPEJAL'!CO51</f>
        <v>7570.66666666667</v>
      </c>
      <c r="CP52" s="57" t="n">
        <f aca="false">Inmobiliario!$T$37*'Flujos y ppta IPEJAL'!CP51</f>
        <v>7570.66666666667</v>
      </c>
      <c r="CQ52" s="57" t="n">
        <f aca="false">Inmobiliario!$T$37*'Flujos y ppta IPEJAL'!CQ51</f>
        <v>7570.66666666667</v>
      </c>
      <c r="CR52" s="57" t="n">
        <f aca="false">Inmobiliario!$T$37*'Flujos y ppta IPEJAL'!CR51</f>
        <v>7570.66666666667</v>
      </c>
      <c r="CS52" s="57" t="n">
        <f aca="false">Inmobiliario!$T$37*'Flujos y ppta IPEJAL'!CS51</f>
        <v>7570.66666666667</v>
      </c>
      <c r="CT52" s="57" t="n">
        <f aca="false">Inmobiliario!$T$37*'Flujos y ppta IPEJAL'!CT51</f>
        <v>7570.66666666667</v>
      </c>
      <c r="CU52" s="57" t="n">
        <f aca="false">Inmobiliario!$T$37*'Flujos y ppta IPEJAL'!CU51</f>
        <v>7570.66666666667</v>
      </c>
      <c r="CV52" s="57" t="n">
        <f aca="false">Inmobiliario!$T$37*'Flujos y ppta IPEJAL'!CV51</f>
        <v>7570.66666666667</v>
      </c>
      <c r="CW52" s="57" t="n">
        <f aca="false">Inmobiliario!$T$37*'Flujos y ppta IPEJAL'!CW51</f>
        <v>7570.66666666667</v>
      </c>
      <c r="CX52" s="57" t="n">
        <f aca="false">Inmobiliario!$T$37*'Flujos y ppta IPEJAL'!CX51</f>
        <v>7570.66666666667</v>
      </c>
      <c r="CY52" s="57" t="n">
        <f aca="false">Inmobiliario!$T$37*'Flujos y ppta IPEJAL'!CY51</f>
        <v>7570.66666666667</v>
      </c>
      <c r="CZ52" s="57" t="n">
        <f aca="false">Inmobiliario!$T$37*'Flujos y ppta IPEJAL'!CZ51</f>
        <v>7570.66666666667</v>
      </c>
      <c r="DA52" s="57" t="n">
        <f aca="false">Inmobiliario!$T$37*'Flujos y ppta IPEJAL'!DA51</f>
        <v>7570.66666666667</v>
      </c>
      <c r="DB52" s="57" t="n">
        <f aca="false">Inmobiliario!$T$37*'Flujos y ppta IPEJAL'!DB51</f>
        <v>7570.66666666667</v>
      </c>
      <c r="DC52" s="57" t="n">
        <f aca="false">Inmobiliario!$T$37*'Flujos y ppta IPEJAL'!DC51</f>
        <v>7570.66666666667</v>
      </c>
      <c r="DD52" s="57" t="n">
        <f aca="false">Inmobiliario!$T$37*'Flujos y ppta IPEJAL'!DD51</f>
        <v>7570.66666666667</v>
      </c>
      <c r="DE52" s="57" t="n">
        <f aca="false">Inmobiliario!$T$37*'Flujos y ppta IPEJAL'!DE51</f>
        <v>7570.66666666667</v>
      </c>
      <c r="DF52" s="57" t="n">
        <f aca="false">Inmobiliario!$T$37*'Flujos y ppta IPEJAL'!DF51</f>
        <v>7570.66666666667</v>
      </c>
      <c r="DG52" s="57" t="n">
        <f aca="false">Inmobiliario!$T$37*'Flujos y ppta IPEJAL'!DG51</f>
        <v>7570.66666666667</v>
      </c>
      <c r="DH52" s="57" t="n">
        <f aca="false">Inmobiliario!$T$37*'Flujos y ppta IPEJAL'!DH51</f>
        <v>7570.66666666667</v>
      </c>
      <c r="DI52" s="57" t="n">
        <f aca="false">Inmobiliario!$T$37*'Flujos y ppta IPEJAL'!DI51</f>
        <v>7570.66666666667</v>
      </c>
      <c r="DJ52" s="57" t="n">
        <f aca="false">Inmobiliario!$T$37*'Flujos y ppta IPEJAL'!DJ51</f>
        <v>7570.66666666667</v>
      </c>
      <c r="DK52" s="57" t="n">
        <f aca="false">Inmobiliario!$T$37*'Flujos y ppta IPEJAL'!DK51</f>
        <v>7570.66666666667</v>
      </c>
      <c r="DL52" s="57" t="n">
        <f aca="false">Inmobiliario!$T$37*'Flujos y ppta IPEJAL'!DL51</f>
        <v>7570.66666666667</v>
      </c>
      <c r="DM52" s="57" t="n">
        <f aca="false">Inmobiliario!$T$37*'Flujos y ppta IPEJAL'!DM51</f>
        <v>7570.66666666667</v>
      </c>
      <c r="DN52" s="57" t="n">
        <f aca="false">Inmobiliario!$T$37*'Flujos y ppta IPEJAL'!DN51</f>
        <v>7570.66666666667</v>
      </c>
      <c r="DO52" s="57" t="n">
        <f aca="false">Inmobiliario!$T$37*'Flujos y ppta IPEJAL'!DO51</f>
        <v>7570.66666666667</v>
      </c>
      <c r="DP52" s="57" t="n">
        <f aca="false">Inmobiliario!$T$37*'Flujos y ppta IPEJAL'!DP51</f>
        <v>7570.66666666667</v>
      </c>
      <c r="DQ52" s="57" t="n">
        <f aca="false">Inmobiliario!$T$37*'Flujos y ppta IPEJAL'!DQ51</f>
        <v>7570.66666666667</v>
      </c>
      <c r="DR52" s="57" t="n">
        <f aca="false">Inmobiliario!$T$37*'Flujos y ppta IPEJAL'!DR51</f>
        <v>7570.66666666667</v>
      </c>
      <c r="DS52" s="57" t="n">
        <f aca="false">Inmobiliario!$T$37*'Flujos y ppta IPEJAL'!DS51</f>
        <v>7570.66666666667</v>
      </c>
      <c r="DT52" s="57" t="n">
        <f aca="false">Inmobiliario!$T$37*'Flujos y ppta IPEJAL'!DT51</f>
        <v>7570.66666666667</v>
      </c>
      <c r="DU52" s="57" t="n">
        <f aca="false">Inmobiliario!$T$37*'Flujos y ppta IPEJAL'!DU51</f>
        <v>7570.66666666667</v>
      </c>
      <c r="DV52" s="57" t="n">
        <f aca="false">Inmobiliario!$T$37*'Flujos y ppta IPEJAL'!DV51</f>
        <v>7570.66666666667</v>
      </c>
      <c r="DW52" s="57" t="n">
        <f aca="false">Inmobiliario!$T$37*'Flujos y ppta IPEJAL'!DW51</f>
        <v>7570.66666666667</v>
      </c>
      <c r="DX52" s="57" t="n">
        <f aca="false">Inmobiliario!$T$37*'Flujos y ppta IPEJAL'!DX51</f>
        <v>7570.66666666667</v>
      </c>
      <c r="DY52" s="57" t="n">
        <f aca="false">Inmobiliario!$T$37*'Flujos y ppta IPEJAL'!DY51</f>
        <v>7570.66666666667</v>
      </c>
      <c r="DZ52" s="57" t="n">
        <f aca="false">Inmobiliario!$T$37*'Flujos y ppta IPEJAL'!DZ51</f>
        <v>7570.66666666667</v>
      </c>
      <c r="EA52" s="57" t="n">
        <f aca="false">Inmobiliario!$T$37*'Flujos y ppta IPEJAL'!EA51</f>
        <v>7570.66666666667</v>
      </c>
      <c r="EB52" s="57" t="n">
        <f aca="false">Inmobiliario!$T$37*'Flujos y ppta IPEJAL'!EB51</f>
        <v>7570.66666666667</v>
      </c>
      <c r="EC52" s="57" t="n">
        <f aca="false">Inmobiliario!$T$37*'Flujos y ppta IPEJAL'!EC51</f>
        <v>7570.66666666667</v>
      </c>
      <c r="ED52" s="57" t="n">
        <f aca="false">Inmobiliario!$T$37*'Flujos y ppta IPEJAL'!ED51</f>
        <v>7570.66666666667</v>
      </c>
      <c r="EE52" s="57" t="n">
        <f aca="false">Inmobiliario!$T$37*'Flujos y ppta IPEJAL'!EE51</f>
        <v>7570.66666666667</v>
      </c>
      <c r="EF52" s="57" t="n">
        <f aca="false">Inmobiliario!$T$37*'Flujos y ppta IPEJAL'!EF51</f>
        <v>7570.66666666667</v>
      </c>
      <c r="EG52" s="57" t="n">
        <f aca="false">Inmobiliario!$T$37*'Flujos y ppta IPEJAL'!EG51</f>
        <v>7570.66666666667</v>
      </c>
      <c r="EH52" s="57" t="n">
        <f aca="false">Inmobiliario!$T$37*'Flujos y ppta IPEJAL'!EH51</f>
        <v>7570.66666666667</v>
      </c>
      <c r="EI52" s="57" t="n">
        <f aca="false">Inmobiliario!$T$37*'Flujos y ppta IPEJAL'!EI51</f>
        <v>7570.66666666667</v>
      </c>
      <c r="EJ52" s="57" t="n">
        <f aca="false">Inmobiliario!$T$37*'Flujos y ppta IPEJAL'!EJ51</f>
        <v>7570.66666666667</v>
      </c>
    </row>
    <row r="53" customFormat="false" ht="12.75" hidden="false" customHeight="false" outlineLevel="0" collapsed="false">
      <c r="C53" s="71" t="n">
        <f aca="false">SUM(E53:O53)</f>
        <v>40077612.4770044</v>
      </c>
      <c r="D53" s="20" t="s">
        <v>252</v>
      </c>
      <c r="E53" s="71" t="n">
        <f aca="false">E50+E51+E52</f>
        <v>-26637060.9</v>
      </c>
      <c r="F53" s="71" t="n">
        <f aca="false">F50+F51+F52</f>
        <v>-98870022.5</v>
      </c>
      <c r="G53" s="71" t="n">
        <f aca="false">G50+G51+G52</f>
        <v>14928775.380417</v>
      </c>
      <c r="H53" s="71" t="n">
        <f aca="false">H50+H51+H52</f>
        <v>16278686.5599163</v>
      </c>
      <c r="I53" s="71" t="n">
        <f aca="false">I50+I51+I52</f>
        <v>16944759.161225</v>
      </c>
      <c r="J53" s="71" t="n">
        <f aca="false">J50+J51+J52</f>
        <v>17640805.0295926</v>
      </c>
      <c r="K53" s="71" t="n">
        <f aca="false">K50+K51+K52</f>
        <v>18368172.9620368</v>
      </c>
      <c r="L53" s="71" t="n">
        <f aca="false">L50+L51+L52</f>
        <v>19128272.4514409</v>
      </c>
      <c r="M53" s="71" t="n">
        <f aca="false">M50+M51+M52</f>
        <v>19922576.4178683</v>
      </c>
      <c r="N53" s="71" t="n">
        <f aca="false">N50+N51+N52</f>
        <v>20752624.0627848</v>
      </c>
      <c r="O53" s="71" t="n">
        <f aca="false">O50+O51+O52</f>
        <v>21620023.8517227</v>
      </c>
      <c r="Q53" s="15"/>
      <c r="S53" s="1" t="s">
        <v>37</v>
      </c>
      <c r="T53" s="15" t="n">
        <f aca="false">T51+T52*T76</f>
        <v>0</v>
      </c>
      <c r="U53" s="15" t="n">
        <f aca="false">U51+U52*U76</f>
        <v>0</v>
      </c>
      <c r="V53" s="15" t="n">
        <f aca="false">V51+V52*V76</f>
        <v>0</v>
      </c>
      <c r="W53" s="15" t="n">
        <f aca="false">W51+W52*W76</f>
        <v>0</v>
      </c>
      <c r="X53" s="15" t="n">
        <f aca="false">X51+X52*X76</f>
        <v>0</v>
      </c>
      <c r="Y53" s="15" t="n">
        <f aca="false">Y51+Y52*Y76</f>
        <v>0</v>
      </c>
      <c r="Z53" s="15" t="n">
        <f aca="false">Z51+Z52*Z76</f>
        <v>0</v>
      </c>
      <c r="AA53" s="15" t="n">
        <f aca="false">AA51+AA52*AA76</f>
        <v>0</v>
      </c>
      <c r="AB53" s="15" t="n">
        <f aca="false">AB51+AB52*AB76</f>
        <v>0</v>
      </c>
      <c r="AC53" s="15" t="n">
        <f aca="false">AC51+AC52*AC76</f>
        <v>0</v>
      </c>
      <c r="AD53" s="15" t="n">
        <f aca="false">AD51+AD52*AD76</f>
        <v>0</v>
      </c>
      <c r="AE53" s="15" t="n">
        <f aca="false">AE51+AE52*AE76</f>
        <v>0</v>
      </c>
      <c r="AF53" s="15" t="n">
        <f aca="false">AF51+AF52*AF76</f>
        <v>0</v>
      </c>
      <c r="AG53" s="15" t="n">
        <f aca="false">AG51+AG52*AG76</f>
        <v>2792.54</v>
      </c>
      <c r="AH53" s="15" t="n">
        <f aca="false">AH51+AH52*AH76</f>
        <v>3257.96333333333</v>
      </c>
      <c r="AI53" s="15" t="n">
        <f aca="false">AI51+AI52*AI76</f>
        <v>3723.38666666667</v>
      </c>
      <c r="AJ53" s="15" t="n">
        <f aca="false">AJ51+AJ52*AJ76</f>
        <v>4188.81</v>
      </c>
      <c r="AK53" s="15" t="n">
        <f aca="false">AK51+AK52*AK76</f>
        <v>4654.23333333333</v>
      </c>
      <c r="AL53" s="15" t="n">
        <f aca="false">AL51+AL52*AL76</f>
        <v>5119.65666666667</v>
      </c>
      <c r="AM53" s="15" t="n">
        <f aca="false">AM51+AM52*AM76</f>
        <v>5585.08</v>
      </c>
      <c r="AN53" s="15" t="n">
        <f aca="false">AN51+AN52*AN76</f>
        <v>6050.50333333333</v>
      </c>
      <c r="AO53" s="15" t="n">
        <f aca="false">AO51+AO52*AO76</f>
        <v>6515.92666666667</v>
      </c>
      <c r="AP53" s="15" t="n">
        <f aca="false">AP51+AP52*AP76</f>
        <v>6981.35</v>
      </c>
      <c r="AQ53" s="15" t="n">
        <f aca="false">AQ51+AQ52*AQ76</f>
        <v>7446.77333333333</v>
      </c>
      <c r="AR53" s="15" t="n">
        <f aca="false">AR51+AR52*AR76</f>
        <v>7912.19666666667</v>
      </c>
      <c r="AS53" s="15" t="n">
        <f aca="false">AS51+AS52*AS76</f>
        <v>8268.20726666667</v>
      </c>
      <c r="AT53" s="15" t="n">
        <f aca="false">AT51+AT52*AT76</f>
        <v>8268.20726666667</v>
      </c>
      <c r="AU53" s="15" t="n">
        <f aca="false">AU51+AU52*AU76</f>
        <v>8268.20726666667</v>
      </c>
      <c r="AV53" s="15" t="n">
        <f aca="false">AV51+AV52*AV76</f>
        <v>8268.20726666667</v>
      </c>
      <c r="AW53" s="15" t="n">
        <f aca="false">AW51+AW52*AW76</f>
        <v>8268.20726666667</v>
      </c>
      <c r="AX53" s="15" t="n">
        <f aca="false">AX51+AX52*AX76</f>
        <v>8268.20726666667</v>
      </c>
      <c r="AY53" s="15" t="n">
        <f aca="false">AY51+AY52*AY76</f>
        <v>8268.20726666667</v>
      </c>
      <c r="AZ53" s="15" t="n">
        <f aca="false">AZ51+AZ52*AZ76</f>
        <v>8268.20726666667</v>
      </c>
      <c r="BA53" s="15" t="n">
        <f aca="false">BA51+BA52*BA76</f>
        <v>8268.20726666667</v>
      </c>
      <c r="BB53" s="15" t="n">
        <f aca="false">BB51+BB52*BB76</f>
        <v>8268.20726666667</v>
      </c>
      <c r="BC53" s="15" t="n">
        <f aca="false">BC51+BC52*BC76</f>
        <v>8268.20726666667</v>
      </c>
      <c r="BD53" s="15" t="n">
        <f aca="false">BD51+BD52*BD76</f>
        <v>8268.20726666667</v>
      </c>
      <c r="BE53" s="15" t="n">
        <f aca="false">BE51+BE52*BE76</f>
        <v>8640.23834366667</v>
      </c>
      <c r="BF53" s="15" t="n">
        <f aca="false">BF51+BF52*BF76</f>
        <v>8640.23834366667</v>
      </c>
      <c r="BG53" s="15" t="n">
        <f aca="false">BG51+BG52*BG76</f>
        <v>8640.23834366667</v>
      </c>
      <c r="BH53" s="15" t="n">
        <f aca="false">BH51+BH52*BH76</f>
        <v>8640.23834366667</v>
      </c>
      <c r="BI53" s="15" t="n">
        <f aca="false">BI51+BI52*BI76</f>
        <v>8640.23834366667</v>
      </c>
      <c r="BJ53" s="15" t="n">
        <f aca="false">BJ51+BJ52*BJ76</f>
        <v>8640.23834366667</v>
      </c>
      <c r="BK53" s="15" t="n">
        <f aca="false">BK51+BK52*BK76</f>
        <v>8640.23834366667</v>
      </c>
      <c r="BL53" s="15" t="n">
        <f aca="false">BL51+BL52*BL76</f>
        <v>8640.23834366667</v>
      </c>
      <c r="BM53" s="15" t="n">
        <f aca="false">BM51+BM52*BM76</f>
        <v>8640.23834366667</v>
      </c>
      <c r="BN53" s="15" t="n">
        <f aca="false">BN51+BN52*BN76</f>
        <v>8640.23834366667</v>
      </c>
      <c r="BO53" s="15" t="n">
        <f aca="false">BO51+BO52*BO76</f>
        <v>8640.23834366667</v>
      </c>
      <c r="BP53" s="15" t="n">
        <f aca="false">BP51+BP52*BP76</f>
        <v>8640.23834366667</v>
      </c>
      <c r="BQ53" s="15" t="n">
        <f aca="false">BQ51+BQ52*BQ76</f>
        <v>9029.01081913167</v>
      </c>
      <c r="BR53" s="15" t="n">
        <f aca="false">BR51+BR52*BR76</f>
        <v>9029.01081913167</v>
      </c>
      <c r="BS53" s="15" t="n">
        <f aca="false">BS51+BS52*BS76</f>
        <v>9029.01081913167</v>
      </c>
      <c r="BT53" s="15" t="n">
        <f aca="false">BT51+BT52*BT76</f>
        <v>9029.01081913167</v>
      </c>
      <c r="BU53" s="15" t="n">
        <f aca="false">BU51+BU52*BU76</f>
        <v>9029.01081913167</v>
      </c>
      <c r="BV53" s="15" t="n">
        <f aca="false">BV51+BV52*BV76</f>
        <v>9029.01081913167</v>
      </c>
      <c r="BW53" s="15" t="n">
        <f aca="false">BW51+BW52*BW76</f>
        <v>9029.01081913167</v>
      </c>
      <c r="BX53" s="15" t="n">
        <f aca="false">BX51+BX52*BX76</f>
        <v>9029.01081913167</v>
      </c>
      <c r="BY53" s="15" t="n">
        <f aca="false">BY51+BY52*BY76</f>
        <v>9029.01081913167</v>
      </c>
      <c r="BZ53" s="15" t="n">
        <f aca="false">BZ51+BZ52*BZ76</f>
        <v>9029.01081913167</v>
      </c>
      <c r="CA53" s="15" t="n">
        <f aca="false">CA51+CA52*CA76</f>
        <v>9029.01081913167</v>
      </c>
      <c r="CB53" s="15" t="n">
        <f aca="false">CB51+CB52*CB76</f>
        <v>9029.01081913167</v>
      </c>
      <c r="CC53" s="15" t="n">
        <f aca="false">CC51+CC52*CC76</f>
        <v>9435.27805599259</v>
      </c>
      <c r="CD53" s="15" t="n">
        <f aca="false">CD51+CD52*CD76</f>
        <v>9435.27805599259</v>
      </c>
      <c r="CE53" s="15" t="n">
        <f aca="false">CE51+CE52*CE76</f>
        <v>9435.27805599259</v>
      </c>
      <c r="CF53" s="15" t="n">
        <f aca="false">CF51+CF52*CF76</f>
        <v>9435.27805599259</v>
      </c>
      <c r="CG53" s="15" t="n">
        <f aca="false">CG51+CG52*CG76</f>
        <v>9435.27805599259</v>
      </c>
      <c r="CH53" s="15" t="n">
        <f aca="false">CH51+CH52*CH76</f>
        <v>9435.27805599259</v>
      </c>
      <c r="CI53" s="15" t="n">
        <f aca="false">CI51+CI52*CI76</f>
        <v>9435.27805599259</v>
      </c>
      <c r="CJ53" s="15" t="n">
        <f aca="false">CJ51+CJ52*CJ76</f>
        <v>9435.27805599259</v>
      </c>
      <c r="CK53" s="15" t="n">
        <f aca="false">CK51+CK52*CK76</f>
        <v>9435.27805599259</v>
      </c>
      <c r="CL53" s="15" t="n">
        <f aca="false">CL51+CL52*CL76</f>
        <v>9435.27805599259</v>
      </c>
      <c r="CM53" s="15" t="n">
        <f aca="false">CM51+CM52*CM76</f>
        <v>9435.27805599259</v>
      </c>
      <c r="CN53" s="15" t="n">
        <f aca="false">CN51+CN52*CN76</f>
        <v>9435.27805599259</v>
      </c>
      <c r="CO53" s="15" t="n">
        <f aca="false">CO51+CO52*CO76</f>
        <v>9859.82731851226</v>
      </c>
      <c r="CP53" s="15" t="n">
        <f aca="false">CP51+CP52*CP76</f>
        <v>9859.82731851226</v>
      </c>
      <c r="CQ53" s="15" t="n">
        <f aca="false">CQ51+CQ52*CQ76</f>
        <v>9859.82731851226</v>
      </c>
      <c r="CR53" s="15" t="n">
        <f aca="false">CR51+CR52*CR76</f>
        <v>9859.82731851226</v>
      </c>
      <c r="CS53" s="15" t="n">
        <f aca="false">CS51+CS52*CS76</f>
        <v>9859.82731851226</v>
      </c>
      <c r="CT53" s="15" t="n">
        <f aca="false">CT51+CT52*CT76</f>
        <v>9859.82731851226</v>
      </c>
      <c r="CU53" s="15" t="n">
        <f aca="false">CU51+CU52*CU76</f>
        <v>9859.82731851226</v>
      </c>
      <c r="CV53" s="15" t="n">
        <f aca="false">CV51+CV52*CV76</f>
        <v>9859.82731851226</v>
      </c>
      <c r="CW53" s="15" t="n">
        <f aca="false">CW51+CW52*CW76</f>
        <v>9859.82731851226</v>
      </c>
      <c r="CX53" s="15" t="n">
        <f aca="false">CX51+CX52*CX76</f>
        <v>9859.82731851226</v>
      </c>
      <c r="CY53" s="15" t="n">
        <f aca="false">CY51+CY52*CY76</f>
        <v>9859.82731851226</v>
      </c>
      <c r="CZ53" s="15" t="n">
        <f aca="false">CZ51+CZ52*CZ76</f>
        <v>9859.82731851226</v>
      </c>
      <c r="DA53" s="15" t="n">
        <f aca="false">DA51+DA52*DA76</f>
        <v>10303.4812978453</v>
      </c>
      <c r="DB53" s="15" t="n">
        <f aca="false">DB51+DB52*DB76</f>
        <v>10303.4812978453</v>
      </c>
      <c r="DC53" s="15" t="n">
        <f aca="false">DC51+DC52*DC76</f>
        <v>10303.4812978453</v>
      </c>
      <c r="DD53" s="15" t="n">
        <f aca="false">DD51+DD52*DD76</f>
        <v>10303.4812978453</v>
      </c>
      <c r="DE53" s="15" t="n">
        <f aca="false">DE51+DE52*DE76</f>
        <v>10303.4812978453</v>
      </c>
      <c r="DF53" s="15" t="n">
        <f aca="false">DF51+DF52*DF76</f>
        <v>10303.4812978453</v>
      </c>
      <c r="DG53" s="15" t="n">
        <f aca="false">DG51+DG52*DG76</f>
        <v>10303.4812978453</v>
      </c>
      <c r="DH53" s="15" t="n">
        <f aca="false">DH51+DH52*DH76</f>
        <v>10303.4812978453</v>
      </c>
      <c r="DI53" s="15" t="n">
        <f aca="false">DI51+DI52*DI76</f>
        <v>10303.4812978453</v>
      </c>
      <c r="DJ53" s="15" t="n">
        <f aca="false">DJ51+DJ52*DJ76</f>
        <v>10303.4812978453</v>
      </c>
      <c r="DK53" s="15" t="n">
        <f aca="false">DK51+DK52*DK76</f>
        <v>10303.4812978453</v>
      </c>
      <c r="DL53" s="15" t="n">
        <f aca="false">DL51+DL52*DL76</f>
        <v>10303.4812978453</v>
      </c>
      <c r="DM53" s="15" t="n">
        <f aca="false">DM51+DM52*DM76</f>
        <v>10767.0997062483</v>
      </c>
      <c r="DN53" s="15" t="n">
        <f aca="false">DN51+DN52*DN76</f>
        <v>10767.0997062483</v>
      </c>
      <c r="DO53" s="15" t="n">
        <f aca="false">DO51+DO52*DO76</f>
        <v>10767.0997062483</v>
      </c>
      <c r="DP53" s="15" t="n">
        <f aca="false">DP51+DP52*DP76</f>
        <v>10767.0997062483</v>
      </c>
      <c r="DQ53" s="15" t="n">
        <f aca="false">DQ51+DQ52*DQ76</f>
        <v>10767.0997062483</v>
      </c>
      <c r="DR53" s="15" t="n">
        <f aca="false">DR51+DR52*DR76</f>
        <v>10767.0997062483</v>
      </c>
      <c r="DS53" s="15" t="n">
        <f aca="false">DS51+DS52*DS76</f>
        <v>10767.0997062483</v>
      </c>
      <c r="DT53" s="15" t="n">
        <f aca="false">DT51+DT52*DT76</f>
        <v>10767.0997062483</v>
      </c>
      <c r="DU53" s="15" t="n">
        <f aca="false">DU51+DU52*DU76</f>
        <v>10767.0997062483</v>
      </c>
      <c r="DV53" s="15" t="n">
        <f aca="false">DV51+DV52*DV76</f>
        <v>10767.0997062483</v>
      </c>
      <c r="DW53" s="15" t="n">
        <f aca="false">DW51+DW52*DW76</f>
        <v>10767.0997062483</v>
      </c>
      <c r="DX53" s="15" t="n">
        <f aca="false">DX51+DX52*DX76</f>
        <v>10767.0997062483</v>
      </c>
      <c r="DY53" s="15" t="n">
        <f aca="false">DY51+DY52*DY76</f>
        <v>11251.5809430295</v>
      </c>
      <c r="DZ53" s="15" t="n">
        <f aca="false">DZ51+DZ52*DZ76</f>
        <v>11251.5809430295</v>
      </c>
      <c r="EA53" s="15" t="n">
        <f aca="false">EA51+EA52*EA76</f>
        <v>11251.5809430295</v>
      </c>
      <c r="EB53" s="15" t="n">
        <f aca="false">EB51+EB52*EB76</f>
        <v>11251.5809430295</v>
      </c>
      <c r="EC53" s="15" t="n">
        <f aca="false">EC51+EC52*EC76</f>
        <v>11251.5809430295</v>
      </c>
      <c r="ED53" s="15" t="n">
        <f aca="false">ED51+ED52*ED76</f>
        <v>11251.5809430295</v>
      </c>
      <c r="EE53" s="15" t="n">
        <f aca="false">EE51+EE52*EE76</f>
        <v>11251.5809430295</v>
      </c>
      <c r="EF53" s="15" t="n">
        <f aca="false">EF51+EF52*EF76</f>
        <v>11251.5809430295</v>
      </c>
      <c r="EG53" s="15" t="n">
        <f aca="false">EG51+EG52*EG76</f>
        <v>11251.5809430295</v>
      </c>
      <c r="EH53" s="15" t="n">
        <f aca="false">EH51+EH52*EH76</f>
        <v>11251.5809430295</v>
      </c>
      <c r="EI53" s="15" t="n">
        <f aca="false">EI51+EI52*EI76</f>
        <v>11251.5809430295</v>
      </c>
      <c r="EJ53" s="15" t="n">
        <f aca="false">EJ51+EJ52*EJ76</f>
        <v>11251.5809430295</v>
      </c>
    </row>
    <row r="54" customFormat="false" ht="12.75" hidden="false" customHeight="false" outlineLevel="0" collapsed="false">
      <c r="E54" s="73" t="n">
        <f aca="false">E53</f>
        <v>-26637060.9</v>
      </c>
      <c r="F54" s="73" t="n">
        <f aca="false">F53</f>
        <v>-98870022.5</v>
      </c>
      <c r="G54" s="73" t="n">
        <f aca="false">G53</f>
        <v>14928775.380417</v>
      </c>
      <c r="H54" s="73" t="n">
        <f aca="false">H53</f>
        <v>16278686.5599163</v>
      </c>
      <c r="I54" s="73" t="n">
        <f aca="false">I53</f>
        <v>16944759.161225</v>
      </c>
      <c r="J54" s="73" t="n">
        <f aca="false">J53</f>
        <v>17640805.0295926</v>
      </c>
      <c r="K54" s="73" t="n">
        <f aca="false">K53</f>
        <v>18368172.9620368</v>
      </c>
      <c r="L54" s="73" t="n">
        <f aca="false">L53</f>
        <v>19128272.4514409</v>
      </c>
      <c r="M54" s="73" t="n">
        <f aca="false">M53</f>
        <v>19922576.4178683</v>
      </c>
      <c r="N54" s="73" t="n">
        <f aca="false">N53</f>
        <v>20752624.0627848</v>
      </c>
      <c r="O54" s="73" t="n">
        <f aca="false">O53+J56</f>
        <v>209895125.643112</v>
      </c>
    </row>
    <row r="55" customFormat="false" ht="13.5" hidden="false" customHeight="false" outlineLevel="0" collapsed="false">
      <c r="D55" s="58" t="s">
        <v>236</v>
      </c>
      <c r="E55" s="58" t="n">
        <v>0</v>
      </c>
      <c r="F55" s="58" t="n">
        <v>1</v>
      </c>
      <c r="G55" s="58" t="n">
        <v>2</v>
      </c>
      <c r="H55" s="58" t="n">
        <v>3</v>
      </c>
      <c r="I55" s="58" t="n">
        <v>4</v>
      </c>
      <c r="J55" s="72" t="s">
        <v>253</v>
      </c>
      <c r="K55" s="77"/>
      <c r="L55" s="77"/>
      <c r="M55" s="77"/>
      <c r="N55" s="77"/>
      <c r="O55" s="77"/>
      <c r="R55" s="1" t="s">
        <v>29</v>
      </c>
    </row>
    <row r="56" customFormat="false" ht="12.75" hidden="false" customHeight="false" outlineLevel="0" collapsed="false">
      <c r="D56" s="1" t="s">
        <v>290</v>
      </c>
      <c r="E56" s="104" t="n">
        <f aca="false">+E53</f>
        <v>-26637060.9</v>
      </c>
      <c r="F56" s="104" t="n">
        <f aca="false">+F53</f>
        <v>-98870022.5</v>
      </c>
      <c r="G56" s="17" t="n">
        <f aca="false">+G53</f>
        <v>14928775.380417</v>
      </c>
      <c r="H56" s="17" t="n">
        <f aca="false">+H53</f>
        <v>16278686.5599163</v>
      </c>
      <c r="I56" s="17" t="n">
        <f aca="false">+I53</f>
        <v>16944759.161225</v>
      </c>
      <c r="J56" s="74" t="n">
        <f aca="false">I56/Inmobiliario!S95</f>
        <v>188275101.791389</v>
      </c>
      <c r="K56" s="77"/>
      <c r="L56" s="80"/>
      <c r="M56" s="77"/>
      <c r="N56" s="77"/>
      <c r="O56" s="77"/>
      <c r="S56" s="1" t="s">
        <v>240</v>
      </c>
      <c r="T56" s="36" t="n">
        <f aca="false">IF(T$6&gt;=Inmobiliario!$K$7,1,0)</f>
        <v>0</v>
      </c>
      <c r="U56" s="36" t="n">
        <f aca="false">IF(U$6&gt;=Inmobiliario!$K$7,1,0)</f>
        <v>0</v>
      </c>
      <c r="V56" s="36" t="n">
        <f aca="false">IF(V$6&gt;=Inmobiliario!$K$7,1,0)</f>
        <v>0</v>
      </c>
      <c r="W56" s="36" t="n">
        <f aca="false">IF(W$6&gt;=Inmobiliario!$K$7,1,0)</f>
        <v>0</v>
      </c>
      <c r="X56" s="36" t="n">
        <f aca="false">IF(X$6&gt;=Inmobiliario!$K$7,1,0)</f>
        <v>0</v>
      </c>
      <c r="Y56" s="36" t="n">
        <f aca="false">IF(Y$6&gt;=Inmobiliario!$K$7,1,0)</f>
        <v>0</v>
      </c>
      <c r="Z56" s="36" t="n">
        <f aca="false">IF(Z$6&gt;=Inmobiliario!$K$7,1,0)</f>
        <v>0</v>
      </c>
      <c r="AA56" s="36" t="n">
        <f aca="false">IF(AA$6&gt;=Inmobiliario!$K$7,1,0)</f>
        <v>0</v>
      </c>
      <c r="AB56" s="36" t="n">
        <f aca="false">IF(AB$6&gt;=Inmobiliario!$K$7,1,0)</f>
        <v>0</v>
      </c>
      <c r="AC56" s="36" t="n">
        <f aca="false">IF(AC$6&gt;=Inmobiliario!$K$7,1,0)</f>
        <v>0</v>
      </c>
      <c r="AD56" s="36" t="n">
        <f aca="false">IF(AD$6&gt;=Inmobiliario!$K$7,1,0)</f>
        <v>0</v>
      </c>
      <c r="AE56" s="36" t="n">
        <f aca="false">IF(AE$6&gt;=Inmobiliario!$K$7,1,0)</f>
        <v>0</v>
      </c>
      <c r="AF56" s="36" t="n">
        <f aca="false">IF(AF$6&gt;=Inmobiliario!$K$7,1,0)</f>
        <v>0</v>
      </c>
      <c r="AG56" s="36" t="n">
        <f aca="false">IF(AG$6&gt;=Inmobiliario!$K$7,1,0)</f>
        <v>1</v>
      </c>
      <c r="AH56" s="36" t="n">
        <f aca="false">IF(AH$6&gt;=Inmobiliario!$K$7,1,0)</f>
        <v>1</v>
      </c>
      <c r="AI56" s="36" t="n">
        <f aca="false">IF(AI$6&gt;=Inmobiliario!$K$7,1,0)</f>
        <v>1</v>
      </c>
      <c r="AJ56" s="36" t="n">
        <f aca="false">IF(AJ$6&gt;=Inmobiliario!$K$7,1,0)</f>
        <v>1</v>
      </c>
      <c r="AK56" s="36" t="n">
        <f aca="false">IF(AK$6&gt;=Inmobiliario!$K$7,1,0)</f>
        <v>1</v>
      </c>
      <c r="AL56" s="36" t="n">
        <f aca="false">IF(AL$6&gt;=Inmobiliario!$K$7,1,0)</f>
        <v>1</v>
      </c>
      <c r="AM56" s="36" t="n">
        <f aca="false">IF(AM$6&gt;=Inmobiliario!$K$7,1,0)</f>
        <v>1</v>
      </c>
      <c r="AN56" s="36" t="n">
        <f aca="false">IF(AN$6&gt;=Inmobiliario!$K$7,1,0)</f>
        <v>1</v>
      </c>
      <c r="AO56" s="36" t="n">
        <f aca="false">IF(AO$6&gt;=Inmobiliario!$K$7,1,0)</f>
        <v>1</v>
      </c>
      <c r="AP56" s="36" t="n">
        <f aca="false">IF(AP$6&gt;=Inmobiliario!$K$7,1,0)</f>
        <v>1</v>
      </c>
      <c r="AQ56" s="36" t="n">
        <f aca="false">IF(AQ$6&gt;=Inmobiliario!$K$7,1,0)</f>
        <v>1</v>
      </c>
      <c r="AR56" s="36" t="n">
        <f aca="false">IF(AR$6&gt;=Inmobiliario!$K$7,1,0)</f>
        <v>1</v>
      </c>
      <c r="AS56" s="36" t="n">
        <f aca="false">IF(AS$6&gt;=Inmobiliario!$K$7,1,0)</f>
        <v>1</v>
      </c>
      <c r="AT56" s="36" t="n">
        <f aca="false">IF(AT$6&gt;=Inmobiliario!$K$7,1,0)</f>
        <v>1</v>
      </c>
      <c r="AU56" s="36" t="n">
        <f aca="false">IF(AU$6&gt;=Inmobiliario!$K$7,1,0)</f>
        <v>1</v>
      </c>
      <c r="AV56" s="36" t="n">
        <f aca="false">IF(AV$6&gt;=Inmobiliario!$K$7,1,0)</f>
        <v>1</v>
      </c>
      <c r="AW56" s="36" t="n">
        <f aca="false">IF(AW$6&gt;=Inmobiliario!$K$7,1,0)</f>
        <v>1</v>
      </c>
      <c r="AX56" s="36" t="n">
        <f aca="false">IF(AX$6&gt;=Inmobiliario!$K$7,1,0)</f>
        <v>1</v>
      </c>
      <c r="AY56" s="36" t="n">
        <f aca="false">IF(AY$6&gt;=Inmobiliario!$K$7,1,0)</f>
        <v>1</v>
      </c>
      <c r="AZ56" s="36" t="n">
        <f aca="false">IF(AZ$6&gt;=Inmobiliario!$K$7,1,0)</f>
        <v>1</v>
      </c>
      <c r="BA56" s="36" t="n">
        <f aca="false">IF(BA$6&gt;=Inmobiliario!$K$7,1,0)</f>
        <v>1</v>
      </c>
      <c r="BB56" s="36" t="n">
        <f aca="false">IF(BB$6&gt;=Inmobiliario!$K$7,1,0)</f>
        <v>1</v>
      </c>
      <c r="BC56" s="36" t="n">
        <f aca="false">IF(BC$6&gt;=Inmobiliario!$K$7,1,0)</f>
        <v>1</v>
      </c>
      <c r="BD56" s="36" t="n">
        <f aca="false">IF(BD$6&gt;=Inmobiliario!$K$7,1,0)</f>
        <v>1</v>
      </c>
      <c r="BE56" s="36" t="n">
        <f aca="false">IF(BE$6&gt;=Inmobiliario!$K$7,1,0)</f>
        <v>1</v>
      </c>
      <c r="BF56" s="36" t="n">
        <f aca="false">IF(BF$6&gt;=Inmobiliario!$K$7,1,0)</f>
        <v>1</v>
      </c>
      <c r="BG56" s="36" t="n">
        <f aca="false">IF(BG$6&gt;=Inmobiliario!$K$7,1,0)</f>
        <v>1</v>
      </c>
      <c r="BH56" s="36" t="n">
        <f aca="false">IF(BH$6&gt;=Inmobiliario!$K$7,1,0)</f>
        <v>1</v>
      </c>
      <c r="BI56" s="36" t="n">
        <f aca="false">IF(BI$6&gt;=Inmobiliario!$K$7,1,0)</f>
        <v>1</v>
      </c>
      <c r="BJ56" s="36" t="n">
        <f aca="false">IF(BJ$6&gt;=Inmobiliario!$K$7,1,0)</f>
        <v>1</v>
      </c>
      <c r="BK56" s="36" t="n">
        <f aca="false">IF(BK$6&gt;=Inmobiliario!$K$7,1,0)</f>
        <v>1</v>
      </c>
      <c r="BL56" s="36" t="n">
        <f aca="false">IF(BL$6&gt;=Inmobiliario!$K$7,1,0)</f>
        <v>1</v>
      </c>
      <c r="BM56" s="36" t="n">
        <f aca="false">IF(BM$6&gt;=Inmobiliario!$K$7,1,0)</f>
        <v>1</v>
      </c>
      <c r="BN56" s="36" t="n">
        <f aca="false">IF(BN$6&gt;=Inmobiliario!$K$7,1,0)</f>
        <v>1</v>
      </c>
      <c r="BO56" s="36" t="n">
        <f aca="false">IF(BO$6&gt;=Inmobiliario!$K$7,1,0)</f>
        <v>1</v>
      </c>
      <c r="BP56" s="36" t="n">
        <f aca="false">IF(BP$6&gt;=Inmobiliario!$K$7,1,0)</f>
        <v>1</v>
      </c>
      <c r="BQ56" s="36" t="n">
        <f aca="false">IF(BQ$6&gt;=Inmobiliario!$K$7,1,0)</f>
        <v>1</v>
      </c>
      <c r="BR56" s="36" t="n">
        <f aca="false">IF(BR$6&gt;=Inmobiliario!$K$7,1,0)</f>
        <v>1</v>
      </c>
      <c r="BS56" s="36" t="n">
        <f aca="false">IF(BS$6&gt;=Inmobiliario!$K$7,1,0)</f>
        <v>1</v>
      </c>
      <c r="BT56" s="36" t="n">
        <f aca="false">IF(BT$6&gt;=Inmobiliario!$K$7,1,0)</f>
        <v>1</v>
      </c>
      <c r="BU56" s="36" t="n">
        <f aca="false">IF(BU$6&gt;=Inmobiliario!$K$7,1,0)</f>
        <v>1</v>
      </c>
      <c r="BV56" s="36" t="n">
        <f aca="false">IF(BV$6&gt;=Inmobiliario!$K$7,1,0)</f>
        <v>1</v>
      </c>
      <c r="BW56" s="36" t="n">
        <f aca="false">IF(BW$6&gt;=Inmobiliario!$K$7,1,0)</f>
        <v>1</v>
      </c>
      <c r="BX56" s="36" t="n">
        <f aca="false">IF(BX$6&gt;=Inmobiliario!$K$7,1,0)</f>
        <v>1</v>
      </c>
      <c r="BY56" s="36" t="n">
        <f aca="false">IF(BY$6&gt;=Inmobiliario!$K$7,1,0)</f>
        <v>1</v>
      </c>
      <c r="BZ56" s="36" t="n">
        <f aca="false">IF(BZ$6&gt;=Inmobiliario!$K$7,1,0)</f>
        <v>1</v>
      </c>
      <c r="CA56" s="36" t="n">
        <f aca="false">IF(CA$6&gt;=Inmobiliario!$K$7,1,0)</f>
        <v>1</v>
      </c>
      <c r="CB56" s="36" t="n">
        <f aca="false">IF(CB$6&gt;=Inmobiliario!$K$7,1,0)</f>
        <v>1</v>
      </c>
      <c r="CC56" s="36" t="n">
        <f aca="false">IF(CC$6&gt;=Inmobiliario!$K$7,1,0)</f>
        <v>1</v>
      </c>
      <c r="CD56" s="36" t="n">
        <f aca="false">IF(CD$6&gt;=Inmobiliario!$K$7,1,0)</f>
        <v>1</v>
      </c>
      <c r="CE56" s="36" t="n">
        <f aca="false">IF(CE$6&gt;=Inmobiliario!$K$7,1,0)</f>
        <v>1</v>
      </c>
      <c r="CF56" s="36" t="n">
        <f aca="false">IF(CF$6&gt;=Inmobiliario!$K$7,1,0)</f>
        <v>1</v>
      </c>
      <c r="CG56" s="36" t="n">
        <f aca="false">IF(CG$6&gt;=Inmobiliario!$K$7,1,0)</f>
        <v>1</v>
      </c>
      <c r="CH56" s="36" t="n">
        <f aca="false">IF(CH$6&gt;=Inmobiliario!$K$7,1,0)</f>
        <v>1</v>
      </c>
      <c r="CI56" s="36" t="n">
        <f aca="false">IF(CI$6&gt;=Inmobiliario!$K$7,1,0)</f>
        <v>1</v>
      </c>
      <c r="CJ56" s="36" t="n">
        <f aca="false">IF(CJ$6&gt;=Inmobiliario!$K$7,1,0)</f>
        <v>1</v>
      </c>
      <c r="CK56" s="36" t="n">
        <f aca="false">IF(CK$6&gt;=Inmobiliario!$K$7,1,0)</f>
        <v>1</v>
      </c>
      <c r="CL56" s="36" t="n">
        <f aca="false">IF(CL$6&gt;=Inmobiliario!$K$7,1,0)</f>
        <v>1</v>
      </c>
      <c r="CM56" s="36" t="n">
        <f aca="false">IF(CM$6&gt;=Inmobiliario!$K$7,1,0)</f>
        <v>1</v>
      </c>
      <c r="CN56" s="36" t="n">
        <f aca="false">IF(CN$6&gt;=Inmobiliario!$K$7,1,0)</f>
        <v>1</v>
      </c>
      <c r="CO56" s="36" t="n">
        <f aca="false">IF(CO$6&gt;=Inmobiliario!$K$7,1,0)</f>
        <v>1</v>
      </c>
      <c r="CP56" s="36" t="n">
        <f aca="false">IF(CP$6&gt;=Inmobiliario!$K$7,1,0)</f>
        <v>1</v>
      </c>
      <c r="CQ56" s="36" t="n">
        <f aca="false">IF(CQ$6&gt;=Inmobiliario!$K$7,1,0)</f>
        <v>1</v>
      </c>
      <c r="CR56" s="36" t="n">
        <f aca="false">IF(CR$6&gt;=Inmobiliario!$K$7,1,0)</f>
        <v>1</v>
      </c>
      <c r="CS56" s="36" t="n">
        <f aca="false">IF(CS$6&gt;=Inmobiliario!$K$7,1,0)</f>
        <v>1</v>
      </c>
      <c r="CT56" s="36" t="n">
        <f aca="false">IF(CT$6&gt;=Inmobiliario!$K$7,1,0)</f>
        <v>1</v>
      </c>
      <c r="CU56" s="36" t="n">
        <f aca="false">IF(CU$6&gt;=Inmobiliario!$K$7,1,0)</f>
        <v>1</v>
      </c>
      <c r="CV56" s="36" t="n">
        <f aca="false">IF(CV$6&gt;=Inmobiliario!$K$7,1,0)</f>
        <v>1</v>
      </c>
      <c r="CW56" s="36" t="n">
        <f aca="false">IF(CW$6&gt;=Inmobiliario!$K$7,1,0)</f>
        <v>1</v>
      </c>
      <c r="CX56" s="36" t="n">
        <f aca="false">IF(CX$6&gt;=Inmobiliario!$K$7,1,0)</f>
        <v>1</v>
      </c>
      <c r="CY56" s="36" t="n">
        <f aca="false">IF(CY$6&gt;=Inmobiliario!$K$7,1,0)</f>
        <v>1</v>
      </c>
      <c r="CZ56" s="36" t="n">
        <f aca="false">IF(CZ$6&gt;=Inmobiliario!$K$7,1,0)</f>
        <v>1</v>
      </c>
      <c r="DA56" s="36" t="n">
        <f aca="false">IF(DA$6&gt;=Inmobiliario!$K$7,1,0)</f>
        <v>1</v>
      </c>
      <c r="DB56" s="36" t="n">
        <f aca="false">IF(DB$6&gt;=Inmobiliario!$K$7,1,0)</f>
        <v>1</v>
      </c>
      <c r="DC56" s="36" t="n">
        <f aca="false">IF(DC$6&gt;=Inmobiliario!$K$7,1,0)</f>
        <v>1</v>
      </c>
      <c r="DD56" s="36" t="n">
        <f aca="false">IF(DD$6&gt;=Inmobiliario!$K$7,1,0)</f>
        <v>1</v>
      </c>
      <c r="DE56" s="36" t="n">
        <f aca="false">IF(DE$6&gt;=Inmobiliario!$K$7,1,0)</f>
        <v>1</v>
      </c>
      <c r="DF56" s="36" t="n">
        <f aca="false">IF(DF$6&gt;=Inmobiliario!$K$7,1,0)</f>
        <v>1</v>
      </c>
      <c r="DG56" s="36" t="n">
        <f aca="false">IF(DG$6&gt;=Inmobiliario!$K$7,1,0)</f>
        <v>1</v>
      </c>
      <c r="DH56" s="36" t="n">
        <f aca="false">IF(DH$6&gt;=Inmobiliario!$K$7,1,0)</f>
        <v>1</v>
      </c>
      <c r="DI56" s="36" t="n">
        <f aca="false">IF(DI$6&gt;=Inmobiliario!$K$7,1,0)</f>
        <v>1</v>
      </c>
      <c r="DJ56" s="36" t="n">
        <f aca="false">IF(DJ$6&gt;=Inmobiliario!$K$7,1,0)</f>
        <v>1</v>
      </c>
      <c r="DK56" s="36" t="n">
        <f aca="false">IF(DK$6&gt;=Inmobiliario!$K$7,1,0)</f>
        <v>1</v>
      </c>
      <c r="DL56" s="36" t="n">
        <f aca="false">IF(DL$6&gt;=Inmobiliario!$K$7,1,0)</f>
        <v>1</v>
      </c>
      <c r="DM56" s="36" t="n">
        <f aca="false">IF(DM$6&gt;=Inmobiliario!$K$7,1,0)</f>
        <v>1</v>
      </c>
      <c r="DN56" s="36" t="n">
        <f aca="false">IF(DN$6&gt;=Inmobiliario!$K$7,1,0)</f>
        <v>1</v>
      </c>
      <c r="DO56" s="36" t="n">
        <f aca="false">IF(DO$6&gt;=Inmobiliario!$K$7,1,0)</f>
        <v>1</v>
      </c>
      <c r="DP56" s="36" t="n">
        <f aca="false">IF(DP$6&gt;=Inmobiliario!$K$7,1,0)</f>
        <v>1</v>
      </c>
      <c r="DQ56" s="36" t="n">
        <f aca="false">IF(DQ$6&gt;=Inmobiliario!$K$7,1,0)</f>
        <v>1</v>
      </c>
      <c r="DR56" s="36" t="n">
        <f aca="false">IF(DR$6&gt;=Inmobiliario!$K$7,1,0)</f>
        <v>1</v>
      </c>
      <c r="DS56" s="36" t="n">
        <f aca="false">IF(DS$6&gt;=Inmobiliario!$K$7,1,0)</f>
        <v>1</v>
      </c>
      <c r="DT56" s="36" t="n">
        <f aca="false">IF(DT$6&gt;=Inmobiliario!$K$7,1,0)</f>
        <v>1</v>
      </c>
      <c r="DU56" s="36" t="n">
        <f aca="false">IF(DU$6&gt;=Inmobiliario!$K$7,1,0)</f>
        <v>1</v>
      </c>
      <c r="DV56" s="36" t="n">
        <f aca="false">IF(DV$6&gt;=Inmobiliario!$K$7,1,0)</f>
        <v>1</v>
      </c>
      <c r="DW56" s="36" t="n">
        <f aca="false">IF(DW$6&gt;=Inmobiliario!$K$7,1,0)</f>
        <v>1</v>
      </c>
      <c r="DX56" s="36" t="n">
        <f aca="false">IF(DX$6&gt;=Inmobiliario!$K$7,1,0)</f>
        <v>1</v>
      </c>
      <c r="DY56" s="36" t="n">
        <f aca="false">IF(DY$6&gt;=Inmobiliario!$K$7,1,0)</f>
        <v>1</v>
      </c>
      <c r="DZ56" s="36" t="n">
        <f aca="false">IF(DZ$6&gt;=Inmobiliario!$K$7,1,0)</f>
        <v>1</v>
      </c>
      <c r="EA56" s="36" t="n">
        <f aca="false">IF(EA$6&gt;=Inmobiliario!$K$7,1,0)</f>
        <v>1</v>
      </c>
      <c r="EB56" s="36" t="n">
        <f aca="false">IF(EB$6&gt;=Inmobiliario!$K$7,1,0)</f>
        <v>1</v>
      </c>
      <c r="EC56" s="36" t="n">
        <f aca="false">IF(EC$6&gt;=Inmobiliario!$K$7,1,0)</f>
        <v>1</v>
      </c>
      <c r="ED56" s="36" t="n">
        <f aca="false">IF(ED$6&gt;=Inmobiliario!$K$7,1,0)</f>
        <v>1</v>
      </c>
      <c r="EE56" s="36" t="n">
        <f aca="false">IF(EE$6&gt;=Inmobiliario!$K$7,1,0)</f>
        <v>1</v>
      </c>
      <c r="EF56" s="36" t="n">
        <f aca="false">IF(EF$6&gt;=Inmobiliario!$K$7,1,0)</f>
        <v>1</v>
      </c>
      <c r="EG56" s="36" t="n">
        <f aca="false">IF(EG$6&gt;=Inmobiliario!$K$7,1,0)</f>
        <v>1</v>
      </c>
      <c r="EH56" s="36" t="n">
        <f aca="false">IF(EH$6&gt;=Inmobiliario!$K$7,1,0)</f>
        <v>1</v>
      </c>
      <c r="EI56" s="36" t="n">
        <f aca="false">IF(EI$6&gt;=Inmobiliario!$K$7,1,0)</f>
        <v>1</v>
      </c>
      <c r="EJ56" s="36" t="n">
        <f aca="false">IF(EJ$6&gt;=Inmobiliario!$K$7,1,0)</f>
        <v>1</v>
      </c>
    </row>
    <row r="57" customFormat="false" ht="12" hidden="false" customHeight="false" outlineLevel="0" collapsed="false">
      <c r="E57" s="105" t="n">
        <f aca="false">+E56</f>
        <v>-26637060.9</v>
      </c>
      <c r="F57" s="105" t="n">
        <f aca="false">+F56</f>
        <v>-98870022.5</v>
      </c>
      <c r="G57" s="105" t="n">
        <f aca="false">+G56</f>
        <v>14928775.380417</v>
      </c>
      <c r="H57" s="105" t="n">
        <f aca="false">+H56</f>
        <v>16278686.5599163</v>
      </c>
      <c r="I57" s="105" t="n">
        <f aca="false">+I56+J56</f>
        <v>205219860.952614</v>
      </c>
      <c r="J57" s="77"/>
      <c r="K57" s="77"/>
      <c r="L57" s="80"/>
      <c r="M57" s="77"/>
      <c r="N57" s="77"/>
      <c r="O57" s="77"/>
      <c r="S57" s="21" t="s">
        <v>259</v>
      </c>
      <c r="T57" s="57" t="n">
        <f aca="false">Inmobiliario!$S$31</f>
        <v>178020</v>
      </c>
      <c r="U57" s="57" t="n">
        <f aca="false">Inmobiliario!$S$31</f>
        <v>178020</v>
      </c>
      <c r="V57" s="57" t="n">
        <f aca="false">Inmobiliario!$S$31</f>
        <v>178020</v>
      </c>
      <c r="W57" s="57" t="n">
        <f aca="false">Inmobiliario!$S$31</f>
        <v>178020</v>
      </c>
      <c r="X57" s="57" t="n">
        <f aca="false">Inmobiliario!$S$31</f>
        <v>178020</v>
      </c>
      <c r="Y57" s="57" t="n">
        <f aca="false">Inmobiliario!$S$31</f>
        <v>178020</v>
      </c>
      <c r="Z57" s="57" t="n">
        <f aca="false">Inmobiliario!$S$31</f>
        <v>178020</v>
      </c>
      <c r="AA57" s="57" t="n">
        <f aca="false">Inmobiliario!$S$31</f>
        <v>178020</v>
      </c>
      <c r="AB57" s="57" t="n">
        <f aca="false">Inmobiliario!$S$31</f>
        <v>178020</v>
      </c>
      <c r="AC57" s="57" t="n">
        <f aca="false">Inmobiliario!$S$31</f>
        <v>178020</v>
      </c>
      <c r="AD57" s="57" t="n">
        <f aca="false">Inmobiliario!$S$31</f>
        <v>178020</v>
      </c>
      <c r="AE57" s="57" t="n">
        <f aca="false">Inmobiliario!$S$31</f>
        <v>178020</v>
      </c>
      <c r="AF57" s="57" t="n">
        <f aca="false">Inmobiliario!$S$31</f>
        <v>178020</v>
      </c>
      <c r="AG57" s="57" t="n">
        <f aca="false">Inmobiliario!$S$31</f>
        <v>178020</v>
      </c>
      <c r="AH57" s="57" t="n">
        <f aca="false">Inmobiliario!$S$31</f>
        <v>178020</v>
      </c>
      <c r="AI57" s="57" t="n">
        <f aca="false">Inmobiliario!$S$31</f>
        <v>178020</v>
      </c>
      <c r="AJ57" s="57" t="n">
        <f aca="false">Inmobiliario!$S$31</f>
        <v>178020</v>
      </c>
      <c r="AK57" s="57" t="n">
        <f aca="false">Inmobiliario!$S$31</f>
        <v>178020</v>
      </c>
      <c r="AL57" s="57" t="n">
        <f aca="false">Inmobiliario!$S$31</f>
        <v>178020</v>
      </c>
      <c r="AM57" s="57" t="n">
        <f aca="false">Inmobiliario!$S$31</f>
        <v>178020</v>
      </c>
      <c r="AN57" s="57" t="n">
        <f aca="false">Inmobiliario!$S$31</f>
        <v>178020</v>
      </c>
      <c r="AO57" s="57" t="n">
        <f aca="false">Inmobiliario!$S$31</f>
        <v>178020</v>
      </c>
      <c r="AP57" s="57" t="n">
        <f aca="false">Inmobiliario!$S$31</f>
        <v>178020</v>
      </c>
      <c r="AQ57" s="57" t="n">
        <f aca="false">Inmobiliario!$S$31</f>
        <v>178020</v>
      </c>
      <c r="AR57" s="57" t="n">
        <f aca="false">Inmobiliario!$S$31</f>
        <v>178020</v>
      </c>
      <c r="AS57" s="57" t="n">
        <f aca="false">Inmobiliario!$S$31</f>
        <v>178020</v>
      </c>
      <c r="AT57" s="57" t="n">
        <f aca="false">Inmobiliario!$S$31</f>
        <v>178020</v>
      </c>
      <c r="AU57" s="57" t="n">
        <f aca="false">Inmobiliario!$S$31</f>
        <v>178020</v>
      </c>
      <c r="AV57" s="57" t="n">
        <f aca="false">Inmobiliario!$S$31</f>
        <v>178020</v>
      </c>
      <c r="AW57" s="57" t="n">
        <f aca="false">Inmobiliario!$S$31</f>
        <v>178020</v>
      </c>
      <c r="AX57" s="57" t="n">
        <f aca="false">Inmobiliario!$S$31</f>
        <v>178020</v>
      </c>
      <c r="AY57" s="57" t="n">
        <f aca="false">Inmobiliario!$S$31</f>
        <v>178020</v>
      </c>
      <c r="AZ57" s="57" t="n">
        <f aca="false">Inmobiliario!$S$31</f>
        <v>178020</v>
      </c>
      <c r="BA57" s="57" t="n">
        <f aca="false">Inmobiliario!$S$31</f>
        <v>178020</v>
      </c>
      <c r="BB57" s="57" t="n">
        <f aca="false">Inmobiliario!$S$31</f>
        <v>178020</v>
      </c>
      <c r="BC57" s="57" t="n">
        <f aca="false">Inmobiliario!$S$31</f>
        <v>178020</v>
      </c>
      <c r="BD57" s="57" t="n">
        <f aca="false">Inmobiliario!$S$31</f>
        <v>178020</v>
      </c>
      <c r="BE57" s="57" t="n">
        <f aca="false">Inmobiliario!$S$31</f>
        <v>178020</v>
      </c>
      <c r="BF57" s="57" t="n">
        <f aca="false">Inmobiliario!$S$31</f>
        <v>178020</v>
      </c>
      <c r="BG57" s="57" t="n">
        <f aca="false">Inmobiliario!$S$31</f>
        <v>178020</v>
      </c>
      <c r="BH57" s="57" t="n">
        <f aca="false">Inmobiliario!$S$31</f>
        <v>178020</v>
      </c>
      <c r="BI57" s="57" t="n">
        <f aca="false">Inmobiliario!$S$31</f>
        <v>178020</v>
      </c>
      <c r="BJ57" s="57" t="n">
        <f aca="false">Inmobiliario!$S$31</f>
        <v>178020</v>
      </c>
      <c r="BK57" s="57" t="n">
        <f aca="false">Inmobiliario!$S$31</f>
        <v>178020</v>
      </c>
      <c r="BL57" s="57" t="n">
        <f aca="false">Inmobiliario!$S$31</f>
        <v>178020</v>
      </c>
      <c r="BM57" s="57" t="n">
        <f aca="false">Inmobiliario!$S$31</f>
        <v>178020</v>
      </c>
      <c r="BN57" s="57" t="n">
        <f aca="false">Inmobiliario!$S$31</f>
        <v>178020</v>
      </c>
      <c r="BO57" s="57" t="n">
        <f aca="false">Inmobiliario!$S$31</f>
        <v>178020</v>
      </c>
      <c r="BP57" s="57" t="n">
        <f aca="false">Inmobiliario!$S$31</f>
        <v>178020</v>
      </c>
      <c r="BQ57" s="57" t="n">
        <f aca="false">Inmobiliario!$S$31</f>
        <v>178020</v>
      </c>
      <c r="BR57" s="57" t="n">
        <f aca="false">Inmobiliario!$S$31</f>
        <v>178020</v>
      </c>
      <c r="BS57" s="57" t="n">
        <f aca="false">Inmobiliario!$S$31</f>
        <v>178020</v>
      </c>
      <c r="BT57" s="57" t="n">
        <f aca="false">Inmobiliario!$S$31</f>
        <v>178020</v>
      </c>
      <c r="BU57" s="57" t="n">
        <f aca="false">Inmobiliario!$S$31</f>
        <v>178020</v>
      </c>
      <c r="BV57" s="57" t="n">
        <f aca="false">Inmobiliario!$S$31</f>
        <v>178020</v>
      </c>
      <c r="BW57" s="57" t="n">
        <f aca="false">Inmobiliario!$S$31</f>
        <v>178020</v>
      </c>
      <c r="BX57" s="57" t="n">
        <f aca="false">Inmobiliario!$S$31</f>
        <v>178020</v>
      </c>
      <c r="BY57" s="57" t="n">
        <f aca="false">Inmobiliario!$S$31</f>
        <v>178020</v>
      </c>
      <c r="BZ57" s="57" t="n">
        <f aca="false">Inmobiliario!$S$31</f>
        <v>178020</v>
      </c>
      <c r="CA57" s="57" t="n">
        <f aca="false">Inmobiliario!$S$31</f>
        <v>178020</v>
      </c>
      <c r="CB57" s="57" t="n">
        <f aca="false">Inmobiliario!$S$31</f>
        <v>178020</v>
      </c>
      <c r="CC57" s="57" t="n">
        <f aca="false">Inmobiliario!$S$31</f>
        <v>178020</v>
      </c>
      <c r="CD57" s="57" t="n">
        <f aca="false">Inmobiliario!$S$31</f>
        <v>178020</v>
      </c>
      <c r="CE57" s="57" t="n">
        <f aca="false">Inmobiliario!$S$31</f>
        <v>178020</v>
      </c>
      <c r="CF57" s="57" t="n">
        <f aca="false">Inmobiliario!$S$31</f>
        <v>178020</v>
      </c>
      <c r="CG57" s="57" t="n">
        <f aca="false">Inmobiliario!$S$31</f>
        <v>178020</v>
      </c>
      <c r="CH57" s="57" t="n">
        <f aca="false">Inmobiliario!$S$31</f>
        <v>178020</v>
      </c>
      <c r="CI57" s="57" t="n">
        <f aca="false">Inmobiliario!$S$31</f>
        <v>178020</v>
      </c>
      <c r="CJ57" s="57" t="n">
        <f aca="false">Inmobiliario!$S$31</f>
        <v>178020</v>
      </c>
      <c r="CK57" s="57" t="n">
        <f aca="false">Inmobiliario!$S$31</f>
        <v>178020</v>
      </c>
      <c r="CL57" s="57" t="n">
        <f aca="false">Inmobiliario!$S$31</f>
        <v>178020</v>
      </c>
      <c r="CM57" s="57" t="n">
        <f aca="false">Inmobiliario!$S$31</f>
        <v>178020</v>
      </c>
      <c r="CN57" s="57" t="n">
        <f aca="false">Inmobiliario!$S$31</f>
        <v>178020</v>
      </c>
      <c r="CO57" s="57" t="n">
        <f aca="false">Inmobiliario!$S$31</f>
        <v>178020</v>
      </c>
      <c r="CP57" s="57" t="n">
        <f aca="false">Inmobiliario!$S$31</f>
        <v>178020</v>
      </c>
      <c r="CQ57" s="57" t="n">
        <f aca="false">Inmobiliario!$S$31</f>
        <v>178020</v>
      </c>
      <c r="CR57" s="57" t="n">
        <f aca="false">Inmobiliario!$S$31</f>
        <v>178020</v>
      </c>
      <c r="CS57" s="57" t="n">
        <f aca="false">Inmobiliario!$S$31</f>
        <v>178020</v>
      </c>
      <c r="CT57" s="57" t="n">
        <f aca="false">Inmobiliario!$S$31</f>
        <v>178020</v>
      </c>
      <c r="CU57" s="57" t="n">
        <f aca="false">Inmobiliario!$S$31</f>
        <v>178020</v>
      </c>
      <c r="CV57" s="57" t="n">
        <f aca="false">Inmobiliario!$S$31</f>
        <v>178020</v>
      </c>
      <c r="CW57" s="57" t="n">
        <f aca="false">Inmobiliario!$S$31</f>
        <v>178020</v>
      </c>
      <c r="CX57" s="57" t="n">
        <f aca="false">Inmobiliario!$S$31</f>
        <v>178020</v>
      </c>
      <c r="CY57" s="57" t="n">
        <f aca="false">Inmobiliario!$S$31</f>
        <v>178020</v>
      </c>
      <c r="CZ57" s="57" t="n">
        <f aca="false">Inmobiliario!$S$31</f>
        <v>178020</v>
      </c>
      <c r="DA57" s="57" t="n">
        <f aca="false">Inmobiliario!$S$31</f>
        <v>178020</v>
      </c>
      <c r="DB57" s="57" t="n">
        <f aca="false">Inmobiliario!$S$31</f>
        <v>178020</v>
      </c>
      <c r="DC57" s="57" t="n">
        <f aca="false">Inmobiliario!$S$31</f>
        <v>178020</v>
      </c>
      <c r="DD57" s="57" t="n">
        <f aca="false">Inmobiliario!$S$31</f>
        <v>178020</v>
      </c>
      <c r="DE57" s="57" t="n">
        <f aca="false">Inmobiliario!$S$31</f>
        <v>178020</v>
      </c>
      <c r="DF57" s="57" t="n">
        <f aca="false">Inmobiliario!$S$31</f>
        <v>178020</v>
      </c>
      <c r="DG57" s="57" t="n">
        <f aca="false">Inmobiliario!$S$31</f>
        <v>178020</v>
      </c>
      <c r="DH57" s="57" t="n">
        <f aca="false">Inmobiliario!$S$31</f>
        <v>178020</v>
      </c>
      <c r="DI57" s="57" t="n">
        <f aca="false">Inmobiliario!$S$31</f>
        <v>178020</v>
      </c>
      <c r="DJ57" s="57" t="n">
        <f aca="false">Inmobiliario!$S$31</f>
        <v>178020</v>
      </c>
      <c r="DK57" s="57" t="n">
        <f aca="false">Inmobiliario!$S$31</f>
        <v>178020</v>
      </c>
      <c r="DL57" s="57" t="n">
        <f aca="false">Inmobiliario!$S$31</f>
        <v>178020</v>
      </c>
      <c r="DM57" s="57" t="n">
        <f aca="false">Inmobiliario!$S$31</f>
        <v>178020</v>
      </c>
      <c r="DN57" s="57" t="n">
        <f aca="false">Inmobiliario!$S$31</f>
        <v>178020</v>
      </c>
      <c r="DO57" s="57" t="n">
        <f aca="false">Inmobiliario!$S$31</f>
        <v>178020</v>
      </c>
      <c r="DP57" s="57" t="n">
        <f aca="false">Inmobiliario!$S$31</f>
        <v>178020</v>
      </c>
      <c r="DQ57" s="57" t="n">
        <f aca="false">Inmobiliario!$S$31</f>
        <v>178020</v>
      </c>
      <c r="DR57" s="57" t="n">
        <f aca="false">Inmobiliario!$S$31</f>
        <v>178020</v>
      </c>
      <c r="DS57" s="57" t="n">
        <f aca="false">Inmobiliario!$S$31</f>
        <v>178020</v>
      </c>
      <c r="DT57" s="57" t="n">
        <f aca="false">Inmobiliario!$S$31</f>
        <v>178020</v>
      </c>
      <c r="DU57" s="57" t="n">
        <f aca="false">Inmobiliario!$S$31</f>
        <v>178020</v>
      </c>
      <c r="DV57" s="57" t="n">
        <f aca="false">Inmobiliario!$S$31</f>
        <v>178020</v>
      </c>
      <c r="DW57" s="57" t="n">
        <f aca="false">Inmobiliario!$S$31</f>
        <v>178020</v>
      </c>
      <c r="DX57" s="57" t="n">
        <f aca="false">Inmobiliario!$S$31</f>
        <v>178020</v>
      </c>
      <c r="DY57" s="57" t="n">
        <f aca="false">Inmobiliario!$S$31</f>
        <v>178020</v>
      </c>
      <c r="DZ57" s="57" t="n">
        <f aca="false">Inmobiliario!$S$31</f>
        <v>178020</v>
      </c>
      <c r="EA57" s="57" t="n">
        <f aca="false">Inmobiliario!$S$31</f>
        <v>178020</v>
      </c>
      <c r="EB57" s="57" t="n">
        <f aca="false">Inmobiliario!$S$31</f>
        <v>178020</v>
      </c>
      <c r="EC57" s="57" t="n">
        <f aca="false">Inmobiliario!$S$31</f>
        <v>178020</v>
      </c>
      <c r="ED57" s="57" t="n">
        <f aca="false">Inmobiliario!$S$31</f>
        <v>178020</v>
      </c>
      <c r="EE57" s="57" t="n">
        <f aca="false">Inmobiliario!$S$31</f>
        <v>178020</v>
      </c>
      <c r="EF57" s="57" t="n">
        <f aca="false">Inmobiliario!$S$31</f>
        <v>178020</v>
      </c>
      <c r="EG57" s="57" t="n">
        <f aca="false">Inmobiliario!$S$31</f>
        <v>178020</v>
      </c>
      <c r="EH57" s="57" t="n">
        <f aca="false">Inmobiliario!$S$31</f>
        <v>178020</v>
      </c>
      <c r="EI57" s="57" t="n">
        <f aca="false">Inmobiliario!$S$31</f>
        <v>178020</v>
      </c>
      <c r="EJ57" s="57" t="n">
        <f aca="false">Inmobiliario!$S$31</f>
        <v>178020</v>
      </c>
    </row>
    <row r="58" customFormat="false" ht="12.75" hidden="false" customHeight="false" outlineLevel="0" collapsed="false">
      <c r="S58" s="1" t="s">
        <v>260</v>
      </c>
      <c r="T58" s="15" t="n">
        <f aca="false">T56*T57*T76</f>
        <v>0</v>
      </c>
      <c r="U58" s="15" t="n">
        <f aca="false">U56*U57*U76</f>
        <v>0</v>
      </c>
      <c r="V58" s="15" t="n">
        <f aca="false">V56*V57*V76</f>
        <v>0</v>
      </c>
      <c r="W58" s="15" t="n">
        <f aca="false">W56*W57*W76</f>
        <v>0</v>
      </c>
      <c r="X58" s="15" t="n">
        <f aca="false">X56*X57*X76</f>
        <v>0</v>
      </c>
      <c r="Y58" s="15" t="n">
        <f aca="false">Y56*Y57*Y76</f>
        <v>0</v>
      </c>
      <c r="Z58" s="15" t="n">
        <f aca="false">Z56*Z57*Z76</f>
        <v>0</v>
      </c>
      <c r="AA58" s="15" t="n">
        <f aca="false">AA56*AA57*AA76</f>
        <v>0</v>
      </c>
      <c r="AB58" s="15" t="n">
        <f aca="false">AB56*AB57*AB76</f>
        <v>0</v>
      </c>
      <c r="AC58" s="15" t="n">
        <f aca="false">AC56*AC57*AC76</f>
        <v>0</v>
      </c>
      <c r="AD58" s="15" t="n">
        <f aca="false">AD56*AD57*AD76</f>
        <v>0</v>
      </c>
      <c r="AE58" s="15" t="n">
        <f aca="false">AE56*AE57*AE76</f>
        <v>0</v>
      </c>
      <c r="AF58" s="15" t="n">
        <f aca="false">AF56*AF57*AF76</f>
        <v>0</v>
      </c>
      <c r="AG58" s="15" t="n">
        <f aca="false">AG56*AG57*AG76</f>
        <v>186030.9</v>
      </c>
      <c r="AH58" s="15" t="n">
        <f aca="false">AH56*AH57*AH76</f>
        <v>186030.9</v>
      </c>
      <c r="AI58" s="15" t="n">
        <f aca="false">AI56*AI57*AI76</f>
        <v>186030.9</v>
      </c>
      <c r="AJ58" s="15" t="n">
        <f aca="false">AJ56*AJ57*AJ76</f>
        <v>186030.9</v>
      </c>
      <c r="AK58" s="15" t="n">
        <f aca="false">AK56*AK57*AK76</f>
        <v>186030.9</v>
      </c>
      <c r="AL58" s="15" t="n">
        <f aca="false">AL56*AL57*AL76</f>
        <v>186030.9</v>
      </c>
      <c r="AM58" s="15" t="n">
        <f aca="false">AM56*AM57*AM76</f>
        <v>186030.9</v>
      </c>
      <c r="AN58" s="15" t="n">
        <f aca="false">AN56*AN57*AN76</f>
        <v>186030.9</v>
      </c>
      <c r="AO58" s="15" t="n">
        <f aca="false">AO56*AO57*AO76</f>
        <v>186030.9</v>
      </c>
      <c r="AP58" s="15" t="n">
        <f aca="false">AP56*AP57*AP76</f>
        <v>186030.9</v>
      </c>
      <c r="AQ58" s="15" t="n">
        <f aca="false">AQ56*AQ57*AQ76</f>
        <v>186030.9</v>
      </c>
      <c r="AR58" s="15" t="n">
        <f aca="false">AR56*AR57*AR76</f>
        <v>186030.9</v>
      </c>
      <c r="AS58" s="15" t="n">
        <f aca="false">AS56*AS57*AS76</f>
        <v>194402.2905</v>
      </c>
      <c r="AT58" s="15" t="n">
        <f aca="false">AT56*AT57*AT76</f>
        <v>194402.2905</v>
      </c>
      <c r="AU58" s="15" t="n">
        <f aca="false">AU56*AU57*AU76</f>
        <v>194402.2905</v>
      </c>
      <c r="AV58" s="15" t="n">
        <f aca="false">AV56*AV57*AV76</f>
        <v>194402.2905</v>
      </c>
      <c r="AW58" s="15" t="n">
        <f aca="false">AW56*AW57*AW76</f>
        <v>194402.2905</v>
      </c>
      <c r="AX58" s="15" t="n">
        <f aca="false">AX56*AX57*AX76</f>
        <v>194402.2905</v>
      </c>
      <c r="AY58" s="15" t="n">
        <f aca="false">AY56*AY57*AY76</f>
        <v>194402.2905</v>
      </c>
      <c r="AZ58" s="15" t="n">
        <f aca="false">AZ56*AZ57*AZ76</f>
        <v>194402.2905</v>
      </c>
      <c r="BA58" s="15" t="n">
        <f aca="false">BA56*BA57*BA76</f>
        <v>194402.2905</v>
      </c>
      <c r="BB58" s="15" t="n">
        <f aca="false">BB56*BB57*BB76</f>
        <v>194402.2905</v>
      </c>
      <c r="BC58" s="15" t="n">
        <f aca="false">BC56*BC57*BC76</f>
        <v>194402.2905</v>
      </c>
      <c r="BD58" s="15" t="n">
        <f aca="false">BD56*BD57*BD76</f>
        <v>194402.2905</v>
      </c>
      <c r="BE58" s="15" t="n">
        <f aca="false">BE56*BE57*BE76</f>
        <v>203150.3935725</v>
      </c>
      <c r="BF58" s="15" t="n">
        <f aca="false">BF56*BF57*BF76</f>
        <v>203150.3935725</v>
      </c>
      <c r="BG58" s="15" t="n">
        <f aca="false">BG56*BG57*BG76</f>
        <v>203150.3935725</v>
      </c>
      <c r="BH58" s="15" t="n">
        <f aca="false">BH56*BH57*BH76</f>
        <v>203150.3935725</v>
      </c>
      <c r="BI58" s="15" t="n">
        <f aca="false">BI56*BI57*BI76</f>
        <v>203150.3935725</v>
      </c>
      <c r="BJ58" s="15" t="n">
        <f aca="false">BJ56*BJ57*BJ76</f>
        <v>203150.3935725</v>
      </c>
      <c r="BK58" s="15" t="n">
        <f aca="false">BK56*BK57*BK76</f>
        <v>203150.3935725</v>
      </c>
      <c r="BL58" s="15" t="n">
        <f aca="false">BL56*BL57*BL76</f>
        <v>203150.3935725</v>
      </c>
      <c r="BM58" s="15" t="n">
        <f aca="false">BM56*BM57*BM76</f>
        <v>203150.3935725</v>
      </c>
      <c r="BN58" s="15" t="n">
        <f aca="false">BN56*BN57*BN76</f>
        <v>203150.3935725</v>
      </c>
      <c r="BO58" s="15" t="n">
        <f aca="false">BO56*BO57*BO76</f>
        <v>203150.3935725</v>
      </c>
      <c r="BP58" s="15" t="n">
        <f aca="false">BP56*BP57*BP76</f>
        <v>203150.3935725</v>
      </c>
      <c r="BQ58" s="15" t="n">
        <f aca="false">BQ56*BQ57*BQ76</f>
        <v>212292.161283262</v>
      </c>
      <c r="BR58" s="15" t="n">
        <f aca="false">BR56*BR57*BR76</f>
        <v>212292.161283262</v>
      </c>
      <c r="BS58" s="15" t="n">
        <f aca="false">BS56*BS57*BS76</f>
        <v>212292.161283262</v>
      </c>
      <c r="BT58" s="15" t="n">
        <f aca="false">BT56*BT57*BT76</f>
        <v>212292.161283262</v>
      </c>
      <c r="BU58" s="15" t="n">
        <f aca="false">BU56*BU57*BU76</f>
        <v>212292.161283262</v>
      </c>
      <c r="BV58" s="15" t="n">
        <f aca="false">BV56*BV57*BV76</f>
        <v>212292.161283262</v>
      </c>
      <c r="BW58" s="15" t="n">
        <f aca="false">BW56*BW57*BW76</f>
        <v>212292.161283262</v>
      </c>
      <c r="BX58" s="15" t="n">
        <f aca="false">BX56*BX57*BX76</f>
        <v>212292.161283262</v>
      </c>
      <c r="BY58" s="15" t="n">
        <f aca="false">BY56*BY57*BY76</f>
        <v>212292.161283262</v>
      </c>
      <c r="BZ58" s="15" t="n">
        <f aca="false">BZ56*BZ57*BZ76</f>
        <v>212292.161283262</v>
      </c>
      <c r="CA58" s="15" t="n">
        <f aca="false">CA56*CA57*CA76</f>
        <v>212292.161283262</v>
      </c>
      <c r="CB58" s="15" t="n">
        <f aca="false">CB56*CB57*CB76</f>
        <v>212292.161283262</v>
      </c>
      <c r="CC58" s="15" t="n">
        <f aca="false">CC56*CC57*CC76</f>
        <v>221845.308541009</v>
      </c>
      <c r="CD58" s="15" t="n">
        <f aca="false">CD56*CD57*CD76</f>
        <v>221845.308541009</v>
      </c>
      <c r="CE58" s="15" t="n">
        <f aca="false">CE56*CE57*CE76</f>
        <v>221845.308541009</v>
      </c>
      <c r="CF58" s="15" t="n">
        <f aca="false">CF56*CF57*CF76</f>
        <v>221845.308541009</v>
      </c>
      <c r="CG58" s="15" t="n">
        <f aca="false">CG56*CG57*CG76</f>
        <v>221845.308541009</v>
      </c>
      <c r="CH58" s="15" t="n">
        <f aca="false">CH56*CH57*CH76</f>
        <v>221845.308541009</v>
      </c>
      <c r="CI58" s="15" t="n">
        <f aca="false">CI56*CI57*CI76</f>
        <v>221845.308541009</v>
      </c>
      <c r="CJ58" s="15" t="n">
        <f aca="false">CJ56*CJ57*CJ76</f>
        <v>221845.308541009</v>
      </c>
      <c r="CK58" s="15" t="n">
        <f aca="false">CK56*CK57*CK76</f>
        <v>221845.308541009</v>
      </c>
      <c r="CL58" s="15" t="n">
        <f aca="false">CL56*CL57*CL76</f>
        <v>221845.308541009</v>
      </c>
      <c r="CM58" s="15" t="n">
        <f aca="false">CM56*CM57*CM76</f>
        <v>221845.308541009</v>
      </c>
      <c r="CN58" s="15" t="n">
        <f aca="false">CN56*CN57*CN76</f>
        <v>221845.308541009</v>
      </c>
      <c r="CO58" s="15" t="n">
        <f aca="false">CO56*CO57*CO76</f>
        <v>231828.347425355</v>
      </c>
      <c r="CP58" s="15" t="n">
        <f aca="false">CP56*CP57*CP76</f>
        <v>231828.347425355</v>
      </c>
      <c r="CQ58" s="15" t="n">
        <f aca="false">CQ56*CQ57*CQ76</f>
        <v>231828.347425355</v>
      </c>
      <c r="CR58" s="15" t="n">
        <f aca="false">CR56*CR57*CR76</f>
        <v>231828.347425355</v>
      </c>
      <c r="CS58" s="15" t="n">
        <f aca="false">CS56*CS57*CS76</f>
        <v>231828.347425355</v>
      </c>
      <c r="CT58" s="15" t="n">
        <f aca="false">CT56*CT57*CT76</f>
        <v>231828.347425355</v>
      </c>
      <c r="CU58" s="15" t="n">
        <f aca="false">CU56*CU57*CU76</f>
        <v>231828.347425355</v>
      </c>
      <c r="CV58" s="15" t="n">
        <f aca="false">CV56*CV57*CV76</f>
        <v>231828.347425355</v>
      </c>
      <c r="CW58" s="15" t="n">
        <f aca="false">CW56*CW57*CW76</f>
        <v>231828.347425355</v>
      </c>
      <c r="CX58" s="15" t="n">
        <f aca="false">CX56*CX57*CX76</f>
        <v>231828.347425355</v>
      </c>
      <c r="CY58" s="15" t="n">
        <f aca="false">CY56*CY57*CY76</f>
        <v>231828.347425355</v>
      </c>
      <c r="CZ58" s="15" t="n">
        <f aca="false">CZ56*CZ57*CZ76</f>
        <v>231828.347425355</v>
      </c>
      <c r="DA58" s="15" t="n">
        <f aca="false">DA56*DA57*DA76</f>
        <v>242260.623059496</v>
      </c>
      <c r="DB58" s="15" t="n">
        <f aca="false">DB56*DB57*DB76</f>
        <v>242260.623059496</v>
      </c>
      <c r="DC58" s="15" t="n">
        <f aca="false">DC56*DC57*DC76</f>
        <v>242260.623059496</v>
      </c>
      <c r="DD58" s="15" t="n">
        <f aca="false">DD56*DD57*DD76</f>
        <v>242260.623059496</v>
      </c>
      <c r="DE58" s="15" t="n">
        <f aca="false">DE56*DE57*DE76</f>
        <v>242260.623059496</v>
      </c>
      <c r="DF58" s="15" t="n">
        <f aca="false">DF56*DF57*DF76</f>
        <v>242260.623059496</v>
      </c>
      <c r="DG58" s="15" t="n">
        <f aca="false">DG56*DG57*DG76</f>
        <v>242260.623059496</v>
      </c>
      <c r="DH58" s="15" t="n">
        <f aca="false">DH56*DH57*DH76</f>
        <v>242260.623059496</v>
      </c>
      <c r="DI58" s="15" t="n">
        <f aca="false">DI56*DI57*DI76</f>
        <v>242260.623059496</v>
      </c>
      <c r="DJ58" s="15" t="n">
        <f aca="false">DJ56*DJ57*DJ76</f>
        <v>242260.623059496</v>
      </c>
      <c r="DK58" s="15" t="n">
        <f aca="false">DK56*DK57*DK76</f>
        <v>242260.623059496</v>
      </c>
      <c r="DL58" s="15" t="n">
        <f aca="false">DL56*DL57*DL76</f>
        <v>242260.623059496</v>
      </c>
      <c r="DM58" s="15" t="n">
        <f aca="false">DM56*DM57*DM76</f>
        <v>253162.351097173</v>
      </c>
      <c r="DN58" s="15" t="n">
        <f aca="false">DN56*DN57*DN76</f>
        <v>253162.351097173</v>
      </c>
      <c r="DO58" s="15" t="n">
        <f aca="false">DO56*DO57*DO76</f>
        <v>253162.351097173</v>
      </c>
      <c r="DP58" s="15" t="n">
        <f aca="false">DP56*DP57*DP76</f>
        <v>253162.351097173</v>
      </c>
      <c r="DQ58" s="15" t="n">
        <f aca="false">DQ56*DQ57*DQ76</f>
        <v>253162.351097173</v>
      </c>
      <c r="DR58" s="15" t="n">
        <f aca="false">DR56*DR57*DR76</f>
        <v>253162.351097173</v>
      </c>
      <c r="DS58" s="15" t="n">
        <f aca="false">DS56*DS57*DS76</f>
        <v>253162.351097173</v>
      </c>
      <c r="DT58" s="15" t="n">
        <f aca="false">DT56*DT57*DT76</f>
        <v>253162.351097173</v>
      </c>
      <c r="DU58" s="15" t="n">
        <f aca="false">DU56*DU57*DU76</f>
        <v>253162.351097173</v>
      </c>
      <c r="DV58" s="15" t="n">
        <f aca="false">DV56*DV57*DV76</f>
        <v>253162.351097173</v>
      </c>
      <c r="DW58" s="15" t="n">
        <f aca="false">DW56*DW57*DW76</f>
        <v>253162.351097173</v>
      </c>
      <c r="DX58" s="15" t="n">
        <f aca="false">DX56*DX57*DX76</f>
        <v>253162.351097173</v>
      </c>
      <c r="DY58" s="15" t="n">
        <f aca="false">DY56*DY57*DY76</f>
        <v>264554.656896546</v>
      </c>
      <c r="DZ58" s="15" t="n">
        <f aca="false">DZ56*DZ57*DZ76</f>
        <v>264554.656896546</v>
      </c>
      <c r="EA58" s="15" t="n">
        <f aca="false">EA56*EA57*EA76</f>
        <v>264554.656896546</v>
      </c>
      <c r="EB58" s="15" t="n">
        <f aca="false">EB56*EB57*EB76</f>
        <v>264554.656896546</v>
      </c>
      <c r="EC58" s="15" t="n">
        <f aca="false">EC56*EC57*EC76</f>
        <v>264554.656896546</v>
      </c>
      <c r="ED58" s="15" t="n">
        <f aca="false">ED56*ED57*ED76</f>
        <v>264554.656896546</v>
      </c>
      <c r="EE58" s="15" t="n">
        <f aca="false">EE56*EE57*EE76</f>
        <v>264554.656896546</v>
      </c>
      <c r="EF58" s="15" t="n">
        <f aca="false">EF56*EF57*EF76</f>
        <v>264554.656896546</v>
      </c>
      <c r="EG58" s="15" t="n">
        <f aca="false">EG56*EG57*EG76</f>
        <v>264554.656896546</v>
      </c>
      <c r="EH58" s="15" t="n">
        <f aca="false">EH56*EH57*EH76</f>
        <v>264554.656896546</v>
      </c>
      <c r="EI58" s="15" t="n">
        <f aca="false">EI56*EI57*EI76</f>
        <v>264554.656896546</v>
      </c>
      <c r="EJ58" s="15" t="n">
        <f aca="false">EJ56*EJ57*EJ76</f>
        <v>264554.656896546</v>
      </c>
    </row>
    <row r="59" s="106" customFormat="true" ht="12.75" hidden="false" customHeight="false" outlineLevel="0" collapsed="false">
      <c r="B59" s="1"/>
      <c r="C59" s="75" t="s">
        <v>254</v>
      </c>
      <c r="D59" s="76" t="n">
        <f aca="false">IRR(E57:I57)</f>
        <v>0.234818087542015</v>
      </c>
    </row>
    <row r="60" s="106" customFormat="true" ht="12" hidden="false" customHeight="false" outlineLevel="0" collapsed="false">
      <c r="C60" s="78" t="s">
        <v>255</v>
      </c>
      <c r="D60" s="79" t="n">
        <f aca="false">NPV(Inmobiliario!S94,F54:O54)+E53</f>
        <v>60892973.0717533</v>
      </c>
      <c r="R60" s="106" t="s">
        <v>87</v>
      </c>
    </row>
    <row r="61" s="106" customFormat="true" ht="12" hidden="false" customHeight="false" outlineLevel="0" collapsed="false">
      <c r="C61" s="78" t="s">
        <v>256</v>
      </c>
      <c r="D61" s="81" t="n">
        <f aca="false">AVERAGE(G56:I56)/-C52</f>
        <v>0.127887127422372</v>
      </c>
      <c r="S61" s="106" t="s">
        <v>240</v>
      </c>
      <c r="T61" s="107" t="n">
        <f aca="false">IF(T$6&gt;=Inmobiliario!$K$7,1,0)</f>
        <v>0</v>
      </c>
      <c r="U61" s="107" t="n">
        <f aca="false">IF(U$6&gt;=Inmobiliario!$K$7,1,0)</f>
        <v>0</v>
      </c>
      <c r="V61" s="107" t="n">
        <f aca="false">IF(V$6&gt;=Inmobiliario!$K$7,1,0)</f>
        <v>0</v>
      </c>
      <c r="W61" s="107" t="n">
        <f aca="false">IF(W$6&gt;=Inmobiliario!$K$7,1,0)</f>
        <v>0</v>
      </c>
      <c r="X61" s="107" t="n">
        <f aca="false">IF(X$6&gt;=Inmobiliario!$K$7,1,0)</f>
        <v>0</v>
      </c>
      <c r="Y61" s="107" t="n">
        <f aca="false">IF(Y$6&gt;=Inmobiliario!$K$7,1,0)</f>
        <v>0</v>
      </c>
      <c r="Z61" s="107" t="n">
        <f aca="false">IF(Z$6&gt;=Inmobiliario!$K$7,1,0)</f>
        <v>0</v>
      </c>
      <c r="AA61" s="107" t="n">
        <f aca="false">IF(AA$6&gt;=Inmobiliario!$K$7,1,0)</f>
        <v>0</v>
      </c>
      <c r="AB61" s="107" t="n">
        <f aca="false">IF(AB$6&gt;=Inmobiliario!$K$7,1,0)</f>
        <v>0</v>
      </c>
      <c r="AC61" s="107" t="n">
        <f aca="false">IF(AC$6&gt;=Inmobiliario!$K$7,1,0)</f>
        <v>0</v>
      </c>
      <c r="AD61" s="107" t="n">
        <f aca="false">IF(AD$6&gt;=Inmobiliario!$K$7,1,0)</f>
        <v>0</v>
      </c>
      <c r="AE61" s="107" t="n">
        <f aca="false">IF(AE$6&gt;=Inmobiliario!$K$7,1,0)</f>
        <v>0</v>
      </c>
      <c r="AF61" s="107" t="n">
        <f aca="false">IF(AF$6&gt;=Inmobiliario!$K$7,1,0)</f>
        <v>0</v>
      </c>
      <c r="AG61" s="107" t="n">
        <f aca="false">IF(AG$6&gt;=Inmobiliario!$K$7,1,0)</f>
        <v>1</v>
      </c>
      <c r="AH61" s="107" t="n">
        <f aca="false">IF(AH$6&gt;=Inmobiliario!$K$7,1,0)</f>
        <v>1</v>
      </c>
      <c r="AI61" s="107" t="n">
        <f aca="false">IF(AI$6&gt;=Inmobiliario!$K$7,1,0)</f>
        <v>1</v>
      </c>
      <c r="AJ61" s="107" t="n">
        <f aca="false">IF(AJ$6&gt;=Inmobiliario!$K$7,1,0)</f>
        <v>1</v>
      </c>
      <c r="AK61" s="107" t="n">
        <f aca="false">IF(AK$6&gt;=Inmobiliario!$K$7,1,0)</f>
        <v>1</v>
      </c>
      <c r="AL61" s="107" t="n">
        <f aca="false">IF(AL$6&gt;=Inmobiliario!$K$7,1,0)</f>
        <v>1</v>
      </c>
      <c r="AM61" s="107" t="n">
        <f aca="false">IF(AM$6&gt;=Inmobiliario!$K$7,1,0)</f>
        <v>1</v>
      </c>
      <c r="AN61" s="107" t="n">
        <f aca="false">IF(AN$6&gt;=Inmobiliario!$K$7,1,0)</f>
        <v>1</v>
      </c>
      <c r="AO61" s="107" t="n">
        <f aca="false">IF(AO$6&gt;=Inmobiliario!$K$7,1,0)</f>
        <v>1</v>
      </c>
      <c r="AP61" s="107" t="n">
        <f aca="false">IF(AP$6&gt;=Inmobiliario!$K$7,1,0)</f>
        <v>1</v>
      </c>
      <c r="AQ61" s="107" t="n">
        <f aca="false">IF(AQ$6&gt;=Inmobiliario!$K$7,1,0)</f>
        <v>1</v>
      </c>
      <c r="AR61" s="107" t="n">
        <f aca="false">IF(AR$6&gt;=Inmobiliario!$K$7,1,0)</f>
        <v>1</v>
      </c>
      <c r="AS61" s="107" t="n">
        <f aca="false">IF(AS$6&gt;=Inmobiliario!$K$7,1,0)</f>
        <v>1</v>
      </c>
      <c r="AT61" s="107" t="n">
        <f aca="false">IF(AT$6&gt;=Inmobiliario!$K$7,1,0)</f>
        <v>1</v>
      </c>
      <c r="AU61" s="107" t="n">
        <f aca="false">IF(AU$6&gt;=Inmobiliario!$K$7,1,0)</f>
        <v>1</v>
      </c>
      <c r="AV61" s="107" t="n">
        <f aca="false">IF(AV$6&gt;=Inmobiliario!$K$7,1,0)</f>
        <v>1</v>
      </c>
      <c r="AW61" s="107" t="n">
        <f aca="false">IF(AW$6&gt;=Inmobiliario!$K$7,1,0)</f>
        <v>1</v>
      </c>
      <c r="AX61" s="107" t="n">
        <f aca="false">IF(AX$6&gt;=Inmobiliario!$K$7,1,0)</f>
        <v>1</v>
      </c>
      <c r="AY61" s="107" t="n">
        <f aca="false">IF(AY$6&gt;=Inmobiliario!$K$7,1,0)</f>
        <v>1</v>
      </c>
      <c r="AZ61" s="107" t="n">
        <f aca="false">IF(AZ$6&gt;=Inmobiliario!$K$7,1,0)</f>
        <v>1</v>
      </c>
      <c r="BA61" s="107" t="n">
        <f aca="false">IF(BA$6&gt;=Inmobiliario!$K$7,1,0)</f>
        <v>1</v>
      </c>
      <c r="BB61" s="107" t="n">
        <f aca="false">IF(BB$6&gt;=Inmobiliario!$K$7,1,0)</f>
        <v>1</v>
      </c>
      <c r="BC61" s="107" t="n">
        <f aca="false">IF(BC$6&gt;=Inmobiliario!$K$7,1,0)</f>
        <v>1</v>
      </c>
      <c r="BD61" s="107" t="n">
        <f aca="false">IF(BD$6&gt;=Inmobiliario!$K$7,1,0)</f>
        <v>1</v>
      </c>
      <c r="BE61" s="107" t="n">
        <f aca="false">IF(BE$6&gt;=Inmobiliario!$K$7,1,0)</f>
        <v>1</v>
      </c>
      <c r="BF61" s="107" t="n">
        <f aca="false">IF(BF$6&gt;=Inmobiliario!$K$7,1,0)</f>
        <v>1</v>
      </c>
      <c r="BG61" s="107" t="n">
        <f aca="false">IF(BG$6&gt;=Inmobiliario!$K$7,1,0)</f>
        <v>1</v>
      </c>
      <c r="BH61" s="107" t="n">
        <f aca="false">IF(BH$6&gt;=Inmobiliario!$K$7,1,0)</f>
        <v>1</v>
      </c>
      <c r="BI61" s="107" t="n">
        <f aca="false">IF(BI$6&gt;=Inmobiliario!$K$7,1,0)</f>
        <v>1</v>
      </c>
      <c r="BJ61" s="107" t="n">
        <f aca="false">IF(BJ$6&gt;=Inmobiliario!$K$7,1,0)</f>
        <v>1</v>
      </c>
      <c r="BK61" s="107" t="n">
        <f aca="false">IF(BK$6&gt;=Inmobiliario!$K$7,1,0)</f>
        <v>1</v>
      </c>
      <c r="BL61" s="107" t="n">
        <f aca="false">IF(BL$6&gt;=Inmobiliario!$K$7,1,0)</f>
        <v>1</v>
      </c>
      <c r="BM61" s="107" t="n">
        <f aca="false">IF(BM$6&gt;=Inmobiliario!$K$7,1,0)</f>
        <v>1</v>
      </c>
      <c r="BN61" s="107" t="n">
        <f aca="false">IF(BN$6&gt;=Inmobiliario!$K$7,1,0)</f>
        <v>1</v>
      </c>
      <c r="BO61" s="107" t="n">
        <f aca="false">IF(BO$6&gt;=Inmobiliario!$K$7,1,0)</f>
        <v>1</v>
      </c>
      <c r="BP61" s="107" t="n">
        <f aca="false">IF(BP$6&gt;=Inmobiliario!$K$7,1,0)</f>
        <v>1</v>
      </c>
      <c r="BQ61" s="107" t="n">
        <f aca="false">IF(BQ$6&gt;=Inmobiliario!$K$7,1,0)</f>
        <v>1</v>
      </c>
      <c r="BR61" s="107" t="n">
        <f aca="false">IF(BR$6&gt;=Inmobiliario!$K$7,1,0)</f>
        <v>1</v>
      </c>
      <c r="BS61" s="107" t="n">
        <f aca="false">IF(BS$6&gt;=Inmobiliario!$K$7,1,0)</f>
        <v>1</v>
      </c>
      <c r="BT61" s="107" t="n">
        <f aca="false">IF(BT$6&gt;=Inmobiliario!$K$7,1,0)</f>
        <v>1</v>
      </c>
      <c r="BU61" s="107" t="n">
        <f aca="false">IF(BU$6&gt;=Inmobiliario!$K$7,1,0)</f>
        <v>1</v>
      </c>
      <c r="BV61" s="107" t="n">
        <f aca="false">IF(BV$6&gt;=Inmobiliario!$K$7,1,0)</f>
        <v>1</v>
      </c>
      <c r="BW61" s="107" t="n">
        <f aca="false">IF(BW$6&gt;=Inmobiliario!$K$7,1,0)</f>
        <v>1</v>
      </c>
      <c r="BX61" s="107" t="n">
        <f aca="false">IF(BX$6&gt;=Inmobiliario!$K$7,1,0)</f>
        <v>1</v>
      </c>
      <c r="BY61" s="107" t="n">
        <f aca="false">IF(BY$6&gt;=Inmobiliario!$K$7,1,0)</f>
        <v>1</v>
      </c>
      <c r="BZ61" s="107" t="n">
        <f aca="false">IF(BZ$6&gt;=Inmobiliario!$K$7,1,0)</f>
        <v>1</v>
      </c>
      <c r="CA61" s="107" t="n">
        <f aca="false">IF(CA$6&gt;=Inmobiliario!$K$7,1,0)</f>
        <v>1</v>
      </c>
      <c r="CB61" s="107" t="n">
        <f aca="false">IF(CB$6&gt;=Inmobiliario!$K$7,1,0)</f>
        <v>1</v>
      </c>
      <c r="CC61" s="107" t="n">
        <f aca="false">IF(CC$6&gt;=Inmobiliario!$K$7,1,0)</f>
        <v>1</v>
      </c>
      <c r="CD61" s="107" t="n">
        <f aca="false">IF(CD$6&gt;=Inmobiliario!$K$7,1,0)</f>
        <v>1</v>
      </c>
      <c r="CE61" s="107" t="n">
        <f aca="false">IF(CE$6&gt;=Inmobiliario!$K$7,1,0)</f>
        <v>1</v>
      </c>
      <c r="CF61" s="107" t="n">
        <f aca="false">IF(CF$6&gt;=Inmobiliario!$K$7,1,0)</f>
        <v>1</v>
      </c>
      <c r="CG61" s="107" t="n">
        <f aca="false">IF(CG$6&gt;=Inmobiliario!$K$7,1,0)</f>
        <v>1</v>
      </c>
      <c r="CH61" s="107" t="n">
        <f aca="false">IF(CH$6&gt;=Inmobiliario!$K$7,1,0)</f>
        <v>1</v>
      </c>
      <c r="CI61" s="107" t="n">
        <f aca="false">IF(CI$6&gt;=Inmobiliario!$K$7,1,0)</f>
        <v>1</v>
      </c>
      <c r="CJ61" s="107" t="n">
        <f aca="false">IF(CJ$6&gt;=Inmobiliario!$K$7,1,0)</f>
        <v>1</v>
      </c>
      <c r="CK61" s="107" t="n">
        <f aca="false">IF(CK$6&gt;=Inmobiliario!$K$7,1,0)</f>
        <v>1</v>
      </c>
      <c r="CL61" s="107" t="n">
        <f aca="false">IF(CL$6&gt;=Inmobiliario!$K$7,1,0)</f>
        <v>1</v>
      </c>
      <c r="CM61" s="107" t="n">
        <f aca="false">IF(CM$6&gt;=Inmobiliario!$K$7,1,0)</f>
        <v>1</v>
      </c>
      <c r="CN61" s="107" t="n">
        <f aca="false">IF(CN$6&gt;=Inmobiliario!$K$7,1,0)</f>
        <v>1</v>
      </c>
      <c r="CO61" s="107" t="n">
        <f aca="false">IF(CO$6&gt;=Inmobiliario!$K$7,1,0)</f>
        <v>1</v>
      </c>
      <c r="CP61" s="107" t="n">
        <f aca="false">IF(CP$6&gt;=Inmobiliario!$K$7,1,0)</f>
        <v>1</v>
      </c>
      <c r="CQ61" s="107" t="n">
        <f aca="false">IF(CQ$6&gt;=Inmobiliario!$K$7,1,0)</f>
        <v>1</v>
      </c>
      <c r="CR61" s="107" t="n">
        <f aca="false">IF(CR$6&gt;=Inmobiliario!$K$7,1,0)</f>
        <v>1</v>
      </c>
      <c r="CS61" s="107" t="n">
        <f aca="false">IF(CS$6&gt;=Inmobiliario!$K$7,1,0)</f>
        <v>1</v>
      </c>
      <c r="CT61" s="107" t="n">
        <f aca="false">IF(CT$6&gt;=Inmobiliario!$K$7,1,0)</f>
        <v>1</v>
      </c>
      <c r="CU61" s="107" t="n">
        <f aca="false">IF(CU$6&gt;=Inmobiliario!$K$7,1,0)</f>
        <v>1</v>
      </c>
      <c r="CV61" s="107" t="n">
        <f aca="false">IF(CV$6&gt;=Inmobiliario!$K$7,1,0)</f>
        <v>1</v>
      </c>
      <c r="CW61" s="107" t="n">
        <f aca="false">IF(CW$6&gt;=Inmobiliario!$K$7,1,0)</f>
        <v>1</v>
      </c>
      <c r="CX61" s="107" t="n">
        <f aca="false">IF(CX$6&gt;=Inmobiliario!$K$7,1,0)</f>
        <v>1</v>
      </c>
      <c r="CY61" s="107" t="n">
        <f aca="false">IF(CY$6&gt;=Inmobiliario!$K$7,1,0)</f>
        <v>1</v>
      </c>
      <c r="CZ61" s="107" t="n">
        <f aca="false">IF(CZ$6&gt;=Inmobiliario!$K$7,1,0)</f>
        <v>1</v>
      </c>
      <c r="DA61" s="107" t="n">
        <f aca="false">IF(DA$6&gt;=Inmobiliario!$K$7,1,0)</f>
        <v>1</v>
      </c>
      <c r="DB61" s="107" t="n">
        <f aca="false">IF(DB$6&gt;=Inmobiliario!$K$7,1,0)</f>
        <v>1</v>
      </c>
      <c r="DC61" s="107" t="n">
        <f aca="false">IF(DC$6&gt;=Inmobiliario!$K$7,1,0)</f>
        <v>1</v>
      </c>
      <c r="DD61" s="107" t="n">
        <f aca="false">IF(DD$6&gt;=Inmobiliario!$K$7,1,0)</f>
        <v>1</v>
      </c>
      <c r="DE61" s="107" t="n">
        <f aca="false">IF(DE$6&gt;=Inmobiliario!$K$7,1,0)</f>
        <v>1</v>
      </c>
      <c r="DF61" s="107" t="n">
        <f aca="false">IF(DF$6&gt;=Inmobiliario!$K$7,1,0)</f>
        <v>1</v>
      </c>
      <c r="DG61" s="107" t="n">
        <f aca="false">IF(DG$6&gt;=Inmobiliario!$K$7,1,0)</f>
        <v>1</v>
      </c>
      <c r="DH61" s="107" t="n">
        <f aca="false">IF(DH$6&gt;=Inmobiliario!$K$7,1,0)</f>
        <v>1</v>
      </c>
      <c r="DI61" s="107" t="n">
        <f aca="false">IF(DI$6&gt;=Inmobiliario!$K$7,1,0)</f>
        <v>1</v>
      </c>
      <c r="DJ61" s="107" t="n">
        <f aca="false">IF(DJ$6&gt;=Inmobiliario!$K$7,1,0)</f>
        <v>1</v>
      </c>
      <c r="DK61" s="107" t="n">
        <f aca="false">IF(DK$6&gt;=Inmobiliario!$K$7,1,0)</f>
        <v>1</v>
      </c>
      <c r="DL61" s="107" t="n">
        <f aca="false">IF(DL$6&gt;=Inmobiliario!$K$7,1,0)</f>
        <v>1</v>
      </c>
      <c r="DM61" s="107" t="n">
        <f aca="false">IF(DM$6&gt;=Inmobiliario!$K$7,1,0)</f>
        <v>1</v>
      </c>
      <c r="DN61" s="107" t="n">
        <f aca="false">IF(DN$6&gt;=Inmobiliario!$K$7,1,0)</f>
        <v>1</v>
      </c>
      <c r="DO61" s="107" t="n">
        <f aca="false">IF(DO$6&gt;=Inmobiliario!$K$7,1,0)</f>
        <v>1</v>
      </c>
      <c r="DP61" s="107" t="n">
        <f aca="false">IF(DP$6&gt;=Inmobiliario!$K$7,1,0)</f>
        <v>1</v>
      </c>
      <c r="DQ61" s="107" t="n">
        <f aca="false">IF(DQ$6&gt;=Inmobiliario!$K$7,1,0)</f>
        <v>1</v>
      </c>
      <c r="DR61" s="107" t="n">
        <f aca="false">IF(DR$6&gt;=Inmobiliario!$K$7,1,0)</f>
        <v>1</v>
      </c>
      <c r="DS61" s="107" t="n">
        <f aca="false">IF(DS$6&gt;=Inmobiliario!$K$7,1,0)</f>
        <v>1</v>
      </c>
      <c r="DT61" s="107" t="n">
        <f aca="false">IF(DT$6&gt;=Inmobiliario!$K$7,1,0)</f>
        <v>1</v>
      </c>
      <c r="DU61" s="107" t="n">
        <f aca="false">IF(DU$6&gt;=Inmobiliario!$K$7,1,0)</f>
        <v>1</v>
      </c>
      <c r="DV61" s="107" t="n">
        <f aca="false">IF(DV$6&gt;=Inmobiliario!$K$7,1,0)</f>
        <v>1</v>
      </c>
      <c r="DW61" s="107" t="n">
        <f aca="false">IF(DW$6&gt;=Inmobiliario!$K$7,1,0)</f>
        <v>1</v>
      </c>
      <c r="DX61" s="107" t="n">
        <f aca="false">IF(DX$6&gt;=Inmobiliario!$K$7,1,0)</f>
        <v>1</v>
      </c>
      <c r="DY61" s="107" t="n">
        <f aca="false">IF(DY$6&gt;=Inmobiliario!$K$7,1,0)</f>
        <v>1</v>
      </c>
      <c r="DZ61" s="107" t="n">
        <f aca="false">IF(DZ$6&gt;=Inmobiliario!$K$7,1,0)</f>
        <v>1</v>
      </c>
      <c r="EA61" s="107" t="n">
        <f aca="false">IF(EA$6&gt;=Inmobiliario!$K$7,1,0)</f>
        <v>1</v>
      </c>
      <c r="EB61" s="107" t="n">
        <f aca="false">IF(EB$6&gt;=Inmobiliario!$K$7,1,0)</f>
        <v>1</v>
      </c>
      <c r="EC61" s="107" t="n">
        <f aca="false">IF(EC$6&gt;=Inmobiliario!$K$7,1,0)</f>
        <v>1</v>
      </c>
      <c r="ED61" s="107" t="n">
        <f aca="false">IF(ED$6&gt;=Inmobiliario!$K$7,1,0)</f>
        <v>1</v>
      </c>
      <c r="EE61" s="107" t="n">
        <f aca="false">IF(EE$6&gt;=Inmobiliario!$K$7,1,0)</f>
        <v>1</v>
      </c>
      <c r="EF61" s="107" t="n">
        <f aca="false">IF(EF$6&gt;=Inmobiliario!$K$7,1,0)</f>
        <v>1</v>
      </c>
      <c r="EG61" s="107" t="n">
        <f aca="false">IF(EG$6&gt;=Inmobiliario!$K$7,1,0)</f>
        <v>1</v>
      </c>
      <c r="EH61" s="107" t="n">
        <f aca="false">IF(EH$6&gt;=Inmobiliario!$K$7,1,0)</f>
        <v>1</v>
      </c>
      <c r="EI61" s="107" t="n">
        <f aca="false">IF(EI$6&gt;=Inmobiliario!$K$7,1,0)</f>
        <v>1</v>
      </c>
      <c r="EJ61" s="107" t="n">
        <f aca="false">IF(EJ$6&gt;=Inmobiliario!$K$7,1,0)</f>
        <v>1</v>
      </c>
    </row>
    <row r="62" s="106" customFormat="true" ht="12.75" hidden="false" customHeight="false" outlineLevel="0" collapsed="false">
      <c r="C62" s="82" t="s">
        <v>257</v>
      </c>
      <c r="D62" s="83" t="s">
        <v>291</v>
      </c>
      <c r="I62" s="108"/>
      <c r="S62" s="109" t="s">
        <v>259</v>
      </c>
      <c r="T62" s="110" t="n">
        <f aca="false">Inmobiliario!$S$40</f>
        <v>15000</v>
      </c>
      <c r="U62" s="110" t="n">
        <f aca="false">T62</f>
        <v>15000</v>
      </c>
      <c r="V62" s="110" t="n">
        <f aca="false">U62</f>
        <v>15000</v>
      </c>
      <c r="W62" s="110" t="n">
        <f aca="false">V62</f>
        <v>15000</v>
      </c>
      <c r="X62" s="110" t="n">
        <f aca="false">W62</f>
        <v>15000</v>
      </c>
      <c r="Y62" s="110" t="n">
        <f aca="false">X62</f>
        <v>15000</v>
      </c>
      <c r="Z62" s="110" t="n">
        <f aca="false">Y62</f>
        <v>15000</v>
      </c>
      <c r="AA62" s="110" t="n">
        <f aca="false">Z62</f>
        <v>15000</v>
      </c>
      <c r="AB62" s="110" t="n">
        <f aca="false">AA62</f>
        <v>15000</v>
      </c>
      <c r="AC62" s="110" t="n">
        <f aca="false">AB62</f>
        <v>15000</v>
      </c>
      <c r="AD62" s="110" t="n">
        <f aca="false">AC62</f>
        <v>15000</v>
      </c>
      <c r="AE62" s="110" t="n">
        <f aca="false">AD62</f>
        <v>15000</v>
      </c>
      <c r="AF62" s="110" t="n">
        <f aca="false">AE62</f>
        <v>15000</v>
      </c>
      <c r="AG62" s="110" t="n">
        <f aca="false">AF62</f>
        <v>15000</v>
      </c>
      <c r="AH62" s="110" t="n">
        <f aca="false">AG62</f>
        <v>15000</v>
      </c>
      <c r="AI62" s="110" t="n">
        <f aca="false">AH62</f>
        <v>15000</v>
      </c>
      <c r="AJ62" s="110" t="n">
        <f aca="false">AI62</f>
        <v>15000</v>
      </c>
      <c r="AK62" s="110" t="n">
        <f aca="false">AJ62</f>
        <v>15000</v>
      </c>
      <c r="AL62" s="110" t="n">
        <f aca="false">AK62</f>
        <v>15000</v>
      </c>
      <c r="AM62" s="110" t="n">
        <f aca="false">AL62</f>
        <v>15000</v>
      </c>
      <c r="AN62" s="110" t="n">
        <f aca="false">AM62</f>
        <v>15000</v>
      </c>
      <c r="AO62" s="110" t="n">
        <f aca="false">AN62</f>
        <v>15000</v>
      </c>
      <c r="AP62" s="110" t="n">
        <f aca="false">AO62</f>
        <v>15000</v>
      </c>
      <c r="AQ62" s="110" t="n">
        <f aca="false">AP62</f>
        <v>15000</v>
      </c>
      <c r="AR62" s="110" t="n">
        <f aca="false">AQ62</f>
        <v>15000</v>
      </c>
      <c r="AS62" s="110" t="n">
        <f aca="false">AR62</f>
        <v>15000</v>
      </c>
      <c r="AT62" s="110" t="n">
        <f aca="false">AS62</f>
        <v>15000</v>
      </c>
      <c r="AU62" s="110" t="n">
        <f aca="false">AT62</f>
        <v>15000</v>
      </c>
      <c r="AV62" s="110" t="n">
        <f aca="false">AU62</f>
        <v>15000</v>
      </c>
      <c r="AW62" s="110" t="n">
        <f aca="false">AV62</f>
        <v>15000</v>
      </c>
      <c r="AX62" s="110" t="n">
        <f aca="false">AW62</f>
        <v>15000</v>
      </c>
      <c r="AY62" s="110" t="n">
        <f aca="false">AX62</f>
        <v>15000</v>
      </c>
      <c r="AZ62" s="110" t="n">
        <f aca="false">AY62</f>
        <v>15000</v>
      </c>
      <c r="BA62" s="110" t="n">
        <f aca="false">AZ62</f>
        <v>15000</v>
      </c>
      <c r="BB62" s="110" t="n">
        <f aca="false">BA62</f>
        <v>15000</v>
      </c>
      <c r="BC62" s="110" t="n">
        <f aca="false">BB62</f>
        <v>15000</v>
      </c>
      <c r="BD62" s="110" t="n">
        <f aca="false">BC62</f>
        <v>15000</v>
      </c>
      <c r="BE62" s="110" t="n">
        <f aca="false">BD62</f>
        <v>15000</v>
      </c>
      <c r="BF62" s="110" t="n">
        <f aca="false">BE62</f>
        <v>15000</v>
      </c>
      <c r="BG62" s="110" t="n">
        <f aca="false">BF62</f>
        <v>15000</v>
      </c>
      <c r="BH62" s="110" t="n">
        <f aca="false">BG62</f>
        <v>15000</v>
      </c>
      <c r="BI62" s="110" t="n">
        <f aca="false">BH62</f>
        <v>15000</v>
      </c>
      <c r="BJ62" s="110" t="n">
        <f aca="false">BI62</f>
        <v>15000</v>
      </c>
      <c r="BK62" s="110" t="n">
        <f aca="false">BJ62</f>
        <v>15000</v>
      </c>
      <c r="BL62" s="110" t="n">
        <f aca="false">BK62</f>
        <v>15000</v>
      </c>
      <c r="BM62" s="110" t="n">
        <f aca="false">BL62</f>
        <v>15000</v>
      </c>
      <c r="BN62" s="110" t="n">
        <f aca="false">BM62</f>
        <v>15000</v>
      </c>
      <c r="BO62" s="110" t="n">
        <f aca="false">BN62</f>
        <v>15000</v>
      </c>
      <c r="BP62" s="110" t="n">
        <f aca="false">BO62</f>
        <v>15000</v>
      </c>
      <c r="BQ62" s="110" t="n">
        <f aca="false">BP62</f>
        <v>15000</v>
      </c>
      <c r="BR62" s="110" t="n">
        <f aca="false">BQ62</f>
        <v>15000</v>
      </c>
      <c r="BS62" s="110" t="n">
        <f aca="false">BR62</f>
        <v>15000</v>
      </c>
      <c r="BT62" s="110" t="n">
        <f aca="false">BS62</f>
        <v>15000</v>
      </c>
      <c r="BU62" s="110" t="n">
        <f aca="false">BT62</f>
        <v>15000</v>
      </c>
      <c r="BV62" s="110" t="n">
        <f aca="false">BU62</f>
        <v>15000</v>
      </c>
      <c r="BW62" s="110" t="n">
        <f aca="false">BV62</f>
        <v>15000</v>
      </c>
      <c r="BX62" s="110" t="n">
        <f aca="false">BW62</f>
        <v>15000</v>
      </c>
      <c r="BY62" s="110" t="n">
        <f aca="false">BX62</f>
        <v>15000</v>
      </c>
      <c r="BZ62" s="110" t="n">
        <f aca="false">BY62</f>
        <v>15000</v>
      </c>
      <c r="CA62" s="110" t="n">
        <f aca="false">BZ62</f>
        <v>15000</v>
      </c>
      <c r="CB62" s="110" t="n">
        <f aca="false">CA62</f>
        <v>15000</v>
      </c>
      <c r="CC62" s="110" t="n">
        <f aca="false">CB62</f>
        <v>15000</v>
      </c>
      <c r="CD62" s="110" t="n">
        <f aca="false">CC62</f>
        <v>15000</v>
      </c>
      <c r="CE62" s="110" t="n">
        <f aca="false">CD62</f>
        <v>15000</v>
      </c>
      <c r="CF62" s="110" t="n">
        <f aca="false">CE62</f>
        <v>15000</v>
      </c>
      <c r="CG62" s="110" t="n">
        <f aca="false">CF62</f>
        <v>15000</v>
      </c>
      <c r="CH62" s="110" t="n">
        <f aca="false">CG62</f>
        <v>15000</v>
      </c>
      <c r="CI62" s="110" t="n">
        <f aca="false">CH62</f>
        <v>15000</v>
      </c>
      <c r="CJ62" s="110" t="n">
        <f aca="false">CI62</f>
        <v>15000</v>
      </c>
      <c r="CK62" s="110" t="n">
        <f aca="false">CJ62</f>
        <v>15000</v>
      </c>
      <c r="CL62" s="110" t="n">
        <f aca="false">CK62</f>
        <v>15000</v>
      </c>
      <c r="CM62" s="110" t="n">
        <f aca="false">CL62</f>
        <v>15000</v>
      </c>
      <c r="CN62" s="110" t="n">
        <f aca="false">CM62</f>
        <v>15000</v>
      </c>
      <c r="CO62" s="110" t="n">
        <f aca="false">CN62</f>
        <v>15000</v>
      </c>
      <c r="CP62" s="110" t="n">
        <f aca="false">CO62</f>
        <v>15000</v>
      </c>
      <c r="CQ62" s="110" t="n">
        <f aca="false">CP62</f>
        <v>15000</v>
      </c>
      <c r="CR62" s="110" t="n">
        <f aca="false">CQ62</f>
        <v>15000</v>
      </c>
      <c r="CS62" s="110" t="n">
        <f aca="false">CR62</f>
        <v>15000</v>
      </c>
      <c r="CT62" s="110" t="n">
        <f aca="false">CS62</f>
        <v>15000</v>
      </c>
      <c r="CU62" s="110" t="n">
        <f aca="false">CT62</f>
        <v>15000</v>
      </c>
      <c r="CV62" s="110" t="n">
        <f aca="false">CU62</f>
        <v>15000</v>
      </c>
      <c r="CW62" s="110" t="n">
        <f aca="false">CV62</f>
        <v>15000</v>
      </c>
      <c r="CX62" s="110" t="n">
        <f aca="false">CW62</f>
        <v>15000</v>
      </c>
      <c r="CY62" s="110" t="n">
        <f aca="false">CX62</f>
        <v>15000</v>
      </c>
      <c r="CZ62" s="110" t="n">
        <f aca="false">CY62</f>
        <v>15000</v>
      </c>
      <c r="DA62" s="110" t="n">
        <f aca="false">CZ62</f>
        <v>15000</v>
      </c>
      <c r="DB62" s="110" t="n">
        <f aca="false">DA62</f>
        <v>15000</v>
      </c>
      <c r="DC62" s="110" t="n">
        <f aca="false">DB62</f>
        <v>15000</v>
      </c>
      <c r="DD62" s="110" t="n">
        <f aca="false">DC62</f>
        <v>15000</v>
      </c>
      <c r="DE62" s="110" t="n">
        <f aca="false">DD62</f>
        <v>15000</v>
      </c>
      <c r="DF62" s="110" t="n">
        <f aca="false">DE62</f>
        <v>15000</v>
      </c>
      <c r="DG62" s="110" t="n">
        <f aca="false">DF62</f>
        <v>15000</v>
      </c>
      <c r="DH62" s="110" t="n">
        <f aca="false">DG62</f>
        <v>15000</v>
      </c>
      <c r="DI62" s="110" t="n">
        <f aca="false">DH62</f>
        <v>15000</v>
      </c>
      <c r="DJ62" s="110" t="n">
        <f aca="false">DI62</f>
        <v>15000</v>
      </c>
      <c r="DK62" s="110" t="n">
        <f aca="false">DJ62</f>
        <v>15000</v>
      </c>
      <c r="DL62" s="110" t="n">
        <f aca="false">DK62</f>
        <v>15000</v>
      </c>
      <c r="DM62" s="110" t="n">
        <f aca="false">DL62</f>
        <v>15000</v>
      </c>
      <c r="DN62" s="110" t="n">
        <f aca="false">DM62</f>
        <v>15000</v>
      </c>
      <c r="DO62" s="110" t="n">
        <f aca="false">DN62</f>
        <v>15000</v>
      </c>
      <c r="DP62" s="110" t="n">
        <f aca="false">DO62</f>
        <v>15000</v>
      </c>
      <c r="DQ62" s="110" t="n">
        <f aca="false">DP62</f>
        <v>15000</v>
      </c>
      <c r="DR62" s="110" t="n">
        <f aca="false">DQ62</f>
        <v>15000</v>
      </c>
      <c r="DS62" s="110" t="n">
        <f aca="false">DR62</f>
        <v>15000</v>
      </c>
      <c r="DT62" s="110" t="n">
        <f aca="false">DS62</f>
        <v>15000</v>
      </c>
      <c r="DU62" s="110" t="n">
        <f aca="false">DT62</f>
        <v>15000</v>
      </c>
      <c r="DV62" s="110" t="n">
        <f aca="false">DU62</f>
        <v>15000</v>
      </c>
      <c r="DW62" s="110" t="n">
        <f aca="false">DV62</f>
        <v>15000</v>
      </c>
      <c r="DX62" s="110" t="n">
        <f aca="false">DW62</f>
        <v>15000</v>
      </c>
      <c r="DY62" s="110" t="n">
        <f aca="false">DX62</f>
        <v>15000</v>
      </c>
      <c r="DZ62" s="110" t="n">
        <f aca="false">DY62</f>
        <v>15000</v>
      </c>
      <c r="EA62" s="110" t="n">
        <f aca="false">DZ62</f>
        <v>15000</v>
      </c>
      <c r="EB62" s="110" t="n">
        <f aca="false">EA62</f>
        <v>15000</v>
      </c>
      <c r="EC62" s="110" t="n">
        <f aca="false">EB62</f>
        <v>15000</v>
      </c>
      <c r="ED62" s="110" t="n">
        <f aca="false">EC62</f>
        <v>15000</v>
      </c>
      <c r="EE62" s="110" t="n">
        <f aca="false">ED62</f>
        <v>15000</v>
      </c>
      <c r="EF62" s="110" t="n">
        <f aca="false">EE62</f>
        <v>15000</v>
      </c>
      <c r="EG62" s="110" t="n">
        <f aca="false">EF62</f>
        <v>15000</v>
      </c>
      <c r="EH62" s="110" t="n">
        <f aca="false">EG62</f>
        <v>15000</v>
      </c>
      <c r="EI62" s="110" t="n">
        <f aca="false">EH62</f>
        <v>15000</v>
      </c>
      <c r="EJ62" s="110" t="n">
        <f aca="false">EI62</f>
        <v>15000</v>
      </c>
    </row>
    <row r="63" s="106" customFormat="true" ht="12.75" hidden="false" customHeight="false" outlineLevel="0" collapsed="false">
      <c r="S63" s="106" t="s">
        <v>260</v>
      </c>
      <c r="T63" s="108" t="n">
        <f aca="false">T61*T62*T76</f>
        <v>0</v>
      </c>
      <c r="U63" s="108" t="n">
        <f aca="false">U61*U62*U76</f>
        <v>0</v>
      </c>
      <c r="V63" s="108" t="n">
        <f aca="false">V61*V62*V76</f>
        <v>0</v>
      </c>
      <c r="W63" s="108" t="n">
        <f aca="false">W61*W62*W76</f>
        <v>0</v>
      </c>
      <c r="X63" s="108" t="n">
        <f aca="false">X61*X62*X76</f>
        <v>0</v>
      </c>
      <c r="Y63" s="108" t="n">
        <f aca="false">Y61*Y62*Y76</f>
        <v>0</v>
      </c>
      <c r="Z63" s="108" t="n">
        <f aca="false">Z61*Z62*Z76</f>
        <v>0</v>
      </c>
      <c r="AA63" s="108" t="n">
        <f aca="false">AA61*AA62*AA76</f>
        <v>0</v>
      </c>
      <c r="AB63" s="108" t="n">
        <f aca="false">AB61*AB62*AB76</f>
        <v>0</v>
      </c>
      <c r="AC63" s="108" t="n">
        <f aca="false">AC61*AC62*AC76</f>
        <v>0</v>
      </c>
      <c r="AD63" s="108" t="n">
        <f aca="false">AD61*AD62*AD76</f>
        <v>0</v>
      </c>
      <c r="AE63" s="108" t="n">
        <f aca="false">AE61*AE62*AE76</f>
        <v>0</v>
      </c>
      <c r="AF63" s="108" t="n">
        <f aca="false">AF61*AF62*AF76</f>
        <v>0</v>
      </c>
      <c r="AG63" s="108" t="n">
        <f aca="false">AG61*AG62*AG76</f>
        <v>15675</v>
      </c>
      <c r="AH63" s="108" t="n">
        <f aca="false">AH61*AH62*AH76</f>
        <v>15675</v>
      </c>
      <c r="AI63" s="108" t="n">
        <f aca="false">AI61*AI62*AI76</f>
        <v>15675</v>
      </c>
      <c r="AJ63" s="108" t="n">
        <f aca="false">AJ61*AJ62*AJ76</f>
        <v>15675</v>
      </c>
      <c r="AK63" s="108" t="n">
        <f aca="false">AK61*AK62*AK76</f>
        <v>15675</v>
      </c>
      <c r="AL63" s="108" t="n">
        <f aca="false">AL61*AL62*AL76</f>
        <v>15675</v>
      </c>
      <c r="AM63" s="108" t="n">
        <f aca="false">AM61*AM62*AM76</f>
        <v>15675</v>
      </c>
      <c r="AN63" s="108" t="n">
        <f aca="false">AN61*AN62*AN76</f>
        <v>15675</v>
      </c>
      <c r="AO63" s="108" t="n">
        <f aca="false">AO61*AO62*AO76</f>
        <v>15675</v>
      </c>
      <c r="AP63" s="108" t="n">
        <f aca="false">AP61*AP62*AP76</f>
        <v>15675</v>
      </c>
      <c r="AQ63" s="108" t="n">
        <f aca="false">AQ61*AQ62*AQ76</f>
        <v>15675</v>
      </c>
      <c r="AR63" s="108" t="n">
        <f aca="false">AR61*AR62*AR76</f>
        <v>15675</v>
      </c>
      <c r="AS63" s="108" t="n">
        <f aca="false">AS61*AS62*AS76</f>
        <v>16380.375</v>
      </c>
      <c r="AT63" s="108" t="n">
        <f aca="false">AT61*AT62*AT76</f>
        <v>16380.375</v>
      </c>
      <c r="AU63" s="108" t="n">
        <f aca="false">AU61*AU62*AU76</f>
        <v>16380.375</v>
      </c>
      <c r="AV63" s="108" t="n">
        <f aca="false">AV61*AV62*AV76</f>
        <v>16380.375</v>
      </c>
      <c r="AW63" s="108" t="n">
        <f aca="false">AW61*AW62*AW76</f>
        <v>16380.375</v>
      </c>
      <c r="AX63" s="108" t="n">
        <f aca="false">AX61*AX62*AX76</f>
        <v>16380.375</v>
      </c>
      <c r="AY63" s="108" t="n">
        <f aca="false">AY61*AY62*AY76</f>
        <v>16380.375</v>
      </c>
      <c r="AZ63" s="108" t="n">
        <f aca="false">AZ61*AZ62*AZ76</f>
        <v>16380.375</v>
      </c>
      <c r="BA63" s="108" t="n">
        <f aca="false">BA61*BA62*BA76</f>
        <v>16380.375</v>
      </c>
      <c r="BB63" s="108" t="n">
        <f aca="false">BB61*BB62*BB76</f>
        <v>16380.375</v>
      </c>
      <c r="BC63" s="108" t="n">
        <f aca="false">BC61*BC62*BC76</f>
        <v>16380.375</v>
      </c>
      <c r="BD63" s="108" t="n">
        <f aca="false">BD61*BD62*BD76</f>
        <v>16380.375</v>
      </c>
      <c r="BE63" s="108" t="n">
        <f aca="false">BE61*BE62*BE76</f>
        <v>17117.491875</v>
      </c>
      <c r="BF63" s="108" t="n">
        <f aca="false">BF61*BF62*BF76</f>
        <v>17117.491875</v>
      </c>
      <c r="BG63" s="108" t="n">
        <f aca="false">BG61*BG62*BG76</f>
        <v>17117.491875</v>
      </c>
      <c r="BH63" s="108" t="n">
        <f aca="false">BH61*BH62*BH76</f>
        <v>17117.491875</v>
      </c>
      <c r="BI63" s="108" t="n">
        <f aca="false">BI61*BI62*BI76</f>
        <v>17117.491875</v>
      </c>
      <c r="BJ63" s="108" t="n">
        <f aca="false">BJ61*BJ62*BJ76</f>
        <v>17117.491875</v>
      </c>
      <c r="BK63" s="108" t="n">
        <f aca="false">BK61*BK62*BK76</f>
        <v>17117.491875</v>
      </c>
      <c r="BL63" s="108" t="n">
        <f aca="false">BL61*BL62*BL76</f>
        <v>17117.491875</v>
      </c>
      <c r="BM63" s="108" t="n">
        <f aca="false">BM61*BM62*BM76</f>
        <v>17117.491875</v>
      </c>
      <c r="BN63" s="108" t="n">
        <f aca="false">BN61*BN62*BN76</f>
        <v>17117.491875</v>
      </c>
      <c r="BO63" s="108" t="n">
        <f aca="false">BO61*BO62*BO76</f>
        <v>17117.491875</v>
      </c>
      <c r="BP63" s="108" t="n">
        <f aca="false">BP61*BP62*BP76</f>
        <v>17117.491875</v>
      </c>
      <c r="BQ63" s="108" t="n">
        <f aca="false">BQ61*BQ62*BQ76</f>
        <v>17887.779009375</v>
      </c>
      <c r="BR63" s="108" t="n">
        <f aca="false">BR61*BR62*BR76</f>
        <v>17887.779009375</v>
      </c>
      <c r="BS63" s="108" t="n">
        <f aca="false">BS61*BS62*BS76</f>
        <v>17887.779009375</v>
      </c>
      <c r="BT63" s="108" t="n">
        <f aca="false">BT61*BT62*BT76</f>
        <v>17887.779009375</v>
      </c>
      <c r="BU63" s="108" t="n">
        <f aca="false">BU61*BU62*BU76</f>
        <v>17887.779009375</v>
      </c>
      <c r="BV63" s="108" t="n">
        <f aca="false">BV61*BV62*BV76</f>
        <v>17887.779009375</v>
      </c>
      <c r="BW63" s="108" t="n">
        <f aca="false">BW61*BW62*BW76</f>
        <v>17887.779009375</v>
      </c>
      <c r="BX63" s="108" t="n">
        <f aca="false">BX61*BX62*BX76</f>
        <v>17887.779009375</v>
      </c>
      <c r="BY63" s="108" t="n">
        <f aca="false">BY61*BY62*BY76</f>
        <v>17887.779009375</v>
      </c>
      <c r="BZ63" s="108" t="n">
        <f aca="false">BZ61*BZ62*BZ76</f>
        <v>17887.779009375</v>
      </c>
      <c r="CA63" s="108" t="n">
        <f aca="false">CA61*CA62*CA76</f>
        <v>17887.779009375</v>
      </c>
      <c r="CB63" s="108" t="n">
        <f aca="false">CB61*CB62*CB76</f>
        <v>17887.779009375</v>
      </c>
      <c r="CC63" s="108" t="n">
        <f aca="false">CC61*CC62*CC76</f>
        <v>18692.7290647969</v>
      </c>
      <c r="CD63" s="108" t="n">
        <f aca="false">CD61*CD62*CD76</f>
        <v>18692.7290647969</v>
      </c>
      <c r="CE63" s="108" t="n">
        <f aca="false">CE61*CE62*CE76</f>
        <v>18692.7290647969</v>
      </c>
      <c r="CF63" s="108" t="n">
        <f aca="false">CF61*CF62*CF76</f>
        <v>18692.7290647969</v>
      </c>
      <c r="CG63" s="108" t="n">
        <f aca="false">CG61*CG62*CG76</f>
        <v>18692.7290647969</v>
      </c>
      <c r="CH63" s="108" t="n">
        <f aca="false">CH61*CH62*CH76</f>
        <v>18692.7290647969</v>
      </c>
      <c r="CI63" s="108" t="n">
        <f aca="false">CI61*CI62*CI76</f>
        <v>18692.7290647969</v>
      </c>
      <c r="CJ63" s="108" t="n">
        <f aca="false">CJ61*CJ62*CJ76</f>
        <v>18692.7290647969</v>
      </c>
      <c r="CK63" s="108" t="n">
        <f aca="false">CK61*CK62*CK76</f>
        <v>18692.7290647969</v>
      </c>
      <c r="CL63" s="108" t="n">
        <f aca="false">CL61*CL62*CL76</f>
        <v>18692.7290647969</v>
      </c>
      <c r="CM63" s="108" t="n">
        <f aca="false">CM61*CM62*CM76</f>
        <v>18692.7290647969</v>
      </c>
      <c r="CN63" s="108" t="n">
        <f aca="false">CN61*CN62*CN76</f>
        <v>18692.7290647969</v>
      </c>
      <c r="CO63" s="108" t="n">
        <f aca="false">CO61*CO62*CO76</f>
        <v>19533.9018727127</v>
      </c>
      <c r="CP63" s="108" t="n">
        <f aca="false">CP61*CP62*CP76</f>
        <v>19533.9018727127</v>
      </c>
      <c r="CQ63" s="108" t="n">
        <f aca="false">CQ61*CQ62*CQ76</f>
        <v>19533.9018727127</v>
      </c>
      <c r="CR63" s="108" t="n">
        <f aca="false">CR61*CR62*CR76</f>
        <v>19533.9018727127</v>
      </c>
      <c r="CS63" s="108" t="n">
        <f aca="false">CS61*CS62*CS76</f>
        <v>19533.9018727127</v>
      </c>
      <c r="CT63" s="108" t="n">
        <f aca="false">CT61*CT62*CT76</f>
        <v>19533.9018727127</v>
      </c>
      <c r="CU63" s="108" t="n">
        <f aca="false">CU61*CU62*CU76</f>
        <v>19533.9018727127</v>
      </c>
      <c r="CV63" s="108" t="n">
        <f aca="false">CV61*CV62*CV76</f>
        <v>19533.9018727127</v>
      </c>
      <c r="CW63" s="108" t="n">
        <f aca="false">CW61*CW62*CW76</f>
        <v>19533.9018727127</v>
      </c>
      <c r="CX63" s="108" t="n">
        <f aca="false">CX61*CX62*CX76</f>
        <v>19533.9018727127</v>
      </c>
      <c r="CY63" s="108" t="n">
        <f aca="false">CY61*CY62*CY76</f>
        <v>19533.9018727127</v>
      </c>
      <c r="CZ63" s="108" t="n">
        <f aca="false">CZ61*CZ62*CZ76</f>
        <v>19533.9018727127</v>
      </c>
      <c r="DA63" s="108" t="n">
        <f aca="false">DA61*DA62*DA76</f>
        <v>20412.9274569848</v>
      </c>
      <c r="DB63" s="108" t="n">
        <f aca="false">DB61*DB62*DB76</f>
        <v>20412.9274569848</v>
      </c>
      <c r="DC63" s="108" t="n">
        <f aca="false">DC61*DC62*DC76</f>
        <v>20412.9274569848</v>
      </c>
      <c r="DD63" s="108" t="n">
        <f aca="false">DD61*DD62*DD76</f>
        <v>20412.9274569848</v>
      </c>
      <c r="DE63" s="108" t="n">
        <f aca="false">DE61*DE62*DE76</f>
        <v>20412.9274569848</v>
      </c>
      <c r="DF63" s="108" t="n">
        <f aca="false">DF61*DF62*DF76</f>
        <v>20412.9274569848</v>
      </c>
      <c r="DG63" s="108" t="n">
        <f aca="false">DG61*DG62*DG76</f>
        <v>20412.9274569848</v>
      </c>
      <c r="DH63" s="108" t="n">
        <f aca="false">DH61*DH62*DH76</f>
        <v>20412.9274569848</v>
      </c>
      <c r="DI63" s="108" t="n">
        <f aca="false">DI61*DI62*DI76</f>
        <v>20412.9274569848</v>
      </c>
      <c r="DJ63" s="108" t="n">
        <f aca="false">DJ61*DJ62*DJ76</f>
        <v>20412.9274569848</v>
      </c>
      <c r="DK63" s="108" t="n">
        <f aca="false">DK61*DK62*DK76</f>
        <v>20412.9274569848</v>
      </c>
      <c r="DL63" s="108" t="n">
        <f aca="false">DL61*DL62*DL76</f>
        <v>20412.9274569848</v>
      </c>
      <c r="DM63" s="108" t="n">
        <f aca="false">DM61*DM62*DM76</f>
        <v>21331.5091925491</v>
      </c>
      <c r="DN63" s="108" t="n">
        <f aca="false">DN61*DN62*DN76</f>
        <v>21331.5091925491</v>
      </c>
      <c r="DO63" s="108" t="n">
        <f aca="false">DO61*DO62*DO76</f>
        <v>21331.5091925491</v>
      </c>
      <c r="DP63" s="108" t="n">
        <f aca="false">DP61*DP62*DP76</f>
        <v>21331.5091925491</v>
      </c>
      <c r="DQ63" s="108" t="n">
        <f aca="false">DQ61*DQ62*DQ76</f>
        <v>21331.5091925491</v>
      </c>
      <c r="DR63" s="108" t="n">
        <f aca="false">DR61*DR62*DR76</f>
        <v>21331.5091925491</v>
      </c>
      <c r="DS63" s="108" t="n">
        <f aca="false">DS61*DS62*DS76</f>
        <v>21331.5091925491</v>
      </c>
      <c r="DT63" s="108" t="n">
        <f aca="false">DT61*DT62*DT76</f>
        <v>21331.5091925491</v>
      </c>
      <c r="DU63" s="108" t="n">
        <f aca="false">DU61*DU62*DU76</f>
        <v>21331.5091925491</v>
      </c>
      <c r="DV63" s="108" t="n">
        <f aca="false">DV61*DV62*DV76</f>
        <v>21331.5091925491</v>
      </c>
      <c r="DW63" s="108" t="n">
        <f aca="false">DW61*DW62*DW76</f>
        <v>21331.5091925491</v>
      </c>
      <c r="DX63" s="108" t="n">
        <f aca="false">DX61*DX62*DX76</f>
        <v>21331.5091925491</v>
      </c>
      <c r="DY63" s="108" t="n">
        <f aca="false">DY61*DY62*DY76</f>
        <v>22291.4271062138</v>
      </c>
      <c r="DZ63" s="108" t="n">
        <f aca="false">DZ61*DZ62*DZ76</f>
        <v>22291.4271062138</v>
      </c>
      <c r="EA63" s="108" t="n">
        <f aca="false">EA61*EA62*EA76</f>
        <v>22291.4271062138</v>
      </c>
      <c r="EB63" s="108" t="n">
        <f aca="false">EB61*EB62*EB76</f>
        <v>22291.4271062138</v>
      </c>
      <c r="EC63" s="108" t="n">
        <f aca="false">EC61*EC62*EC76</f>
        <v>22291.4271062138</v>
      </c>
      <c r="ED63" s="108" t="n">
        <f aca="false">ED61*ED62*ED76</f>
        <v>22291.4271062138</v>
      </c>
      <c r="EE63" s="108" t="n">
        <f aca="false">EE61*EE62*EE76</f>
        <v>22291.4271062138</v>
      </c>
      <c r="EF63" s="108" t="n">
        <f aca="false">EF61*EF62*EF76</f>
        <v>22291.4271062138</v>
      </c>
      <c r="EG63" s="108" t="n">
        <f aca="false">EG61*EG62*EG76</f>
        <v>22291.4271062138</v>
      </c>
      <c r="EH63" s="108" t="n">
        <f aca="false">EH61*EH62*EH76</f>
        <v>22291.4271062138</v>
      </c>
      <c r="EI63" s="108" t="n">
        <f aca="false">EI61*EI62*EI76</f>
        <v>22291.4271062138</v>
      </c>
      <c r="EJ63" s="108" t="n">
        <f aca="false">EJ61*EJ62*EJ76</f>
        <v>22291.4271062138</v>
      </c>
    </row>
    <row r="64" s="106" customFormat="true" ht="12" hidden="false" customHeight="false" outlineLevel="0" collapsed="false">
      <c r="B64" s="111" t="s">
        <v>3</v>
      </c>
      <c r="C64" s="112"/>
      <c r="E64" s="113"/>
      <c r="H64" s="114"/>
    </row>
    <row r="65" s="106" customFormat="true" ht="12" hidden="false" customHeight="false" outlineLevel="0" collapsed="false">
      <c r="B65" s="106" t="s">
        <v>6</v>
      </c>
      <c r="C65" s="115" t="n">
        <f aca="false">C9</f>
        <v>17346080</v>
      </c>
      <c r="E65" s="32"/>
      <c r="F65" s="32"/>
      <c r="G65" s="32"/>
      <c r="H65" s="32"/>
      <c r="I65" s="32"/>
      <c r="R65" s="106" t="s">
        <v>98</v>
      </c>
    </row>
    <row r="66" s="106" customFormat="true" ht="12" hidden="false" customHeight="false" outlineLevel="0" collapsed="false">
      <c r="B66" s="106" t="s">
        <v>23</v>
      </c>
      <c r="C66" s="115" t="n">
        <f aca="false">C10</f>
        <v>850000</v>
      </c>
      <c r="S66" s="106" t="s">
        <v>240</v>
      </c>
      <c r="T66" s="107" t="n">
        <f aca="false">IF(T$6&gt;=Inmobiliario!$K$7,1,0)</f>
        <v>0</v>
      </c>
      <c r="U66" s="107" t="n">
        <f aca="false">IF(U$6&gt;=Inmobiliario!$K$7,1,0)</f>
        <v>0</v>
      </c>
      <c r="V66" s="107" t="n">
        <f aca="false">IF(V$6&gt;=Inmobiliario!$K$7,1,0)</f>
        <v>0</v>
      </c>
      <c r="W66" s="107" t="n">
        <f aca="false">IF(W$6&gt;=Inmobiliario!$K$7,1,0)</f>
        <v>0</v>
      </c>
      <c r="X66" s="107" t="n">
        <f aca="false">IF(X$6&gt;=Inmobiliario!$K$7,1,0)</f>
        <v>0</v>
      </c>
      <c r="Y66" s="107" t="n">
        <f aca="false">IF(Y$6&gt;=Inmobiliario!$K$7,1,0)</f>
        <v>0</v>
      </c>
      <c r="Z66" s="107" t="n">
        <f aca="false">IF(Z$6&gt;=Inmobiliario!$K$7,1,0)</f>
        <v>0</v>
      </c>
      <c r="AA66" s="107" t="n">
        <f aca="false">IF(AA$6&gt;=Inmobiliario!$K$7,1,0)</f>
        <v>0</v>
      </c>
      <c r="AB66" s="107" t="n">
        <f aca="false">IF(AB$6&gt;=Inmobiliario!$K$7,1,0)</f>
        <v>0</v>
      </c>
      <c r="AC66" s="107" t="n">
        <f aca="false">IF(AC$6&gt;=Inmobiliario!$K$7,1,0)</f>
        <v>0</v>
      </c>
      <c r="AD66" s="107" t="n">
        <f aca="false">IF(AD$6&gt;=Inmobiliario!$K$7,1,0)</f>
        <v>0</v>
      </c>
      <c r="AE66" s="107" t="n">
        <f aca="false">IF(AE$6&gt;=Inmobiliario!$K$7,1,0)</f>
        <v>0</v>
      </c>
      <c r="AF66" s="107" t="n">
        <f aca="false">IF(AF$6&gt;=Inmobiliario!$K$7,1,0)</f>
        <v>0</v>
      </c>
      <c r="AG66" s="107" t="n">
        <f aca="false">IF(AG$6&gt;=Inmobiliario!$K$7,1,0)</f>
        <v>1</v>
      </c>
      <c r="AH66" s="107" t="n">
        <f aca="false">IF(AH$6&gt;=Inmobiliario!$K$7,1,0)</f>
        <v>1</v>
      </c>
      <c r="AI66" s="107" t="n">
        <f aca="false">IF(AI$6&gt;=Inmobiliario!$K$7,1,0)</f>
        <v>1</v>
      </c>
      <c r="AJ66" s="107" t="n">
        <f aca="false">IF(AJ$6&gt;=Inmobiliario!$K$7,1,0)</f>
        <v>1</v>
      </c>
      <c r="AK66" s="107" t="n">
        <f aca="false">IF(AK$6&gt;=Inmobiliario!$K$7,1,0)</f>
        <v>1</v>
      </c>
      <c r="AL66" s="107" t="n">
        <f aca="false">IF(AL$6&gt;=Inmobiliario!$K$7,1,0)</f>
        <v>1</v>
      </c>
      <c r="AM66" s="107" t="n">
        <f aca="false">IF(AM$6&gt;=Inmobiliario!$K$7,1,0)</f>
        <v>1</v>
      </c>
      <c r="AN66" s="107" t="n">
        <f aca="false">IF(AN$6&gt;=Inmobiliario!$K$7,1,0)</f>
        <v>1</v>
      </c>
      <c r="AO66" s="107" t="n">
        <f aca="false">IF(AO$6&gt;=Inmobiliario!$K$7,1,0)</f>
        <v>1</v>
      </c>
      <c r="AP66" s="107" t="n">
        <f aca="false">IF(AP$6&gt;=Inmobiliario!$K$7,1,0)</f>
        <v>1</v>
      </c>
      <c r="AQ66" s="107" t="n">
        <f aca="false">IF(AQ$6&gt;=Inmobiliario!$K$7,1,0)</f>
        <v>1</v>
      </c>
      <c r="AR66" s="107" t="n">
        <f aca="false">IF(AR$6&gt;=Inmobiliario!$K$7,1,0)</f>
        <v>1</v>
      </c>
      <c r="AS66" s="107" t="n">
        <f aca="false">IF(AS$6&gt;=Inmobiliario!$K$7,1,0)</f>
        <v>1</v>
      </c>
      <c r="AT66" s="107" t="n">
        <f aca="false">IF(AT$6&gt;=Inmobiliario!$K$7,1,0)</f>
        <v>1</v>
      </c>
      <c r="AU66" s="107" t="n">
        <f aca="false">IF(AU$6&gt;=Inmobiliario!$K$7,1,0)</f>
        <v>1</v>
      </c>
      <c r="AV66" s="107" t="n">
        <f aca="false">IF(AV$6&gt;=Inmobiliario!$K$7,1,0)</f>
        <v>1</v>
      </c>
      <c r="AW66" s="107" t="n">
        <f aca="false">IF(AW$6&gt;=Inmobiliario!$K$7,1,0)</f>
        <v>1</v>
      </c>
      <c r="AX66" s="107" t="n">
        <f aca="false">IF(AX$6&gt;=Inmobiliario!$K$7,1,0)</f>
        <v>1</v>
      </c>
      <c r="AY66" s="107" t="n">
        <f aca="false">IF(AY$6&gt;=Inmobiliario!$K$7,1,0)</f>
        <v>1</v>
      </c>
      <c r="AZ66" s="107" t="n">
        <f aca="false">IF(AZ$6&gt;=Inmobiliario!$K$7,1,0)</f>
        <v>1</v>
      </c>
      <c r="BA66" s="107" t="n">
        <f aca="false">IF(BA$6&gt;=Inmobiliario!$K$7,1,0)</f>
        <v>1</v>
      </c>
      <c r="BB66" s="107" t="n">
        <f aca="false">IF(BB$6&gt;=Inmobiliario!$K$7,1,0)</f>
        <v>1</v>
      </c>
      <c r="BC66" s="107" t="n">
        <f aca="false">IF(BC$6&gt;=Inmobiliario!$K$7,1,0)</f>
        <v>1</v>
      </c>
      <c r="BD66" s="107" t="n">
        <f aca="false">IF(BD$6&gt;=Inmobiliario!$K$7,1,0)</f>
        <v>1</v>
      </c>
      <c r="BE66" s="107" t="n">
        <f aca="false">IF(BE$6&gt;=Inmobiliario!$K$7,1,0)</f>
        <v>1</v>
      </c>
      <c r="BF66" s="107" t="n">
        <f aca="false">IF(BF$6&gt;=Inmobiliario!$K$7,1,0)</f>
        <v>1</v>
      </c>
      <c r="BG66" s="107" t="n">
        <f aca="false">IF(BG$6&gt;=Inmobiliario!$K$7,1,0)</f>
        <v>1</v>
      </c>
      <c r="BH66" s="107" t="n">
        <f aca="false">IF(BH$6&gt;=Inmobiliario!$K$7,1,0)</f>
        <v>1</v>
      </c>
      <c r="BI66" s="107" t="n">
        <f aca="false">IF(BI$6&gt;=Inmobiliario!$K$7,1,0)</f>
        <v>1</v>
      </c>
      <c r="BJ66" s="107" t="n">
        <f aca="false">IF(BJ$6&gt;=Inmobiliario!$K$7,1,0)</f>
        <v>1</v>
      </c>
      <c r="BK66" s="107" t="n">
        <f aca="false">IF(BK$6&gt;=Inmobiliario!$K$7,1,0)</f>
        <v>1</v>
      </c>
      <c r="BL66" s="107" t="n">
        <f aca="false">IF(BL$6&gt;=Inmobiliario!$K$7,1,0)</f>
        <v>1</v>
      </c>
      <c r="BM66" s="107" t="n">
        <f aca="false">IF(BM$6&gt;=Inmobiliario!$K$7,1,0)</f>
        <v>1</v>
      </c>
      <c r="BN66" s="107" t="n">
        <f aca="false">IF(BN$6&gt;=Inmobiliario!$K$7,1,0)</f>
        <v>1</v>
      </c>
      <c r="BO66" s="107" t="n">
        <f aca="false">IF(BO$6&gt;=Inmobiliario!$K$7,1,0)</f>
        <v>1</v>
      </c>
      <c r="BP66" s="107" t="n">
        <f aca="false">IF(BP$6&gt;=Inmobiliario!$K$7,1,0)</f>
        <v>1</v>
      </c>
      <c r="BQ66" s="107" t="n">
        <f aca="false">IF(BQ$6&gt;=Inmobiliario!$K$7,1,0)</f>
        <v>1</v>
      </c>
      <c r="BR66" s="107" t="n">
        <f aca="false">IF(BR$6&gt;=Inmobiliario!$K$7,1,0)</f>
        <v>1</v>
      </c>
      <c r="BS66" s="107" t="n">
        <f aca="false">IF(BS$6&gt;=Inmobiliario!$K$7,1,0)</f>
        <v>1</v>
      </c>
      <c r="BT66" s="107" t="n">
        <f aca="false">IF(BT$6&gt;=Inmobiliario!$K$7,1,0)</f>
        <v>1</v>
      </c>
      <c r="BU66" s="107" t="n">
        <f aca="false">IF(BU$6&gt;=Inmobiliario!$K$7,1,0)</f>
        <v>1</v>
      </c>
      <c r="BV66" s="107" t="n">
        <f aca="false">IF(BV$6&gt;=Inmobiliario!$K$7,1,0)</f>
        <v>1</v>
      </c>
      <c r="BW66" s="107" t="n">
        <f aca="false">IF(BW$6&gt;=Inmobiliario!$K$7,1,0)</f>
        <v>1</v>
      </c>
      <c r="BX66" s="107" t="n">
        <f aca="false">IF(BX$6&gt;=Inmobiliario!$K$7,1,0)</f>
        <v>1</v>
      </c>
      <c r="BY66" s="107" t="n">
        <f aca="false">IF(BY$6&gt;=Inmobiliario!$K$7,1,0)</f>
        <v>1</v>
      </c>
      <c r="BZ66" s="107" t="n">
        <f aca="false">IF(BZ$6&gt;=Inmobiliario!$K$7,1,0)</f>
        <v>1</v>
      </c>
      <c r="CA66" s="107" t="n">
        <f aca="false">IF(CA$6&gt;=Inmobiliario!$K$7,1,0)</f>
        <v>1</v>
      </c>
      <c r="CB66" s="107" t="n">
        <f aca="false">IF(CB$6&gt;=Inmobiliario!$K$7,1,0)</f>
        <v>1</v>
      </c>
      <c r="CC66" s="107" t="n">
        <f aca="false">IF(CC$6&gt;=Inmobiliario!$K$7,1,0)</f>
        <v>1</v>
      </c>
      <c r="CD66" s="107" t="n">
        <f aca="false">IF(CD$6&gt;=Inmobiliario!$K$7,1,0)</f>
        <v>1</v>
      </c>
      <c r="CE66" s="107" t="n">
        <f aca="false">IF(CE$6&gt;=Inmobiliario!$K$7,1,0)</f>
        <v>1</v>
      </c>
      <c r="CF66" s="107" t="n">
        <f aca="false">IF(CF$6&gt;=Inmobiliario!$K$7,1,0)</f>
        <v>1</v>
      </c>
      <c r="CG66" s="107" t="n">
        <f aca="false">IF(CG$6&gt;=Inmobiliario!$K$7,1,0)</f>
        <v>1</v>
      </c>
      <c r="CH66" s="107" t="n">
        <f aca="false">IF(CH$6&gt;=Inmobiliario!$K$7,1,0)</f>
        <v>1</v>
      </c>
      <c r="CI66" s="107" t="n">
        <f aca="false">IF(CI$6&gt;=Inmobiliario!$K$7,1,0)</f>
        <v>1</v>
      </c>
      <c r="CJ66" s="107" t="n">
        <f aca="false">IF(CJ$6&gt;=Inmobiliario!$K$7,1,0)</f>
        <v>1</v>
      </c>
      <c r="CK66" s="107" t="n">
        <f aca="false">IF(CK$6&gt;=Inmobiliario!$K$7,1,0)</f>
        <v>1</v>
      </c>
      <c r="CL66" s="107" t="n">
        <f aca="false">IF(CL$6&gt;=Inmobiliario!$K$7,1,0)</f>
        <v>1</v>
      </c>
      <c r="CM66" s="107" t="n">
        <f aca="false">IF(CM$6&gt;=Inmobiliario!$K$7,1,0)</f>
        <v>1</v>
      </c>
      <c r="CN66" s="107" t="n">
        <f aca="false">IF(CN$6&gt;=Inmobiliario!$K$7,1,0)</f>
        <v>1</v>
      </c>
      <c r="CO66" s="107" t="n">
        <f aca="false">IF(CO$6&gt;=Inmobiliario!$K$7,1,0)</f>
        <v>1</v>
      </c>
      <c r="CP66" s="107" t="n">
        <f aca="false">IF(CP$6&gt;=Inmobiliario!$K$7,1,0)</f>
        <v>1</v>
      </c>
      <c r="CQ66" s="107" t="n">
        <f aca="false">IF(CQ$6&gt;=Inmobiliario!$K$7,1,0)</f>
        <v>1</v>
      </c>
      <c r="CR66" s="107" t="n">
        <f aca="false">IF(CR$6&gt;=Inmobiliario!$K$7,1,0)</f>
        <v>1</v>
      </c>
      <c r="CS66" s="107" t="n">
        <f aca="false">IF(CS$6&gt;=Inmobiliario!$K$7,1,0)</f>
        <v>1</v>
      </c>
      <c r="CT66" s="107" t="n">
        <f aca="false">IF(CT$6&gt;=Inmobiliario!$K$7,1,0)</f>
        <v>1</v>
      </c>
      <c r="CU66" s="107" t="n">
        <f aca="false">IF(CU$6&gt;=Inmobiliario!$K$7,1,0)</f>
        <v>1</v>
      </c>
      <c r="CV66" s="107" t="n">
        <f aca="false">IF(CV$6&gt;=Inmobiliario!$K$7,1,0)</f>
        <v>1</v>
      </c>
      <c r="CW66" s="107" t="n">
        <f aca="false">IF(CW$6&gt;=Inmobiliario!$K$7,1,0)</f>
        <v>1</v>
      </c>
      <c r="CX66" s="107" t="n">
        <f aca="false">IF(CX$6&gt;=Inmobiliario!$K$7,1,0)</f>
        <v>1</v>
      </c>
      <c r="CY66" s="107" t="n">
        <f aca="false">IF(CY$6&gt;=Inmobiliario!$K$7,1,0)</f>
        <v>1</v>
      </c>
      <c r="CZ66" s="107" t="n">
        <f aca="false">IF(CZ$6&gt;=Inmobiliario!$K$7,1,0)</f>
        <v>1</v>
      </c>
      <c r="DA66" s="107" t="n">
        <f aca="false">IF(DA$6&gt;=Inmobiliario!$K$7,1,0)</f>
        <v>1</v>
      </c>
      <c r="DB66" s="107" t="n">
        <f aca="false">IF(DB$6&gt;=Inmobiliario!$K$7,1,0)</f>
        <v>1</v>
      </c>
      <c r="DC66" s="107" t="n">
        <f aca="false">IF(DC$6&gt;=Inmobiliario!$K$7,1,0)</f>
        <v>1</v>
      </c>
      <c r="DD66" s="107" t="n">
        <f aca="false">IF(DD$6&gt;=Inmobiliario!$K$7,1,0)</f>
        <v>1</v>
      </c>
      <c r="DE66" s="107" t="n">
        <f aca="false">IF(DE$6&gt;=Inmobiliario!$K$7,1,0)</f>
        <v>1</v>
      </c>
      <c r="DF66" s="107" t="n">
        <f aca="false">IF(DF$6&gt;=Inmobiliario!$K$7,1,0)</f>
        <v>1</v>
      </c>
      <c r="DG66" s="107" t="n">
        <f aca="false">IF(DG$6&gt;=Inmobiliario!$K$7,1,0)</f>
        <v>1</v>
      </c>
      <c r="DH66" s="107" t="n">
        <f aca="false">IF(DH$6&gt;=Inmobiliario!$K$7,1,0)</f>
        <v>1</v>
      </c>
      <c r="DI66" s="107" t="n">
        <f aca="false">IF(DI$6&gt;=Inmobiliario!$K$7,1,0)</f>
        <v>1</v>
      </c>
      <c r="DJ66" s="107" t="n">
        <f aca="false">IF(DJ$6&gt;=Inmobiliario!$K$7,1,0)</f>
        <v>1</v>
      </c>
      <c r="DK66" s="107" t="n">
        <f aca="false">IF(DK$6&gt;=Inmobiliario!$K$7,1,0)</f>
        <v>1</v>
      </c>
      <c r="DL66" s="107" t="n">
        <f aca="false">IF(DL$6&gt;=Inmobiliario!$K$7,1,0)</f>
        <v>1</v>
      </c>
      <c r="DM66" s="107" t="n">
        <f aca="false">IF(DM$6&gt;=Inmobiliario!$K$7,1,0)</f>
        <v>1</v>
      </c>
      <c r="DN66" s="107" t="n">
        <f aca="false">IF(DN$6&gt;=Inmobiliario!$K$7,1,0)</f>
        <v>1</v>
      </c>
      <c r="DO66" s="107" t="n">
        <f aca="false">IF(DO$6&gt;=Inmobiliario!$K$7,1,0)</f>
        <v>1</v>
      </c>
      <c r="DP66" s="107" t="n">
        <f aca="false">IF(DP$6&gt;=Inmobiliario!$K$7,1,0)</f>
        <v>1</v>
      </c>
      <c r="DQ66" s="107" t="n">
        <f aca="false">IF(DQ$6&gt;=Inmobiliario!$K$7,1,0)</f>
        <v>1</v>
      </c>
      <c r="DR66" s="107" t="n">
        <f aca="false">IF(DR$6&gt;=Inmobiliario!$K$7,1,0)</f>
        <v>1</v>
      </c>
      <c r="DS66" s="107" t="n">
        <f aca="false">IF(DS$6&gt;=Inmobiliario!$K$7,1,0)</f>
        <v>1</v>
      </c>
      <c r="DT66" s="107" t="n">
        <f aca="false">IF(DT$6&gt;=Inmobiliario!$K$7,1,0)</f>
        <v>1</v>
      </c>
      <c r="DU66" s="107" t="n">
        <f aca="false">IF(DU$6&gt;=Inmobiliario!$K$7,1,0)</f>
        <v>1</v>
      </c>
      <c r="DV66" s="107" t="n">
        <f aca="false">IF(DV$6&gt;=Inmobiliario!$K$7,1,0)</f>
        <v>1</v>
      </c>
      <c r="DW66" s="107" t="n">
        <f aca="false">IF(DW$6&gt;=Inmobiliario!$K$7,1,0)</f>
        <v>1</v>
      </c>
      <c r="DX66" s="107" t="n">
        <f aca="false">IF(DX$6&gt;=Inmobiliario!$K$7,1,0)</f>
        <v>1</v>
      </c>
      <c r="DY66" s="107" t="n">
        <f aca="false">IF(DY$6&gt;=Inmobiliario!$K$7,1,0)</f>
        <v>1</v>
      </c>
      <c r="DZ66" s="107" t="n">
        <f aca="false">IF(DZ$6&gt;=Inmobiliario!$K$7,1,0)</f>
        <v>1</v>
      </c>
      <c r="EA66" s="107" t="n">
        <f aca="false">IF(EA$6&gt;=Inmobiliario!$K$7,1,0)</f>
        <v>1</v>
      </c>
      <c r="EB66" s="107" t="n">
        <f aca="false">IF(EB$6&gt;=Inmobiliario!$K$7,1,0)</f>
        <v>1</v>
      </c>
      <c r="EC66" s="107" t="n">
        <f aca="false">IF(EC$6&gt;=Inmobiliario!$K$7,1,0)</f>
        <v>1</v>
      </c>
      <c r="ED66" s="107" t="n">
        <f aca="false">IF(ED$6&gt;=Inmobiliario!$K$7,1,0)</f>
        <v>1</v>
      </c>
      <c r="EE66" s="107" t="n">
        <f aca="false">IF(EE$6&gt;=Inmobiliario!$K$7,1,0)</f>
        <v>1</v>
      </c>
      <c r="EF66" s="107" t="n">
        <f aca="false">IF(EF$6&gt;=Inmobiliario!$K$7,1,0)</f>
        <v>1</v>
      </c>
      <c r="EG66" s="107" t="n">
        <f aca="false">IF(EG$6&gt;=Inmobiliario!$K$7,1,0)</f>
        <v>1</v>
      </c>
      <c r="EH66" s="107" t="n">
        <f aca="false">IF(EH$6&gt;=Inmobiliario!$K$7,1,0)</f>
        <v>1</v>
      </c>
      <c r="EI66" s="107" t="n">
        <f aca="false">IF(EI$6&gt;=Inmobiliario!$K$7,1,0)</f>
        <v>1</v>
      </c>
      <c r="EJ66" s="107" t="n">
        <f aca="false">IF(EJ$6&gt;=Inmobiliario!$K$7,1,0)</f>
        <v>1</v>
      </c>
    </row>
    <row r="67" s="106" customFormat="true" ht="12" hidden="false" customHeight="false" outlineLevel="0" collapsed="false">
      <c r="B67" s="106" t="s">
        <v>41</v>
      </c>
      <c r="C67" s="115" t="n">
        <f aca="false">C11</f>
        <v>95562022.5</v>
      </c>
      <c r="S67" s="109" t="s">
        <v>259</v>
      </c>
      <c r="T67" s="110" t="n">
        <f aca="false">Inmobiliario!S56</f>
        <v>21892.75</v>
      </c>
      <c r="U67" s="110" t="n">
        <f aca="false">T67</f>
        <v>21892.75</v>
      </c>
      <c r="V67" s="110" t="n">
        <f aca="false">U67</f>
        <v>21892.75</v>
      </c>
      <c r="W67" s="110" t="n">
        <f aca="false">V67</f>
        <v>21892.75</v>
      </c>
      <c r="X67" s="110" t="n">
        <f aca="false">W67</f>
        <v>21892.75</v>
      </c>
      <c r="Y67" s="110" t="n">
        <f aca="false">X67</f>
        <v>21892.75</v>
      </c>
      <c r="Z67" s="110" t="n">
        <f aca="false">Y67</f>
        <v>21892.75</v>
      </c>
      <c r="AA67" s="110" t="n">
        <f aca="false">Z67</f>
        <v>21892.75</v>
      </c>
      <c r="AB67" s="110" t="n">
        <f aca="false">AA67</f>
        <v>21892.75</v>
      </c>
      <c r="AC67" s="110" t="n">
        <f aca="false">AB67</f>
        <v>21892.75</v>
      </c>
      <c r="AD67" s="110" t="n">
        <f aca="false">AC67</f>
        <v>21892.75</v>
      </c>
      <c r="AE67" s="110" t="n">
        <f aca="false">AD67</f>
        <v>21892.75</v>
      </c>
      <c r="AF67" s="110" t="n">
        <f aca="false">AE67</f>
        <v>21892.75</v>
      </c>
      <c r="AG67" s="110" t="n">
        <f aca="false">AF67</f>
        <v>21892.75</v>
      </c>
      <c r="AH67" s="110" t="n">
        <f aca="false">AG67</f>
        <v>21892.75</v>
      </c>
      <c r="AI67" s="110" t="n">
        <f aca="false">AH67</f>
        <v>21892.75</v>
      </c>
      <c r="AJ67" s="110" t="n">
        <f aca="false">AI67</f>
        <v>21892.75</v>
      </c>
      <c r="AK67" s="110" t="n">
        <f aca="false">AJ67</f>
        <v>21892.75</v>
      </c>
      <c r="AL67" s="110" t="n">
        <f aca="false">AK67</f>
        <v>21892.75</v>
      </c>
      <c r="AM67" s="110" t="n">
        <f aca="false">AL67</f>
        <v>21892.75</v>
      </c>
      <c r="AN67" s="110" t="n">
        <f aca="false">AM67</f>
        <v>21892.75</v>
      </c>
      <c r="AO67" s="110" t="n">
        <f aca="false">AN67</f>
        <v>21892.75</v>
      </c>
      <c r="AP67" s="110" t="n">
        <f aca="false">AO67</f>
        <v>21892.75</v>
      </c>
      <c r="AQ67" s="110" t="n">
        <f aca="false">AP67</f>
        <v>21892.75</v>
      </c>
      <c r="AR67" s="110" t="n">
        <f aca="false">AQ67</f>
        <v>21892.75</v>
      </c>
      <c r="AS67" s="110" t="n">
        <f aca="false">AR67</f>
        <v>21892.75</v>
      </c>
      <c r="AT67" s="110" t="n">
        <f aca="false">AS67</f>
        <v>21892.75</v>
      </c>
      <c r="AU67" s="110" t="n">
        <f aca="false">AT67</f>
        <v>21892.75</v>
      </c>
      <c r="AV67" s="110" t="n">
        <f aca="false">AU67</f>
        <v>21892.75</v>
      </c>
      <c r="AW67" s="110" t="n">
        <f aca="false">AV67</f>
        <v>21892.75</v>
      </c>
      <c r="AX67" s="110" t="n">
        <f aca="false">AW67</f>
        <v>21892.75</v>
      </c>
      <c r="AY67" s="110" t="n">
        <f aca="false">AX67</f>
        <v>21892.75</v>
      </c>
      <c r="AZ67" s="110" t="n">
        <f aca="false">AY67</f>
        <v>21892.75</v>
      </c>
      <c r="BA67" s="110" t="n">
        <f aca="false">AZ67</f>
        <v>21892.75</v>
      </c>
      <c r="BB67" s="110" t="n">
        <f aca="false">BA67</f>
        <v>21892.75</v>
      </c>
      <c r="BC67" s="110" t="n">
        <f aca="false">BB67</f>
        <v>21892.75</v>
      </c>
      <c r="BD67" s="110" t="n">
        <f aca="false">BC67</f>
        <v>21892.75</v>
      </c>
      <c r="BE67" s="110" t="n">
        <f aca="false">BD67</f>
        <v>21892.75</v>
      </c>
      <c r="BF67" s="110" t="n">
        <f aca="false">BE67</f>
        <v>21892.75</v>
      </c>
      <c r="BG67" s="110" t="n">
        <f aca="false">BF67</f>
        <v>21892.75</v>
      </c>
      <c r="BH67" s="110" t="n">
        <f aca="false">BG67</f>
        <v>21892.75</v>
      </c>
      <c r="BI67" s="110" t="n">
        <f aca="false">BH67</f>
        <v>21892.75</v>
      </c>
      <c r="BJ67" s="110" t="n">
        <f aca="false">BI67</f>
        <v>21892.75</v>
      </c>
      <c r="BK67" s="110" t="n">
        <f aca="false">BJ67</f>
        <v>21892.75</v>
      </c>
      <c r="BL67" s="110" t="n">
        <f aca="false">BK67</f>
        <v>21892.75</v>
      </c>
      <c r="BM67" s="110" t="n">
        <f aca="false">BL67</f>
        <v>21892.75</v>
      </c>
      <c r="BN67" s="110" t="n">
        <f aca="false">BM67</f>
        <v>21892.75</v>
      </c>
      <c r="BO67" s="110" t="n">
        <f aca="false">BN67</f>
        <v>21892.75</v>
      </c>
      <c r="BP67" s="110" t="n">
        <f aca="false">BO67</f>
        <v>21892.75</v>
      </c>
      <c r="BQ67" s="110" t="n">
        <f aca="false">BP67</f>
        <v>21892.75</v>
      </c>
      <c r="BR67" s="110" t="n">
        <f aca="false">BQ67</f>
        <v>21892.75</v>
      </c>
      <c r="BS67" s="110" t="n">
        <f aca="false">BR67</f>
        <v>21892.75</v>
      </c>
      <c r="BT67" s="110" t="n">
        <f aca="false">BS67</f>
        <v>21892.75</v>
      </c>
      <c r="BU67" s="110" t="n">
        <f aca="false">BT67</f>
        <v>21892.75</v>
      </c>
      <c r="BV67" s="110" t="n">
        <f aca="false">BU67</f>
        <v>21892.75</v>
      </c>
      <c r="BW67" s="110" t="n">
        <f aca="false">BV67</f>
        <v>21892.75</v>
      </c>
      <c r="BX67" s="110" t="n">
        <f aca="false">BW67</f>
        <v>21892.75</v>
      </c>
      <c r="BY67" s="110" t="n">
        <f aca="false">BX67</f>
        <v>21892.75</v>
      </c>
      <c r="BZ67" s="110" t="n">
        <f aca="false">BY67</f>
        <v>21892.75</v>
      </c>
      <c r="CA67" s="110" t="n">
        <f aca="false">BZ67</f>
        <v>21892.75</v>
      </c>
      <c r="CB67" s="110" t="n">
        <f aca="false">CA67</f>
        <v>21892.75</v>
      </c>
      <c r="CC67" s="110" t="n">
        <f aca="false">CB67</f>
        <v>21892.75</v>
      </c>
      <c r="CD67" s="110" t="n">
        <f aca="false">CC67</f>
        <v>21892.75</v>
      </c>
      <c r="CE67" s="110" t="n">
        <f aca="false">CD67</f>
        <v>21892.75</v>
      </c>
      <c r="CF67" s="110" t="n">
        <f aca="false">CE67</f>
        <v>21892.75</v>
      </c>
      <c r="CG67" s="110" t="n">
        <f aca="false">CF67</f>
        <v>21892.75</v>
      </c>
      <c r="CH67" s="110" t="n">
        <f aca="false">CG67</f>
        <v>21892.75</v>
      </c>
      <c r="CI67" s="110" t="n">
        <f aca="false">CH67</f>
        <v>21892.75</v>
      </c>
      <c r="CJ67" s="110" t="n">
        <f aca="false">CI67</f>
        <v>21892.75</v>
      </c>
      <c r="CK67" s="110" t="n">
        <f aca="false">CJ67</f>
        <v>21892.75</v>
      </c>
      <c r="CL67" s="110" t="n">
        <f aca="false">CK67</f>
        <v>21892.75</v>
      </c>
      <c r="CM67" s="110" t="n">
        <f aca="false">CL67</f>
        <v>21892.75</v>
      </c>
      <c r="CN67" s="110" t="n">
        <f aca="false">CM67</f>
        <v>21892.75</v>
      </c>
      <c r="CO67" s="110" t="n">
        <f aca="false">CN67</f>
        <v>21892.75</v>
      </c>
      <c r="CP67" s="110" t="n">
        <f aca="false">CO67</f>
        <v>21892.75</v>
      </c>
      <c r="CQ67" s="110" t="n">
        <f aca="false">CP67</f>
        <v>21892.75</v>
      </c>
      <c r="CR67" s="110" t="n">
        <f aca="false">CQ67</f>
        <v>21892.75</v>
      </c>
      <c r="CS67" s="110" t="n">
        <f aca="false">CR67</f>
        <v>21892.75</v>
      </c>
      <c r="CT67" s="110" t="n">
        <f aca="false">CS67</f>
        <v>21892.75</v>
      </c>
      <c r="CU67" s="110" t="n">
        <f aca="false">CT67</f>
        <v>21892.75</v>
      </c>
      <c r="CV67" s="110" t="n">
        <f aca="false">CU67</f>
        <v>21892.75</v>
      </c>
      <c r="CW67" s="110" t="n">
        <f aca="false">CV67</f>
        <v>21892.75</v>
      </c>
      <c r="CX67" s="110" t="n">
        <f aca="false">CW67</f>
        <v>21892.75</v>
      </c>
      <c r="CY67" s="110" t="n">
        <f aca="false">CX67</f>
        <v>21892.75</v>
      </c>
      <c r="CZ67" s="110" t="n">
        <f aca="false">CY67</f>
        <v>21892.75</v>
      </c>
      <c r="DA67" s="110" t="n">
        <f aca="false">CZ67</f>
        <v>21892.75</v>
      </c>
      <c r="DB67" s="110" t="n">
        <f aca="false">DA67</f>
        <v>21892.75</v>
      </c>
      <c r="DC67" s="110" t="n">
        <f aca="false">DB67</f>
        <v>21892.75</v>
      </c>
      <c r="DD67" s="110" t="n">
        <f aca="false">DC67</f>
        <v>21892.75</v>
      </c>
      <c r="DE67" s="110" t="n">
        <f aca="false">DD67</f>
        <v>21892.75</v>
      </c>
      <c r="DF67" s="110" t="n">
        <f aca="false">DE67</f>
        <v>21892.75</v>
      </c>
      <c r="DG67" s="110" t="n">
        <f aca="false">DF67</f>
        <v>21892.75</v>
      </c>
      <c r="DH67" s="110" t="n">
        <f aca="false">DG67</f>
        <v>21892.75</v>
      </c>
      <c r="DI67" s="110" t="n">
        <f aca="false">DH67</f>
        <v>21892.75</v>
      </c>
      <c r="DJ67" s="110" t="n">
        <f aca="false">DI67</f>
        <v>21892.75</v>
      </c>
      <c r="DK67" s="110" t="n">
        <f aca="false">DJ67</f>
        <v>21892.75</v>
      </c>
      <c r="DL67" s="110" t="n">
        <f aca="false">DK67</f>
        <v>21892.75</v>
      </c>
      <c r="DM67" s="110" t="n">
        <f aca="false">DL67</f>
        <v>21892.75</v>
      </c>
      <c r="DN67" s="110" t="n">
        <f aca="false">DM67</f>
        <v>21892.75</v>
      </c>
      <c r="DO67" s="110" t="n">
        <f aca="false">DN67</f>
        <v>21892.75</v>
      </c>
      <c r="DP67" s="110" t="n">
        <f aca="false">DO67</f>
        <v>21892.75</v>
      </c>
      <c r="DQ67" s="110" t="n">
        <f aca="false">DP67</f>
        <v>21892.75</v>
      </c>
      <c r="DR67" s="110" t="n">
        <f aca="false">DQ67</f>
        <v>21892.75</v>
      </c>
      <c r="DS67" s="110" t="n">
        <f aca="false">DR67</f>
        <v>21892.75</v>
      </c>
      <c r="DT67" s="110" t="n">
        <f aca="false">DS67</f>
        <v>21892.75</v>
      </c>
      <c r="DU67" s="110" t="n">
        <f aca="false">DT67</f>
        <v>21892.75</v>
      </c>
      <c r="DV67" s="110" t="n">
        <f aca="false">DU67</f>
        <v>21892.75</v>
      </c>
      <c r="DW67" s="110" t="n">
        <f aca="false">DV67</f>
        <v>21892.75</v>
      </c>
      <c r="DX67" s="110" t="n">
        <f aca="false">DW67</f>
        <v>21892.75</v>
      </c>
      <c r="DY67" s="110" t="n">
        <f aca="false">DX67</f>
        <v>21892.75</v>
      </c>
      <c r="DZ67" s="110" t="n">
        <f aca="false">DY67</f>
        <v>21892.75</v>
      </c>
      <c r="EA67" s="110" t="n">
        <f aca="false">DZ67</f>
        <v>21892.75</v>
      </c>
      <c r="EB67" s="110" t="n">
        <f aca="false">EA67</f>
        <v>21892.75</v>
      </c>
      <c r="EC67" s="110" t="n">
        <f aca="false">EB67</f>
        <v>21892.75</v>
      </c>
      <c r="ED67" s="110" t="n">
        <f aca="false">EC67</f>
        <v>21892.75</v>
      </c>
      <c r="EE67" s="110" t="n">
        <f aca="false">ED67</f>
        <v>21892.75</v>
      </c>
      <c r="EF67" s="110" t="n">
        <f aca="false">EE67</f>
        <v>21892.75</v>
      </c>
      <c r="EG67" s="110" t="n">
        <f aca="false">EF67</f>
        <v>21892.75</v>
      </c>
      <c r="EH67" s="110" t="n">
        <f aca="false">EG67</f>
        <v>21892.75</v>
      </c>
      <c r="EI67" s="110" t="n">
        <f aca="false">EH67</f>
        <v>21892.75</v>
      </c>
      <c r="EJ67" s="110" t="n">
        <f aca="false">EI67</f>
        <v>21892.75</v>
      </c>
    </row>
    <row r="68" s="106" customFormat="true" ht="12" hidden="false" customHeight="false" outlineLevel="0" collapsed="false">
      <c r="A68" s="116"/>
      <c r="B68" s="106" t="s">
        <v>84</v>
      </c>
      <c r="C68" s="115" t="n">
        <f aca="false">C12</f>
        <v>1940000</v>
      </c>
      <c r="E68" s="107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S68" s="106" t="s">
        <v>260</v>
      </c>
      <c r="T68" s="108" t="n">
        <f aca="false">T66*T67*T76</f>
        <v>0</v>
      </c>
      <c r="U68" s="108" t="n">
        <f aca="false">U66*U67*U76</f>
        <v>0</v>
      </c>
      <c r="V68" s="108" t="n">
        <f aca="false">V66*V67*V76</f>
        <v>0</v>
      </c>
      <c r="W68" s="108" t="n">
        <f aca="false">W66*W67*W76</f>
        <v>0</v>
      </c>
      <c r="X68" s="108" t="n">
        <f aca="false">X66*X67*X76</f>
        <v>0</v>
      </c>
      <c r="Y68" s="108" t="n">
        <f aca="false">Y66*Y67*Y76</f>
        <v>0</v>
      </c>
      <c r="Z68" s="108" t="n">
        <f aca="false">Z66*Z67*Z76</f>
        <v>0</v>
      </c>
      <c r="AA68" s="108" t="n">
        <f aca="false">AA66*AA67*AA76</f>
        <v>0</v>
      </c>
      <c r="AB68" s="108" t="n">
        <f aca="false">AB66*AB67*AB76</f>
        <v>0</v>
      </c>
      <c r="AC68" s="108" t="n">
        <f aca="false">AC66*AC67*AC76</f>
        <v>0</v>
      </c>
      <c r="AD68" s="108" t="n">
        <f aca="false">AD66*AD67*AD76</f>
        <v>0</v>
      </c>
      <c r="AE68" s="108" t="n">
        <f aca="false">AE66*AE67*AE76</f>
        <v>0</v>
      </c>
      <c r="AF68" s="108" t="n">
        <f aca="false">AF66*AF67*AF76</f>
        <v>0</v>
      </c>
      <c r="AG68" s="108" t="n">
        <f aca="false">AG66*AG67*AG76</f>
        <v>22877.92375</v>
      </c>
      <c r="AH68" s="108" t="n">
        <f aca="false">AH66*AH67*AH76</f>
        <v>22877.92375</v>
      </c>
      <c r="AI68" s="108" t="n">
        <f aca="false">AI66*AI67*AI76</f>
        <v>22877.92375</v>
      </c>
      <c r="AJ68" s="108" t="n">
        <f aca="false">AJ66*AJ67*AJ76</f>
        <v>22877.92375</v>
      </c>
      <c r="AK68" s="108" t="n">
        <f aca="false">AK66*AK67*AK76</f>
        <v>22877.92375</v>
      </c>
      <c r="AL68" s="108" t="n">
        <f aca="false">AL66*AL67*AL76</f>
        <v>22877.92375</v>
      </c>
      <c r="AM68" s="108" t="n">
        <f aca="false">AM66*AM67*AM76</f>
        <v>22877.92375</v>
      </c>
      <c r="AN68" s="108" t="n">
        <f aca="false">AN66*AN67*AN76</f>
        <v>22877.92375</v>
      </c>
      <c r="AO68" s="108" t="n">
        <f aca="false">AO66*AO67*AO76</f>
        <v>22877.92375</v>
      </c>
      <c r="AP68" s="108" t="n">
        <f aca="false">AP66*AP67*AP76</f>
        <v>22877.92375</v>
      </c>
      <c r="AQ68" s="108" t="n">
        <f aca="false">AQ66*AQ67*AQ76</f>
        <v>22877.92375</v>
      </c>
      <c r="AR68" s="108" t="n">
        <f aca="false">AR66*AR67*AR76</f>
        <v>22877.92375</v>
      </c>
      <c r="AS68" s="108" t="n">
        <f aca="false">AS66*AS67*AS76</f>
        <v>23907.43031875</v>
      </c>
      <c r="AT68" s="108" t="n">
        <f aca="false">AT66*AT67*AT76</f>
        <v>23907.43031875</v>
      </c>
      <c r="AU68" s="108" t="n">
        <f aca="false">AU66*AU67*AU76</f>
        <v>23907.43031875</v>
      </c>
      <c r="AV68" s="108" t="n">
        <f aca="false">AV66*AV67*AV76</f>
        <v>23907.43031875</v>
      </c>
      <c r="AW68" s="108" t="n">
        <f aca="false">AW66*AW67*AW76</f>
        <v>23907.43031875</v>
      </c>
      <c r="AX68" s="108" t="n">
        <f aca="false">AX66*AX67*AX76</f>
        <v>23907.43031875</v>
      </c>
      <c r="AY68" s="108" t="n">
        <f aca="false">AY66*AY67*AY76</f>
        <v>23907.43031875</v>
      </c>
      <c r="AZ68" s="108" t="n">
        <f aca="false">AZ66*AZ67*AZ76</f>
        <v>23907.43031875</v>
      </c>
      <c r="BA68" s="108" t="n">
        <f aca="false">BA66*BA67*BA76</f>
        <v>23907.43031875</v>
      </c>
      <c r="BB68" s="108" t="n">
        <f aca="false">BB66*BB67*BB76</f>
        <v>23907.43031875</v>
      </c>
      <c r="BC68" s="108" t="n">
        <f aca="false">BC66*BC67*BC76</f>
        <v>23907.43031875</v>
      </c>
      <c r="BD68" s="108" t="n">
        <f aca="false">BD66*BD67*BD76</f>
        <v>23907.43031875</v>
      </c>
      <c r="BE68" s="108" t="n">
        <f aca="false">BE66*BE67*BE76</f>
        <v>24983.2646830937</v>
      </c>
      <c r="BF68" s="108" t="n">
        <f aca="false">BF66*BF67*BF76</f>
        <v>24983.2646830937</v>
      </c>
      <c r="BG68" s="108" t="n">
        <f aca="false">BG66*BG67*BG76</f>
        <v>24983.2646830937</v>
      </c>
      <c r="BH68" s="108" t="n">
        <f aca="false">BH66*BH67*BH76</f>
        <v>24983.2646830937</v>
      </c>
      <c r="BI68" s="108" t="n">
        <f aca="false">BI66*BI67*BI76</f>
        <v>24983.2646830937</v>
      </c>
      <c r="BJ68" s="108" t="n">
        <f aca="false">BJ66*BJ67*BJ76</f>
        <v>24983.2646830937</v>
      </c>
      <c r="BK68" s="108" t="n">
        <f aca="false">BK66*BK67*BK76</f>
        <v>24983.2646830937</v>
      </c>
      <c r="BL68" s="108" t="n">
        <f aca="false">BL66*BL67*BL76</f>
        <v>24983.2646830937</v>
      </c>
      <c r="BM68" s="108" t="n">
        <f aca="false">BM66*BM67*BM76</f>
        <v>24983.2646830937</v>
      </c>
      <c r="BN68" s="108" t="n">
        <f aca="false">BN66*BN67*BN76</f>
        <v>24983.2646830937</v>
      </c>
      <c r="BO68" s="108" t="n">
        <f aca="false">BO66*BO67*BO76</f>
        <v>24983.2646830937</v>
      </c>
      <c r="BP68" s="108" t="n">
        <f aca="false">BP66*BP67*BP76</f>
        <v>24983.2646830937</v>
      </c>
      <c r="BQ68" s="108" t="n">
        <f aca="false">BQ66*BQ67*BQ76</f>
        <v>26107.511593833</v>
      </c>
      <c r="BR68" s="108" t="n">
        <f aca="false">BR66*BR67*BR76</f>
        <v>26107.511593833</v>
      </c>
      <c r="BS68" s="108" t="n">
        <f aca="false">BS66*BS67*BS76</f>
        <v>26107.511593833</v>
      </c>
      <c r="BT68" s="108" t="n">
        <f aca="false">BT66*BT67*BT76</f>
        <v>26107.511593833</v>
      </c>
      <c r="BU68" s="108" t="n">
        <f aca="false">BU66*BU67*BU76</f>
        <v>26107.511593833</v>
      </c>
      <c r="BV68" s="108" t="n">
        <f aca="false">BV66*BV67*BV76</f>
        <v>26107.511593833</v>
      </c>
      <c r="BW68" s="108" t="n">
        <f aca="false">BW66*BW67*BW76</f>
        <v>26107.511593833</v>
      </c>
      <c r="BX68" s="108" t="n">
        <f aca="false">BX66*BX67*BX76</f>
        <v>26107.511593833</v>
      </c>
      <c r="BY68" s="108" t="n">
        <f aca="false">BY66*BY67*BY76</f>
        <v>26107.511593833</v>
      </c>
      <c r="BZ68" s="108" t="n">
        <f aca="false">BZ66*BZ67*BZ76</f>
        <v>26107.511593833</v>
      </c>
      <c r="CA68" s="108" t="n">
        <f aca="false">CA66*CA67*CA76</f>
        <v>26107.511593833</v>
      </c>
      <c r="CB68" s="108" t="n">
        <f aca="false">CB66*CB67*CB76</f>
        <v>26107.511593833</v>
      </c>
      <c r="CC68" s="108" t="n">
        <f aca="false">CC66*CC67*CC76</f>
        <v>27282.3496155554</v>
      </c>
      <c r="CD68" s="108" t="n">
        <f aca="false">CD66*CD67*CD76</f>
        <v>27282.3496155554</v>
      </c>
      <c r="CE68" s="108" t="n">
        <f aca="false">CE66*CE67*CE76</f>
        <v>27282.3496155554</v>
      </c>
      <c r="CF68" s="108" t="n">
        <f aca="false">CF66*CF67*CF76</f>
        <v>27282.3496155554</v>
      </c>
      <c r="CG68" s="108" t="n">
        <f aca="false">CG66*CG67*CG76</f>
        <v>27282.3496155554</v>
      </c>
      <c r="CH68" s="108" t="n">
        <f aca="false">CH66*CH67*CH76</f>
        <v>27282.3496155554</v>
      </c>
      <c r="CI68" s="108" t="n">
        <f aca="false">CI66*CI67*CI76</f>
        <v>27282.3496155554</v>
      </c>
      <c r="CJ68" s="108" t="n">
        <f aca="false">CJ66*CJ67*CJ76</f>
        <v>27282.3496155554</v>
      </c>
      <c r="CK68" s="108" t="n">
        <f aca="false">CK66*CK67*CK76</f>
        <v>27282.3496155554</v>
      </c>
      <c r="CL68" s="108" t="n">
        <f aca="false">CL66*CL67*CL76</f>
        <v>27282.3496155554</v>
      </c>
      <c r="CM68" s="108" t="n">
        <f aca="false">CM66*CM67*CM76</f>
        <v>27282.3496155554</v>
      </c>
      <c r="CN68" s="108" t="n">
        <f aca="false">CN66*CN67*CN76</f>
        <v>27282.3496155554</v>
      </c>
      <c r="CO68" s="108" t="n">
        <f aca="false">CO66*CO67*CO76</f>
        <v>28510.0553482554</v>
      </c>
      <c r="CP68" s="108" t="n">
        <f aca="false">CP66*CP67*CP76</f>
        <v>28510.0553482554</v>
      </c>
      <c r="CQ68" s="108" t="n">
        <f aca="false">CQ66*CQ67*CQ76</f>
        <v>28510.0553482554</v>
      </c>
      <c r="CR68" s="108" t="n">
        <f aca="false">CR66*CR67*CR76</f>
        <v>28510.0553482554</v>
      </c>
      <c r="CS68" s="108" t="n">
        <f aca="false">CS66*CS67*CS76</f>
        <v>28510.0553482554</v>
      </c>
      <c r="CT68" s="108" t="n">
        <f aca="false">CT66*CT67*CT76</f>
        <v>28510.0553482554</v>
      </c>
      <c r="CU68" s="108" t="n">
        <f aca="false">CU66*CU67*CU76</f>
        <v>28510.0553482554</v>
      </c>
      <c r="CV68" s="108" t="n">
        <f aca="false">CV66*CV67*CV76</f>
        <v>28510.0553482554</v>
      </c>
      <c r="CW68" s="108" t="n">
        <f aca="false">CW66*CW67*CW76</f>
        <v>28510.0553482554</v>
      </c>
      <c r="CX68" s="108" t="n">
        <f aca="false">CX66*CX67*CX76</f>
        <v>28510.0553482554</v>
      </c>
      <c r="CY68" s="108" t="n">
        <f aca="false">CY66*CY67*CY76</f>
        <v>28510.0553482554</v>
      </c>
      <c r="CZ68" s="108" t="n">
        <f aca="false">CZ66*CZ67*CZ76</f>
        <v>28510.0553482554</v>
      </c>
      <c r="DA68" s="108" t="n">
        <f aca="false">DA66*DA67*DA76</f>
        <v>29793.0078389269</v>
      </c>
      <c r="DB68" s="108" t="n">
        <f aca="false">DB66*DB67*DB76</f>
        <v>29793.0078389269</v>
      </c>
      <c r="DC68" s="108" t="n">
        <f aca="false">DC66*DC67*DC76</f>
        <v>29793.0078389269</v>
      </c>
      <c r="DD68" s="108" t="n">
        <f aca="false">DD66*DD67*DD76</f>
        <v>29793.0078389269</v>
      </c>
      <c r="DE68" s="108" t="n">
        <f aca="false">DE66*DE67*DE76</f>
        <v>29793.0078389269</v>
      </c>
      <c r="DF68" s="108" t="n">
        <f aca="false">DF66*DF67*DF76</f>
        <v>29793.0078389269</v>
      </c>
      <c r="DG68" s="108" t="n">
        <f aca="false">DG66*DG67*DG76</f>
        <v>29793.0078389269</v>
      </c>
      <c r="DH68" s="108" t="n">
        <f aca="false">DH66*DH67*DH76</f>
        <v>29793.0078389269</v>
      </c>
      <c r="DI68" s="108" t="n">
        <f aca="false">DI66*DI67*DI76</f>
        <v>29793.0078389269</v>
      </c>
      <c r="DJ68" s="108" t="n">
        <f aca="false">DJ66*DJ67*DJ76</f>
        <v>29793.0078389269</v>
      </c>
      <c r="DK68" s="108" t="n">
        <f aca="false">DK66*DK67*DK76</f>
        <v>29793.0078389269</v>
      </c>
      <c r="DL68" s="108" t="n">
        <f aca="false">DL66*DL67*DL76</f>
        <v>29793.0078389269</v>
      </c>
      <c r="DM68" s="108" t="n">
        <f aca="false">DM66*DM67*DM76</f>
        <v>31133.6931916786</v>
      </c>
      <c r="DN68" s="108" t="n">
        <f aca="false">DN66*DN67*DN76</f>
        <v>31133.6931916786</v>
      </c>
      <c r="DO68" s="108" t="n">
        <f aca="false">DO66*DO67*DO76</f>
        <v>31133.6931916786</v>
      </c>
      <c r="DP68" s="108" t="n">
        <f aca="false">DP66*DP67*DP76</f>
        <v>31133.6931916786</v>
      </c>
      <c r="DQ68" s="108" t="n">
        <f aca="false">DQ66*DQ67*DQ76</f>
        <v>31133.6931916786</v>
      </c>
      <c r="DR68" s="108" t="n">
        <f aca="false">DR66*DR67*DR76</f>
        <v>31133.6931916786</v>
      </c>
      <c r="DS68" s="108" t="n">
        <f aca="false">DS66*DS67*DS76</f>
        <v>31133.6931916786</v>
      </c>
      <c r="DT68" s="108" t="n">
        <f aca="false">DT66*DT67*DT76</f>
        <v>31133.6931916786</v>
      </c>
      <c r="DU68" s="108" t="n">
        <f aca="false">DU66*DU67*DU76</f>
        <v>31133.6931916786</v>
      </c>
      <c r="DV68" s="108" t="n">
        <f aca="false">DV66*DV67*DV76</f>
        <v>31133.6931916786</v>
      </c>
      <c r="DW68" s="108" t="n">
        <f aca="false">DW66*DW67*DW76</f>
        <v>31133.6931916786</v>
      </c>
      <c r="DX68" s="108" t="n">
        <f aca="false">DX66*DX67*DX76</f>
        <v>31133.6931916786</v>
      </c>
      <c r="DY68" s="108" t="n">
        <f aca="false">DY66*DY67*DY76</f>
        <v>32534.7093853042</v>
      </c>
      <c r="DZ68" s="108" t="n">
        <f aca="false">DZ66*DZ67*DZ76</f>
        <v>32534.7093853042</v>
      </c>
      <c r="EA68" s="108" t="n">
        <f aca="false">EA66*EA67*EA76</f>
        <v>32534.7093853042</v>
      </c>
      <c r="EB68" s="108" t="n">
        <f aca="false">EB66*EB67*EB76</f>
        <v>32534.7093853042</v>
      </c>
      <c r="EC68" s="108" t="n">
        <f aca="false">EC66*EC67*EC76</f>
        <v>32534.7093853042</v>
      </c>
      <c r="ED68" s="108" t="n">
        <f aca="false">ED66*ED67*ED76</f>
        <v>32534.7093853042</v>
      </c>
      <c r="EE68" s="108" t="n">
        <f aca="false">EE66*EE67*EE76</f>
        <v>32534.7093853042</v>
      </c>
      <c r="EF68" s="108" t="n">
        <f aca="false">EF66*EF67*EF76</f>
        <v>32534.7093853042</v>
      </c>
      <c r="EG68" s="108" t="n">
        <f aca="false">EG66*EG67*EG76</f>
        <v>32534.7093853042</v>
      </c>
      <c r="EH68" s="108" t="n">
        <f aca="false">EH66*EH67*EH76</f>
        <v>32534.7093853042</v>
      </c>
      <c r="EI68" s="108" t="n">
        <f aca="false">EI66*EI67*EI76</f>
        <v>32534.7093853042</v>
      </c>
      <c r="EJ68" s="108" t="n">
        <f aca="false">EJ66*EJ67*EJ76</f>
        <v>32534.7093853042</v>
      </c>
    </row>
    <row r="69" s="106" customFormat="true" ht="12" hidden="false" customHeight="false" outlineLevel="0" collapsed="false">
      <c r="A69" s="116"/>
      <c r="B69" s="106" t="s">
        <v>109</v>
      </c>
      <c r="C69" s="115" t="n">
        <f aca="false">C13</f>
        <v>120000</v>
      </c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</row>
    <row r="70" s="106" customFormat="true" ht="12" hidden="false" customHeight="false" outlineLevel="0" collapsed="false">
      <c r="B70" s="116" t="s">
        <v>123</v>
      </c>
      <c r="C70" s="115" t="n">
        <f aca="false">C14</f>
        <v>9290980.9</v>
      </c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R70" s="106" t="s">
        <v>112</v>
      </c>
    </row>
    <row r="71" s="106" customFormat="true" ht="12.75" hidden="false" customHeight="false" outlineLevel="0" collapsed="false">
      <c r="B71" s="118" t="s">
        <v>158</v>
      </c>
      <c r="C71" s="119" t="n">
        <f aca="false">C15</f>
        <v>398000</v>
      </c>
      <c r="D71" s="120"/>
      <c r="S71" s="106" t="s">
        <v>240</v>
      </c>
      <c r="T71" s="107" t="n">
        <f aca="false">IF(T$6&gt;=Inmobiliario!$K$7,1,0)</f>
        <v>0</v>
      </c>
      <c r="U71" s="107" t="n">
        <f aca="false">IF(U$6&gt;=Inmobiliario!$K$7,1,0)</f>
        <v>0</v>
      </c>
      <c r="V71" s="107" t="n">
        <f aca="false">IF(V$6&gt;=Inmobiliario!$K$7,1,0)</f>
        <v>0</v>
      </c>
      <c r="W71" s="107" t="n">
        <f aca="false">IF(W$6&gt;=Inmobiliario!$K$7,1,0)</f>
        <v>0</v>
      </c>
      <c r="X71" s="107" t="n">
        <f aca="false">IF(X$6&gt;=Inmobiliario!$K$7,1,0)</f>
        <v>0</v>
      </c>
      <c r="Y71" s="107" t="n">
        <f aca="false">IF(Y$6&gt;=Inmobiliario!$K$7,1,0)</f>
        <v>0</v>
      </c>
      <c r="Z71" s="107" t="n">
        <f aca="false">IF(Z$6&gt;=Inmobiliario!$K$7,1,0)</f>
        <v>0</v>
      </c>
      <c r="AA71" s="107" t="n">
        <f aca="false">IF(AA$6&gt;=Inmobiliario!$K$7,1,0)</f>
        <v>0</v>
      </c>
      <c r="AB71" s="107" t="n">
        <f aca="false">IF(AB$6&gt;=Inmobiliario!$K$7,1,0)</f>
        <v>0</v>
      </c>
      <c r="AC71" s="107" t="n">
        <f aca="false">IF(AC$6&gt;=Inmobiliario!$K$7,1,0)</f>
        <v>0</v>
      </c>
      <c r="AD71" s="107" t="n">
        <f aca="false">IF(AD$6&gt;=Inmobiliario!$K$7,1,0)</f>
        <v>0</v>
      </c>
      <c r="AE71" s="107" t="n">
        <f aca="false">IF(AE$6&gt;=Inmobiliario!$K$7,1,0)</f>
        <v>0</v>
      </c>
      <c r="AF71" s="107" t="n">
        <f aca="false">IF(AF$6&gt;=Inmobiliario!$K$7,1,0)</f>
        <v>0</v>
      </c>
      <c r="AG71" s="107" t="n">
        <f aca="false">IF(AG$6&gt;=Inmobiliario!$K$7,1,0)</f>
        <v>1</v>
      </c>
      <c r="AH71" s="107" t="n">
        <f aca="false">IF(AH$6&gt;=Inmobiliario!$K$7,1,0)</f>
        <v>1</v>
      </c>
      <c r="AI71" s="107" t="n">
        <f aca="false">IF(AI$6&gt;=Inmobiliario!$K$7,1,0)</f>
        <v>1</v>
      </c>
      <c r="AJ71" s="107" t="n">
        <f aca="false">IF(AJ$6&gt;=Inmobiliario!$K$7,1,0)</f>
        <v>1</v>
      </c>
      <c r="AK71" s="107" t="n">
        <f aca="false">IF(AK$6&gt;=Inmobiliario!$K$7,1,0)</f>
        <v>1</v>
      </c>
      <c r="AL71" s="107" t="n">
        <f aca="false">IF(AL$6&gt;=Inmobiliario!$K$7,1,0)</f>
        <v>1</v>
      </c>
      <c r="AM71" s="107" t="n">
        <f aca="false">IF(AM$6&gt;=Inmobiliario!$K$7,1,0)</f>
        <v>1</v>
      </c>
      <c r="AN71" s="107" t="n">
        <f aca="false">IF(AN$6&gt;=Inmobiliario!$K$7,1,0)</f>
        <v>1</v>
      </c>
      <c r="AO71" s="107" t="n">
        <f aca="false">IF(AO$6&gt;=Inmobiliario!$K$7,1,0)</f>
        <v>1</v>
      </c>
      <c r="AP71" s="107" t="n">
        <f aca="false">IF(AP$6&gt;=Inmobiliario!$K$7,1,0)</f>
        <v>1</v>
      </c>
      <c r="AQ71" s="107" t="n">
        <f aca="false">IF(AQ$6&gt;=Inmobiliario!$K$7,1,0)</f>
        <v>1</v>
      </c>
      <c r="AR71" s="107" t="n">
        <f aca="false">IF(AR$6&gt;=Inmobiliario!$K$7,1,0)</f>
        <v>1</v>
      </c>
      <c r="AS71" s="107" t="n">
        <f aca="false">IF(AS$6&gt;=Inmobiliario!$K$7,1,0)</f>
        <v>1</v>
      </c>
      <c r="AT71" s="107" t="n">
        <f aca="false">IF(AT$6&gt;=Inmobiliario!$K$7,1,0)</f>
        <v>1</v>
      </c>
      <c r="AU71" s="107" t="n">
        <f aca="false">IF(AU$6&gt;=Inmobiliario!$K$7,1,0)</f>
        <v>1</v>
      </c>
      <c r="AV71" s="107" t="n">
        <f aca="false">IF(AV$6&gt;=Inmobiliario!$K$7,1,0)</f>
        <v>1</v>
      </c>
      <c r="AW71" s="107" t="n">
        <f aca="false">IF(AW$6&gt;=Inmobiliario!$K$7,1,0)</f>
        <v>1</v>
      </c>
      <c r="AX71" s="107" t="n">
        <f aca="false">IF(AX$6&gt;=Inmobiliario!$K$7,1,0)</f>
        <v>1</v>
      </c>
      <c r="AY71" s="107" t="n">
        <f aca="false">IF(AY$6&gt;=Inmobiliario!$K$7,1,0)</f>
        <v>1</v>
      </c>
      <c r="AZ71" s="107" t="n">
        <f aca="false">IF(AZ$6&gt;=Inmobiliario!$K$7,1,0)</f>
        <v>1</v>
      </c>
      <c r="BA71" s="107" t="n">
        <f aca="false">IF(BA$6&gt;=Inmobiliario!$K$7,1,0)</f>
        <v>1</v>
      </c>
      <c r="BB71" s="107" t="n">
        <f aca="false">IF(BB$6&gt;=Inmobiliario!$K$7,1,0)</f>
        <v>1</v>
      </c>
      <c r="BC71" s="107" t="n">
        <f aca="false">IF(BC$6&gt;=Inmobiliario!$K$7,1,0)</f>
        <v>1</v>
      </c>
      <c r="BD71" s="107" t="n">
        <f aca="false">IF(BD$6&gt;=Inmobiliario!$K$7,1,0)</f>
        <v>1</v>
      </c>
      <c r="BE71" s="107" t="n">
        <f aca="false">IF(BE$6&gt;=Inmobiliario!$K$7,1,0)</f>
        <v>1</v>
      </c>
      <c r="BF71" s="107" t="n">
        <f aca="false">IF(BF$6&gt;=Inmobiliario!$K$7,1,0)</f>
        <v>1</v>
      </c>
      <c r="BG71" s="107" t="n">
        <f aca="false">IF(BG$6&gt;=Inmobiliario!$K$7,1,0)</f>
        <v>1</v>
      </c>
      <c r="BH71" s="107" t="n">
        <f aca="false">IF(BH$6&gt;=Inmobiliario!$K$7,1,0)</f>
        <v>1</v>
      </c>
      <c r="BI71" s="107" t="n">
        <f aca="false">IF(BI$6&gt;=Inmobiliario!$K$7,1,0)</f>
        <v>1</v>
      </c>
      <c r="BJ71" s="107" t="n">
        <f aca="false">IF(BJ$6&gt;=Inmobiliario!$K$7,1,0)</f>
        <v>1</v>
      </c>
      <c r="BK71" s="107" t="n">
        <f aca="false">IF(BK$6&gt;=Inmobiliario!$K$7,1,0)</f>
        <v>1</v>
      </c>
      <c r="BL71" s="107" t="n">
        <f aca="false">IF(BL$6&gt;=Inmobiliario!$K$7,1,0)</f>
        <v>1</v>
      </c>
      <c r="BM71" s="107" t="n">
        <f aca="false">IF(BM$6&gt;=Inmobiliario!$K$7,1,0)</f>
        <v>1</v>
      </c>
      <c r="BN71" s="107" t="n">
        <f aca="false">IF(BN$6&gt;=Inmobiliario!$K$7,1,0)</f>
        <v>1</v>
      </c>
      <c r="BO71" s="107" t="n">
        <f aca="false">IF(BO$6&gt;=Inmobiliario!$K$7,1,0)</f>
        <v>1</v>
      </c>
      <c r="BP71" s="107" t="n">
        <f aca="false">IF(BP$6&gt;=Inmobiliario!$K$7,1,0)</f>
        <v>1</v>
      </c>
      <c r="BQ71" s="107" t="n">
        <f aca="false">IF(BQ$6&gt;=Inmobiliario!$K$7,1,0)</f>
        <v>1</v>
      </c>
      <c r="BR71" s="107" t="n">
        <f aca="false">IF(BR$6&gt;=Inmobiliario!$K$7,1,0)</f>
        <v>1</v>
      </c>
      <c r="BS71" s="107" t="n">
        <f aca="false">IF(BS$6&gt;=Inmobiliario!$K$7,1,0)</f>
        <v>1</v>
      </c>
      <c r="BT71" s="107" t="n">
        <f aca="false">IF(BT$6&gt;=Inmobiliario!$K$7,1,0)</f>
        <v>1</v>
      </c>
      <c r="BU71" s="107" t="n">
        <f aca="false">IF(BU$6&gt;=Inmobiliario!$K$7,1,0)</f>
        <v>1</v>
      </c>
      <c r="BV71" s="107" t="n">
        <f aca="false">IF(BV$6&gt;=Inmobiliario!$K$7,1,0)</f>
        <v>1</v>
      </c>
      <c r="BW71" s="107" t="n">
        <f aca="false">IF(BW$6&gt;=Inmobiliario!$K$7,1,0)</f>
        <v>1</v>
      </c>
      <c r="BX71" s="107" t="n">
        <f aca="false">IF(BX$6&gt;=Inmobiliario!$K$7,1,0)</f>
        <v>1</v>
      </c>
      <c r="BY71" s="107" t="n">
        <f aca="false">IF(BY$6&gt;=Inmobiliario!$K$7,1,0)</f>
        <v>1</v>
      </c>
      <c r="BZ71" s="107" t="n">
        <f aca="false">IF(BZ$6&gt;=Inmobiliario!$K$7,1,0)</f>
        <v>1</v>
      </c>
      <c r="CA71" s="107" t="n">
        <f aca="false">IF(CA$6&gt;=Inmobiliario!$K$7,1,0)</f>
        <v>1</v>
      </c>
      <c r="CB71" s="107" t="n">
        <f aca="false">IF(CB$6&gt;=Inmobiliario!$K$7,1,0)</f>
        <v>1</v>
      </c>
      <c r="CC71" s="107" t="n">
        <f aca="false">IF(CC$6&gt;=Inmobiliario!$K$7,1,0)</f>
        <v>1</v>
      </c>
      <c r="CD71" s="107" t="n">
        <f aca="false">IF(CD$6&gt;=Inmobiliario!$K$7,1,0)</f>
        <v>1</v>
      </c>
      <c r="CE71" s="107" t="n">
        <f aca="false">IF(CE$6&gt;=Inmobiliario!$K$7,1,0)</f>
        <v>1</v>
      </c>
      <c r="CF71" s="107" t="n">
        <f aca="false">IF(CF$6&gt;=Inmobiliario!$K$7,1,0)</f>
        <v>1</v>
      </c>
      <c r="CG71" s="107" t="n">
        <f aca="false">IF(CG$6&gt;=Inmobiliario!$K$7,1,0)</f>
        <v>1</v>
      </c>
      <c r="CH71" s="107" t="n">
        <f aca="false">IF(CH$6&gt;=Inmobiliario!$K$7,1,0)</f>
        <v>1</v>
      </c>
      <c r="CI71" s="107" t="n">
        <f aca="false">IF(CI$6&gt;=Inmobiliario!$K$7,1,0)</f>
        <v>1</v>
      </c>
      <c r="CJ71" s="107" t="n">
        <f aca="false">IF(CJ$6&gt;=Inmobiliario!$K$7,1,0)</f>
        <v>1</v>
      </c>
      <c r="CK71" s="107" t="n">
        <f aca="false">IF(CK$6&gt;=Inmobiliario!$K$7,1,0)</f>
        <v>1</v>
      </c>
      <c r="CL71" s="107" t="n">
        <f aca="false">IF(CL$6&gt;=Inmobiliario!$K$7,1,0)</f>
        <v>1</v>
      </c>
      <c r="CM71" s="107" t="n">
        <f aca="false">IF(CM$6&gt;=Inmobiliario!$K$7,1,0)</f>
        <v>1</v>
      </c>
      <c r="CN71" s="107" t="n">
        <f aca="false">IF(CN$6&gt;=Inmobiliario!$K$7,1,0)</f>
        <v>1</v>
      </c>
      <c r="CO71" s="107" t="n">
        <f aca="false">IF(CO$6&gt;=Inmobiliario!$K$7,1,0)</f>
        <v>1</v>
      </c>
      <c r="CP71" s="107" t="n">
        <f aca="false">IF(CP$6&gt;=Inmobiliario!$K$7,1,0)</f>
        <v>1</v>
      </c>
      <c r="CQ71" s="107" t="n">
        <f aca="false">IF(CQ$6&gt;=Inmobiliario!$K$7,1,0)</f>
        <v>1</v>
      </c>
      <c r="CR71" s="107" t="n">
        <f aca="false">IF(CR$6&gt;=Inmobiliario!$K$7,1,0)</f>
        <v>1</v>
      </c>
      <c r="CS71" s="107" t="n">
        <f aca="false">IF(CS$6&gt;=Inmobiliario!$K$7,1,0)</f>
        <v>1</v>
      </c>
      <c r="CT71" s="107" t="n">
        <f aca="false">IF(CT$6&gt;=Inmobiliario!$K$7,1,0)</f>
        <v>1</v>
      </c>
      <c r="CU71" s="107" t="n">
        <f aca="false">IF(CU$6&gt;=Inmobiliario!$K$7,1,0)</f>
        <v>1</v>
      </c>
      <c r="CV71" s="107" t="n">
        <f aca="false">IF(CV$6&gt;=Inmobiliario!$K$7,1,0)</f>
        <v>1</v>
      </c>
      <c r="CW71" s="107" t="n">
        <f aca="false">IF(CW$6&gt;=Inmobiliario!$K$7,1,0)</f>
        <v>1</v>
      </c>
      <c r="CX71" s="107" t="n">
        <f aca="false">IF(CX$6&gt;=Inmobiliario!$K$7,1,0)</f>
        <v>1</v>
      </c>
      <c r="CY71" s="107" t="n">
        <f aca="false">IF(CY$6&gt;=Inmobiliario!$K$7,1,0)</f>
        <v>1</v>
      </c>
      <c r="CZ71" s="107" t="n">
        <f aca="false">IF(CZ$6&gt;=Inmobiliario!$K$7,1,0)</f>
        <v>1</v>
      </c>
      <c r="DA71" s="107" t="n">
        <f aca="false">IF(DA$6&gt;=Inmobiliario!$K$7,1,0)</f>
        <v>1</v>
      </c>
      <c r="DB71" s="107" t="n">
        <f aca="false">IF(DB$6&gt;=Inmobiliario!$K$7,1,0)</f>
        <v>1</v>
      </c>
      <c r="DC71" s="107" t="n">
        <f aca="false">IF(DC$6&gt;=Inmobiliario!$K$7,1,0)</f>
        <v>1</v>
      </c>
      <c r="DD71" s="107" t="n">
        <f aca="false">IF(DD$6&gt;=Inmobiliario!$K$7,1,0)</f>
        <v>1</v>
      </c>
      <c r="DE71" s="107" t="n">
        <f aca="false">IF(DE$6&gt;=Inmobiliario!$K$7,1,0)</f>
        <v>1</v>
      </c>
      <c r="DF71" s="107" t="n">
        <f aca="false">IF(DF$6&gt;=Inmobiliario!$K$7,1,0)</f>
        <v>1</v>
      </c>
      <c r="DG71" s="107" t="n">
        <f aca="false">IF(DG$6&gt;=Inmobiliario!$K$7,1,0)</f>
        <v>1</v>
      </c>
      <c r="DH71" s="107" t="n">
        <f aca="false">IF(DH$6&gt;=Inmobiliario!$K$7,1,0)</f>
        <v>1</v>
      </c>
      <c r="DI71" s="107" t="n">
        <f aca="false">IF(DI$6&gt;=Inmobiliario!$K$7,1,0)</f>
        <v>1</v>
      </c>
      <c r="DJ71" s="107" t="n">
        <f aca="false">IF(DJ$6&gt;=Inmobiliario!$K$7,1,0)</f>
        <v>1</v>
      </c>
      <c r="DK71" s="107" t="n">
        <f aca="false">IF(DK$6&gt;=Inmobiliario!$K$7,1,0)</f>
        <v>1</v>
      </c>
      <c r="DL71" s="107" t="n">
        <f aca="false">IF(DL$6&gt;=Inmobiliario!$K$7,1,0)</f>
        <v>1</v>
      </c>
      <c r="DM71" s="107" t="n">
        <f aca="false">IF(DM$6&gt;=Inmobiliario!$K$7,1,0)</f>
        <v>1</v>
      </c>
      <c r="DN71" s="107" t="n">
        <f aca="false">IF(DN$6&gt;=Inmobiliario!$K$7,1,0)</f>
        <v>1</v>
      </c>
      <c r="DO71" s="107" t="n">
        <f aca="false">IF(DO$6&gt;=Inmobiliario!$K$7,1,0)</f>
        <v>1</v>
      </c>
      <c r="DP71" s="107" t="n">
        <f aca="false">IF(DP$6&gt;=Inmobiliario!$K$7,1,0)</f>
        <v>1</v>
      </c>
      <c r="DQ71" s="107" t="n">
        <f aca="false">IF(DQ$6&gt;=Inmobiliario!$K$7,1,0)</f>
        <v>1</v>
      </c>
      <c r="DR71" s="107" t="n">
        <f aca="false">IF(DR$6&gt;=Inmobiliario!$K$7,1,0)</f>
        <v>1</v>
      </c>
      <c r="DS71" s="107" t="n">
        <f aca="false">IF(DS$6&gt;=Inmobiliario!$K$7,1,0)</f>
        <v>1</v>
      </c>
      <c r="DT71" s="107" t="n">
        <f aca="false">IF(DT$6&gt;=Inmobiliario!$K$7,1,0)</f>
        <v>1</v>
      </c>
      <c r="DU71" s="107" t="n">
        <f aca="false">IF(DU$6&gt;=Inmobiliario!$K$7,1,0)</f>
        <v>1</v>
      </c>
      <c r="DV71" s="107" t="n">
        <f aca="false">IF(DV$6&gt;=Inmobiliario!$K$7,1,0)</f>
        <v>1</v>
      </c>
      <c r="DW71" s="107" t="n">
        <f aca="false">IF(DW$6&gt;=Inmobiliario!$K$7,1,0)</f>
        <v>1</v>
      </c>
      <c r="DX71" s="107" t="n">
        <f aca="false">IF(DX$6&gt;=Inmobiliario!$K$7,1,0)</f>
        <v>1</v>
      </c>
      <c r="DY71" s="107" t="n">
        <f aca="false">IF(DY$6&gt;=Inmobiliario!$K$7,1,0)</f>
        <v>1</v>
      </c>
      <c r="DZ71" s="107" t="n">
        <f aca="false">IF(DZ$6&gt;=Inmobiliario!$K$7,1,0)</f>
        <v>1</v>
      </c>
      <c r="EA71" s="107" t="n">
        <f aca="false">IF(EA$6&gt;=Inmobiliario!$K$7,1,0)</f>
        <v>1</v>
      </c>
      <c r="EB71" s="107" t="n">
        <f aca="false">IF(EB$6&gt;=Inmobiliario!$K$7,1,0)</f>
        <v>1</v>
      </c>
      <c r="EC71" s="107" t="n">
        <f aca="false">IF(EC$6&gt;=Inmobiliario!$K$7,1,0)</f>
        <v>1</v>
      </c>
      <c r="ED71" s="107" t="n">
        <f aca="false">IF(ED$6&gt;=Inmobiliario!$K$7,1,0)</f>
        <v>1</v>
      </c>
      <c r="EE71" s="107" t="n">
        <f aca="false">IF(EE$6&gt;=Inmobiliario!$K$7,1,0)</f>
        <v>1</v>
      </c>
      <c r="EF71" s="107" t="n">
        <f aca="false">IF(EF$6&gt;=Inmobiliario!$K$7,1,0)</f>
        <v>1</v>
      </c>
      <c r="EG71" s="107" t="n">
        <f aca="false">IF(EG$6&gt;=Inmobiliario!$K$7,1,0)</f>
        <v>1</v>
      </c>
      <c r="EH71" s="107" t="n">
        <f aca="false">IF(EH$6&gt;=Inmobiliario!$K$7,1,0)</f>
        <v>1</v>
      </c>
      <c r="EI71" s="107" t="n">
        <f aca="false">IF(EI$6&gt;=Inmobiliario!$K$7,1,0)</f>
        <v>1</v>
      </c>
      <c r="EJ71" s="107" t="n">
        <f aca="false">IF(EJ$6&gt;=Inmobiliario!$K$7,1,0)</f>
        <v>1</v>
      </c>
    </row>
    <row r="72" s="106" customFormat="true" ht="12.75" hidden="false" customHeight="false" outlineLevel="0" collapsed="false">
      <c r="B72" s="106" t="s">
        <v>292</v>
      </c>
      <c r="C72" s="115" t="n">
        <f aca="false">SUM(C65:C71)</f>
        <v>125507083.4</v>
      </c>
      <c r="E72" s="107"/>
      <c r="I72" s="108"/>
      <c r="S72" s="109" t="s">
        <v>259</v>
      </c>
      <c r="T72" s="110" t="n">
        <f aca="false">Inmobiliario!S78</f>
        <v>61358.22</v>
      </c>
      <c r="U72" s="110" t="n">
        <f aca="false">T72</f>
        <v>61358.22</v>
      </c>
      <c r="V72" s="110" t="n">
        <f aca="false">U72</f>
        <v>61358.22</v>
      </c>
      <c r="W72" s="110" t="n">
        <f aca="false">V72</f>
        <v>61358.22</v>
      </c>
      <c r="X72" s="110" t="n">
        <f aca="false">W72</f>
        <v>61358.22</v>
      </c>
      <c r="Y72" s="110" t="n">
        <f aca="false">X72</f>
        <v>61358.22</v>
      </c>
      <c r="Z72" s="110" t="n">
        <f aca="false">Y72</f>
        <v>61358.22</v>
      </c>
      <c r="AA72" s="110" t="n">
        <f aca="false">Z72</f>
        <v>61358.22</v>
      </c>
      <c r="AB72" s="110" t="n">
        <f aca="false">AA72</f>
        <v>61358.22</v>
      </c>
      <c r="AC72" s="110" t="n">
        <f aca="false">AB72</f>
        <v>61358.22</v>
      </c>
      <c r="AD72" s="110" t="n">
        <f aca="false">AC72</f>
        <v>61358.22</v>
      </c>
      <c r="AE72" s="110" t="n">
        <f aca="false">AD72</f>
        <v>61358.22</v>
      </c>
      <c r="AF72" s="110" t="n">
        <f aca="false">AE72</f>
        <v>61358.22</v>
      </c>
      <c r="AG72" s="110" t="n">
        <f aca="false">AF72</f>
        <v>61358.22</v>
      </c>
      <c r="AH72" s="110" t="n">
        <f aca="false">AG72</f>
        <v>61358.22</v>
      </c>
      <c r="AI72" s="110" t="n">
        <f aca="false">AH72</f>
        <v>61358.22</v>
      </c>
      <c r="AJ72" s="110" t="n">
        <f aca="false">AI72</f>
        <v>61358.22</v>
      </c>
      <c r="AK72" s="110" t="n">
        <f aca="false">AJ72</f>
        <v>61358.22</v>
      </c>
      <c r="AL72" s="110" t="n">
        <f aca="false">AK72</f>
        <v>61358.22</v>
      </c>
      <c r="AM72" s="110" t="n">
        <f aca="false">AL72</f>
        <v>61358.22</v>
      </c>
      <c r="AN72" s="110" t="n">
        <f aca="false">AM72</f>
        <v>61358.22</v>
      </c>
      <c r="AO72" s="110" t="n">
        <f aca="false">AN72</f>
        <v>61358.22</v>
      </c>
      <c r="AP72" s="110" t="n">
        <f aca="false">AO72</f>
        <v>61358.22</v>
      </c>
      <c r="AQ72" s="110" t="n">
        <f aca="false">AP72</f>
        <v>61358.22</v>
      </c>
      <c r="AR72" s="110" t="n">
        <f aca="false">AQ72</f>
        <v>61358.22</v>
      </c>
      <c r="AS72" s="110" t="n">
        <f aca="false">AR72</f>
        <v>61358.22</v>
      </c>
      <c r="AT72" s="110" t="n">
        <f aca="false">AS72</f>
        <v>61358.22</v>
      </c>
      <c r="AU72" s="110" t="n">
        <f aca="false">AT72</f>
        <v>61358.22</v>
      </c>
      <c r="AV72" s="110" t="n">
        <f aca="false">AU72</f>
        <v>61358.22</v>
      </c>
      <c r="AW72" s="110" t="n">
        <f aca="false">AV72</f>
        <v>61358.22</v>
      </c>
      <c r="AX72" s="110" t="n">
        <f aca="false">AW72</f>
        <v>61358.22</v>
      </c>
      <c r="AY72" s="110" t="n">
        <f aca="false">AX72</f>
        <v>61358.22</v>
      </c>
      <c r="AZ72" s="110" t="n">
        <f aca="false">AY72</f>
        <v>61358.22</v>
      </c>
      <c r="BA72" s="110" t="n">
        <f aca="false">AZ72</f>
        <v>61358.22</v>
      </c>
      <c r="BB72" s="110" t="n">
        <f aca="false">BA72</f>
        <v>61358.22</v>
      </c>
      <c r="BC72" s="110" t="n">
        <f aca="false">BB72</f>
        <v>61358.22</v>
      </c>
      <c r="BD72" s="110" t="n">
        <f aca="false">BC72</f>
        <v>61358.22</v>
      </c>
      <c r="BE72" s="110" t="n">
        <f aca="false">BD72</f>
        <v>61358.22</v>
      </c>
      <c r="BF72" s="110" t="n">
        <f aca="false">BE72</f>
        <v>61358.22</v>
      </c>
      <c r="BG72" s="110" t="n">
        <f aca="false">BF72</f>
        <v>61358.22</v>
      </c>
      <c r="BH72" s="110" t="n">
        <f aca="false">BG72</f>
        <v>61358.22</v>
      </c>
      <c r="BI72" s="110" t="n">
        <f aca="false">BH72</f>
        <v>61358.22</v>
      </c>
      <c r="BJ72" s="110" t="n">
        <f aca="false">BI72</f>
        <v>61358.22</v>
      </c>
      <c r="BK72" s="110" t="n">
        <f aca="false">BJ72</f>
        <v>61358.22</v>
      </c>
      <c r="BL72" s="110" t="n">
        <f aca="false">BK72</f>
        <v>61358.22</v>
      </c>
      <c r="BM72" s="110" t="n">
        <f aca="false">BL72</f>
        <v>61358.22</v>
      </c>
      <c r="BN72" s="110" t="n">
        <f aca="false">BM72</f>
        <v>61358.22</v>
      </c>
      <c r="BO72" s="110" t="n">
        <f aca="false">BN72</f>
        <v>61358.22</v>
      </c>
      <c r="BP72" s="110" t="n">
        <f aca="false">BO72</f>
        <v>61358.22</v>
      </c>
      <c r="BQ72" s="110" t="n">
        <f aca="false">BP72</f>
        <v>61358.22</v>
      </c>
      <c r="BR72" s="110" t="n">
        <f aca="false">BQ72</f>
        <v>61358.22</v>
      </c>
      <c r="BS72" s="110" t="n">
        <f aca="false">BR72</f>
        <v>61358.22</v>
      </c>
      <c r="BT72" s="110" t="n">
        <f aca="false">BS72</f>
        <v>61358.22</v>
      </c>
      <c r="BU72" s="110" t="n">
        <f aca="false">BT72</f>
        <v>61358.22</v>
      </c>
      <c r="BV72" s="110" t="n">
        <f aca="false">BU72</f>
        <v>61358.22</v>
      </c>
      <c r="BW72" s="110" t="n">
        <f aca="false">BV72</f>
        <v>61358.22</v>
      </c>
      <c r="BX72" s="110" t="n">
        <f aca="false">BW72</f>
        <v>61358.22</v>
      </c>
      <c r="BY72" s="110" t="n">
        <f aca="false">BX72</f>
        <v>61358.22</v>
      </c>
      <c r="BZ72" s="110" t="n">
        <f aca="false">BY72</f>
        <v>61358.22</v>
      </c>
      <c r="CA72" s="110" t="n">
        <f aca="false">BZ72</f>
        <v>61358.22</v>
      </c>
      <c r="CB72" s="110" t="n">
        <f aca="false">CA72</f>
        <v>61358.22</v>
      </c>
      <c r="CC72" s="110" t="n">
        <f aca="false">CB72</f>
        <v>61358.22</v>
      </c>
      <c r="CD72" s="110" t="n">
        <f aca="false">CC72</f>
        <v>61358.22</v>
      </c>
      <c r="CE72" s="110" t="n">
        <f aca="false">CD72</f>
        <v>61358.22</v>
      </c>
      <c r="CF72" s="110" t="n">
        <f aca="false">CE72</f>
        <v>61358.22</v>
      </c>
      <c r="CG72" s="110" t="n">
        <f aca="false">CF72</f>
        <v>61358.22</v>
      </c>
      <c r="CH72" s="110" t="n">
        <f aca="false">CG72</f>
        <v>61358.22</v>
      </c>
      <c r="CI72" s="110" t="n">
        <f aca="false">CH72</f>
        <v>61358.22</v>
      </c>
      <c r="CJ72" s="110" t="n">
        <f aca="false">CI72</f>
        <v>61358.22</v>
      </c>
      <c r="CK72" s="110" t="n">
        <f aca="false">CJ72</f>
        <v>61358.22</v>
      </c>
      <c r="CL72" s="110" t="n">
        <f aca="false">CK72</f>
        <v>61358.22</v>
      </c>
      <c r="CM72" s="110" t="n">
        <f aca="false">CL72</f>
        <v>61358.22</v>
      </c>
      <c r="CN72" s="110" t="n">
        <f aca="false">CM72</f>
        <v>61358.22</v>
      </c>
      <c r="CO72" s="110" t="n">
        <f aca="false">CN72</f>
        <v>61358.22</v>
      </c>
      <c r="CP72" s="110" t="n">
        <f aca="false">CO72</f>
        <v>61358.22</v>
      </c>
      <c r="CQ72" s="110" t="n">
        <f aca="false">CP72</f>
        <v>61358.22</v>
      </c>
      <c r="CR72" s="110" t="n">
        <f aca="false">CQ72</f>
        <v>61358.22</v>
      </c>
      <c r="CS72" s="110" t="n">
        <f aca="false">CR72</f>
        <v>61358.22</v>
      </c>
      <c r="CT72" s="110" t="n">
        <f aca="false">CS72</f>
        <v>61358.22</v>
      </c>
      <c r="CU72" s="110" t="n">
        <f aca="false">CT72</f>
        <v>61358.22</v>
      </c>
      <c r="CV72" s="110" t="n">
        <f aca="false">CU72</f>
        <v>61358.22</v>
      </c>
      <c r="CW72" s="110" t="n">
        <f aca="false">CV72</f>
        <v>61358.22</v>
      </c>
      <c r="CX72" s="110" t="n">
        <f aca="false">CW72</f>
        <v>61358.22</v>
      </c>
      <c r="CY72" s="110" t="n">
        <f aca="false">CX72</f>
        <v>61358.22</v>
      </c>
      <c r="CZ72" s="110" t="n">
        <f aca="false">CY72</f>
        <v>61358.22</v>
      </c>
      <c r="DA72" s="110" t="n">
        <f aca="false">CZ72</f>
        <v>61358.22</v>
      </c>
      <c r="DB72" s="110" t="n">
        <f aca="false">DA72</f>
        <v>61358.22</v>
      </c>
      <c r="DC72" s="110" t="n">
        <f aca="false">DB72</f>
        <v>61358.22</v>
      </c>
      <c r="DD72" s="110" t="n">
        <f aca="false">DC72</f>
        <v>61358.22</v>
      </c>
      <c r="DE72" s="110" t="n">
        <f aca="false">DD72</f>
        <v>61358.22</v>
      </c>
      <c r="DF72" s="110" t="n">
        <f aca="false">DE72</f>
        <v>61358.22</v>
      </c>
      <c r="DG72" s="110" t="n">
        <f aca="false">DF72</f>
        <v>61358.22</v>
      </c>
      <c r="DH72" s="110" t="n">
        <f aca="false">DG72</f>
        <v>61358.22</v>
      </c>
      <c r="DI72" s="110" t="n">
        <f aca="false">DH72</f>
        <v>61358.22</v>
      </c>
      <c r="DJ72" s="110" t="n">
        <f aca="false">DI72</f>
        <v>61358.22</v>
      </c>
      <c r="DK72" s="110" t="n">
        <f aca="false">DJ72</f>
        <v>61358.22</v>
      </c>
      <c r="DL72" s="110" t="n">
        <f aca="false">DK72</f>
        <v>61358.22</v>
      </c>
      <c r="DM72" s="110" t="n">
        <f aca="false">DL72</f>
        <v>61358.22</v>
      </c>
      <c r="DN72" s="110" t="n">
        <f aca="false">DM72</f>
        <v>61358.22</v>
      </c>
      <c r="DO72" s="110" t="n">
        <f aca="false">DN72</f>
        <v>61358.22</v>
      </c>
      <c r="DP72" s="110" t="n">
        <f aca="false">DO72</f>
        <v>61358.22</v>
      </c>
      <c r="DQ72" s="110" t="n">
        <f aca="false">DP72</f>
        <v>61358.22</v>
      </c>
      <c r="DR72" s="110" t="n">
        <f aca="false">DQ72</f>
        <v>61358.22</v>
      </c>
      <c r="DS72" s="110" t="n">
        <f aca="false">DR72</f>
        <v>61358.22</v>
      </c>
      <c r="DT72" s="110" t="n">
        <f aca="false">DS72</f>
        <v>61358.22</v>
      </c>
      <c r="DU72" s="110" t="n">
        <f aca="false">DT72</f>
        <v>61358.22</v>
      </c>
      <c r="DV72" s="110" t="n">
        <f aca="false">DU72</f>
        <v>61358.22</v>
      </c>
      <c r="DW72" s="110" t="n">
        <f aca="false">DV72</f>
        <v>61358.22</v>
      </c>
      <c r="DX72" s="110" t="n">
        <f aca="false">DW72</f>
        <v>61358.22</v>
      </c>
      <c r="DY72" s="110" t="n">
        <f aca="false">DX72</f>
        <v>61358.22</v>
      </c>
      <c r="DZ72" s="110" t="n">
        <f aca="false">DY72</f>
        <v>61358.22</v>
      </c>
      <c r="EA72" s="110" t="n">
        <f aca="false">DZ72</f>
        <v>61358.22</v>
      </c>
      <c r="EB72" s="110" t="n">
        <f aca="false">EA72</f>
        <v>61358.22</v>
      </c>
      <c r="EC72" s="110" t="n">
        <f aca="false">EB72</f>
        <v>61358.22</v>
      </c>
      <c r="ED72" s="110" t="n">
        <f aca="false">EC72</f>
        <v>61358.22</v>
      </c>
      <c r="EE72" s="110" t="n">
        <f aca="false">ED72</f>
        <v>61358.22</v>
      </c>
      <c r="EF72" s="110" t="n">
        <f aca="false">EE72</f>
        <v>61358.22</v>
      </c>
      <c r="EG72" s="110" t="n">
        <f aca="false">EF72</f>
        <v>61358.22</v>
      </c>
      <c r="EH72" s="110" t="n">
        <f aca="false">EG72</f>
        <v>61358.22</v>
      </c>
      <c r="EI72" s="110" t="n">
        <f aca="false">EH72</f>
        <v>61358.22</v>
      </c>
      <c r="EJ72" s="110" t="n">
        <f aca="false">EI72</f>
        <v>61358.22</v>
      </c>
    </row>
    <row r="73" s="106" customFormat="true" ht="12" hidden="false" customHeight="false" outlineLevel="0" collapsed="false">
      <c r="B73" s="106" t="s">
        <v>293</v>
      </c>
      <c r="C73" s="115" t="n">
        <f aca="false">C65</f>
        <v>17346080</v>
      </c>
      <c r="I73" s="108"/>
      <c r="S73" s="106" t="s">
        <v>260</v>
      </c>
      <c r="T73" s="108" t="n">
        <f aca="false">T71*T72*T76</f>
        <v>0</v>
      </c>
      <c r="U73" s="108" t="n">
        <f aca="false">U71*U72*U76</f>
        <v>0</v>
      </c>
      <c r="V73" s="108" t="n">
        <f aca="false">V71*V72*V76</f>
        <v>0</v>
      </c>
      <c r="W73" s="108" t="n">
        <f aca="false">W71*W72*W76</f>
        <v>0</v>
      </c>
      <c r="X73" s="108" t="n">
        <f aca="false">X71*X72*X76</f>
        <v>0</v>
      </c>
      <c r="Y73" s="108" t="n">
        <f aca="false">Y71*Y72*Y76</f>
        <v>0</v>
      </c>
      <c r="Z73" s="108" t="n">
        <f aca="false">Z71*Z72*Z76</f>
        <v>0</v>
      </c>
      <c r="AA73" s="108" t="n">
        <f aca="false">AA71*AA72*AA76</f>
        <v>0</v>
      </c>
      <c r="AB73" s="108" t="n">
        <f aca="false">AB71*AB72*AB76</f>
        <v>0</v>
      </c>
      <c r="AC73" s="108" t="n">
        <f aca="false">AC71*AC72*AC76</f>
        <v>0</v>
      </c>
      <c r="AD73" s="108" t="n">
        <f aca="false">AD71*AD72*AD76</f>
        <v>0</v>
      </c>
      <c r="AE73" s="108" t="n">
        <f aca="false">AE71*AE72*AE76</f>
        <v>0</v>
      </c>
      <c r="AF73" s="108" t="n">
        <f aca="false">AF71*AF72*AF76</f>
        <v>0</v>
      </c>
      <c r="AG73" s="108" t="n">
        <f aca="false">AG71*AG72*AG76</f>
        <v>64119.3399</v>
      </c>
      <c r="AH73" s="108" t="n">
        <f aca="false">AH71*AH72*AH76</f>
        <v>64119.3399</v>
      </c>
      <c r="AI73" s="108" t="n">
        <f aca="false">AI71*AI72*AI76</f>
        <v>64119.3399</v>
      </c>
      <c r="AJ73" s="108" t="n">
        <f aca="false">AJ71*AJ72*AJ76</f>
        <v>64119.3399</v>
      </c>
      <c r="AK73" s="108" t="n">
        <f aca="false">AK71*AK72*AK76</f>
        <v>64119.3399</v>
      </c>
      <c r="AL73" s="108" t="n">
        <f aca="false">AL71*AL72*AL76</f>
        <v>64119.3399</v>
      </c>
      <c r="AM73" s="108" t="n">
        <f aca="false">AM71*AM72*AM76</f>
        <v>64119.3399</v>
      </c>
      <c r="AN73" s="108" t="n">
        <f aca="false">AN71*AN72*AN76</f>
        <v>64119.3399</v>
      </c>
      <c r="AO73" s="108" t="n">
        <f aca="false">AO71*AO72*AO76</f>
        <v>64119.3399</v>
      </c>
      <c r="AP73" s="108" t="n">
        <f aca="false">AP71*AP72*AP76</f>
        <v>64119.3399</v>
      </c>
      <c r="AQ73" s="108" t="n">
        <f aca="false">AQ71*AQ72*AQ76</f>
        <v>64119.3399</v>
      </c>
      <c r="AR73" s="108" t="n">
        <f aca="false">AR71*AR72*AR76</f>
        <v>64119.3399</v>
      </c>
      <c r="AS73" s="108" t="n">
        <f aca="false">AS71*AS72*AS76</f>
        <v>67004.7101955</v>
      </c>
      <c r="AT73" s="108" t="n">
        <f aca="false">AT71*AT72*AT76</f>
        <v>67004.7101955</v>
      </c>
      <c r="AU73" s="108" t="n">
        <f aca="false">AU71*AU72*AU76</f>
        <v>67004.7101955</v>
      </c>
      <c r="AV73" s="108" t="n">
        <f aca="false">AV71*AV72*AV76</f>
        <v>67004.7101955</v>
      </c>
      <c r="AW73" s="108" t="n">
        <f aca="false">AW71*AW72*AW76</f>
        <v>67004.7101955</v>
      </c>
      <c r="AX73" s="108" t="n">
        <f aca="false">AX71*AX72*AX76</f>
        <v>67004.7101955</v>
      </c>
      <c r="AY73" s="108" t="n">
        <f aca="false">AY71*AY72*AY76</f>
        <v>67004.7101955</v>
      </c>
      <c r="AZ73" s="108" t="n">
        <f aca="false">AZ71*AZ72*AZ76</f>
        <v>67004.7101955</v>
      </c>
      <c r="BA73" s="108" t="n">
        <f aca="false">BA71*BA72*BA76</f>
        <v>67004.7101955</v>
      </c>
      <c r="BB73" s="108" t="n">
        <f aca="false">BB71*BB72*BB76</f>
        <v>67004.7101955</v>
      </c>
      <c r="BC73" s="108" t="n">
        <f aca="false">BC71*BC72*BC76</f>
        <v>67004.7101955</v>
      </c>
      <c r="BD73" s="108" t="n">
        <f aca="false">BD71*BD72*BD76</f>
        <v>67004.7101955</v>
      </c>
      <c r="BE73" s="108" t="n">
        <f aca="false">BE71*BE72*BE76</f>
        <v>70019.9221542975</v>
      </c>
      <c r="BF73" s="108" t="n">
        <f aca="false">BF71*BF72*BF76</f>
        <v>70019.9221542975</v>
      </c>
      <c r="BG73" s="108" t="n">
        <f aca="false">BG71*BG72*BG76</f>
        <v>70019.9221542975</v>
      </c>
      <c r="BH73" s="108" t="n">
        <f aca="false">BH71*BH72*BH76</f>
        <v>70019.9221542975</v>
      </c>
      <c r="BI73" s="108" t="n">
        <f aca="false">BI71*BI72*BI76</f>
        <v>70019.9221542975</v>
      </c>
      <c r="BJ73" s="108" t="n">
        <f aca="false">BJ71*BJ72*BJ76</f>
        <v>70019.9221542975</v>
      </c>
      <c r="BK73" s="108" t="n">
        <f aca="false">BK71*BK72*BK76</f>
        <v>70019.9221542975</v>
      </c>
      <c r="BL73" s="108" t="n">
        <f aca="false">BL71*BL72*BL76</f>
        <v>70019.9221542975</v>
      </c>
      <c r="BM73" s="108" t="n">
        <f aca="false">BM71*BM72*BM76</f>
        <v>70019.9221542975</v>
      </c>
      <c r="BN73" s="108" t="n">
        <f aca="false">BN71*BN72*BN76</f>
        <v>70019.9221542975</v>
      </c>
      <c r="BO73" s="108" t="n">
        <f aca="false">BO71*BO72*BO76</f>
        <v>70019.9221542975</v>
      </c>
      <c r="BP73" s="108" t="n">
        <f aca="false">BP71*BP72*BP76</f>
        <v>70019.9221542975</v>
      </c>
      <c r="BQ73" s="108" t="n">
        <f aca="false">BQ71*BQ72*BQ76</f>
        <v>73170.8186512409</v>
      </c>
      <c r="BR73" s="108" t="n">
        <f aca="false">BR71*BR72*BR76</f>
        <v>73170.8186512409</v>
      </c>
      <c r="BS73" s="108" t="n">
        <f aca="false">BS71*BS72*BS76</f>
        <v>73170.8186512409</v>
      </c>
      <c r="BT73" s="108" t="n">
        <f aca="false">BT71*BT72*BT76</f>
        <v>73170.8186512409</v>
      </c>
      <c r="BU73" s="108" t="n">
        <f aca="false">BU71*BU72*BU76</f>
        <v>73170.8186512409</v>
      </c>
      <c r="BV73" s="108" t="n">
        <f aca="false">BV71*BV72*BV76</f>
        <v>73170.8186512409</v>
      </c>
      <c r="BW73" s="108" t="n">
        <f aca="false">BW71*BW72*BW76</f>
        <v>73170.8186512409</v>
      </c>
      <c r="BX73" s="108" t="n">
        <f aca="false">BX71*BX72*BX76</f>
        <v>73170.8186512409</v>
      </c>
      <c r="BY73" s="108" t="n">
        <f aca="false">BY71*BY72*BY76</f>
        <v>73170.8186512409</v>
      </c>
      <c r="BZ73" s="108" t="n">
        <f aca="false">BZ71*BZ72*BZ76</f>
        <v>73170.8186512409</v>
      </c>
      <c r="CA73" s="108" t="n">
        <f aca="false">CA71*CA72*CA76</f>
        <v>73170.8186512409</v>
      </c>
      <c r="CB73" s="108" t="n">
        <f aca="false">CB71*CB72*CB76</f>
        <v>73170.8186512409</v>
      </c>
      <c r="CC73" s="108" t="n">
        <f aca="false">CC71*CC72*CC76</f>
        <v>76463.5054905467</v>
      </c>
      <c r="CD73" s="108" t="n">
        <f aca="false">CD71*CD72*CD76</f>
        <v>76463.5054905467</v>
      </c>
      <c r="CE73" s="108" t="n">
        <f aca="false">CE71*CE72*CE76</f>
        <v>76463.5054905467</v>
      </c>
      <c r="CF73" s="108" t="n">
        <f aca="false">CF71*CF72*CF76</f>
        <v>76463.5054905467</v>
      </c>
      <c r="CG73" s="108" t="n">
        <f aca="false">CG71*CG72*CG76</f>
        <v>76463.5054905467</v>
      </c>
      <c r="CH73" s="108" t="n">
        <f aca="false">CH71*CH72*CH76</f>
        <v>76463.5054905467</v>
      </c>
      <c r="CI73" s="108" t="n">
        <f aca="false">CI71*CI72*CI76</f>
        <v>76463.5054905467</v>
      </c>
      <c r="CJ73" s="108" t="n">
        <f aca="false">CJ71*CJ72*CJ76</f>
        <v>76463.5054905467</v>
      </c>
      <c r="CK73" s="108" t="n">
        <f aca="false">CK71*CK72*CK76</f>
        <v>76463.5054905467</v>
      </c>
      <c r="CL73" s="108" t="n">
        <f aca="false">CL71*CL72*CL76</f>
        <v>76463.5054905467</v>
      </c>
      <c r="CM73" s="108" t="n">
        <f aca="false">CM71*CM72*CM76</f>
        <v>76463.5054905467</v>
      </c>
      <c r="CN73" s="108" t="n">
        <f aca="false">CN71*CN72*CN76</f>
        <v>76463.5054905467</v>
      </c>
      <c r="CO73" s="108" t="n">
        <f aca="false">CO71*CO72*CO76</f>
        <v>79904.3632376213</v>
      </c>
      <c r="CP73" s="108" t="n">
        <f aca="false">CP71*CP72*CP76</f>
        <v>79904.3632376213</v>
      </c>
      <c r="CQ73" s="108" t="n">
        <f aca="false">CQ71*CQ72*CQ76</f>
        <v>79904.3632376213</v>
      </c>
      <c r="CR73" s="108" t="n">
        <f aca="false">CR71*CR72*CR76</f>
        <v>79904.3632376213</v>
      </c>
      <c r="CS73" s="108" t="n">
        <f aca="false">CS71*CS72*CS76</f>
        <v>79904.3632376213</v>
      </c>
      <c r="CT73" s="108" t="n">
        <f aca="false">CT71*CT72*CT76</f>
        <v>79904.3632376213</v>
      </c>
      <c r="CU73" s="108" t="n">
        <f aca="false">CU71*CU72*CU76</f>
        <v>79904.3632376213</v>
      </c>
      <c r="CV73" s="108" t="n">
        <f aca="false">CV71*CV72*CV76</f>
        <v>79904.3632376213</v>
      </c>
      <c r="CW73" s="108" t="n">
        <f aca="false">CW71*CW72*CW76</f>
        <v>79904.3632376213</v>
      </c>
      <c r="CX73" s="108" t="n">
        <f aca="false">CX71*CX72*CX76</f>
        <v>79904.3632376213</v>
      </c>
      <c r="CY73" s="108" t="n">
        <f aca="false">CY71*CY72*CY76</f>
        <v>79904.3632376213</v>
      </c>
      <c r="CZ73" s="108" t="n">
        <f aca="false">CZ71*CZ72*CZ76</f>
        <v>79904.3632376213</v>
      </c>
      <c r="DA73" s="108" t="n">
        <f aca="false">DA71*DA72*DA76</f>
        <v>83500.0595833143</v>
      </c>
      <c r="DB73" s="108" t="n">
        <f aca="false">DB71*DB72*DB76</f>
        <v>83500.0595833143</v>
      </c>
      <c r="DC73" s="108" t="n">
        <f aca="false">DC71*DC72*DC76</f>
        <v>83500.0595833143</v>
      </c>
      <c r="DD73" s="108" t="n">
        <f aca="false">DD71*DD72*DD76</f>
        <v>83500.0595833143</v>
      </c>
      <c r="DE73" s="108" t="n">
        <f aca="false">DE71*DE72*DE76</f>
        <v>83500.0595833143</v>
      </c>
      <c r="DF73" s="108" t="n">
        <f aca="false">DF71*DF72*DF76</f>
        <v>83500.0595833143</v>
      </c>
      <c r="DG73" s="108" t="n">
        <f aca="false">DG71*DG72*DG76</f>
        <v>83500.0595833143</v>
      </c>
      <c r="DH73" s="108" t="n">
        <f aca="false">DH71*DH72*DH76</f>
        <v>83500.0595833143</v>
      </c>
      <c r="DI73" s="108" t="n">
        <f aca="false">DI71*DI72*DI76</f>
        <v>83500.0595833143</v>
      </c>
      <c r="DJ73" s="108" t="n">
        <f aca="false">DJ71*DJ72*DJ76</f>
        <v>83500.0595833143</v>
      </c>
      <c r="DK73" s="108" t="n">
        <f aca="false">DK71*DK72*DK76</f>
        <v>83500.0595833143</v>
      </c>
      <c r="DL73" s="108" t="n">
        <f aca="false">DL71*DL72*DL76</f>
        <v>83500.0595833143</v>
      </c>
      <c r="DM73" s="108" t="n">
        <f aca="false">DM71*DM72*DM76</f>
        <v>87257.5622645634</v>
      </c>
      <c r="DN73" s="108" t="n">
        <f aca="false">DN71*DN72*DN76</f>
        <v>87257.5622645634</v>
      </c>
      <c r="DO73" s="108" t="n">
        <f aca="false">DO71*DO72*DO76</f>
        <v>87257.5622645634</v>
      </c>
      <c r="DP73" s="108" t="n">
        <f aca="false">DP71*DP72*DP76</f>
        <v>87257.5622645634</v>
      </c>
      <c r="DQ73" s="108" t="n">
        <f aca="false">DQ71*DQ72*DQ76</f>
        <v>87257.5622645634</v>
      </c>
      <c r="DR73" s="108" t="n">
        <f aca="false">DR71*DR72*DR76</f>
        <v>87257.5622645634</v>
      </c>
      <c r="DS73" s="108" t="n">
        <f aca="false">DS71*DS72*DS76</f>
        <v>87257.5622645634</v>
      </c>
      <c r="DT73" s="108" t="n">
        <f aca="false">DT71*DT72*DT76</f>
        <v>87257.5622645634</v>
      </c>
      <c r="DU73" s="108" t="n">
        <f aca="false">DU71*DU72*DU76</f>
        <v>87257.5622645634</v>
      </c>
      <c r="DV73" s="108" t="n">
        <f aca="false">DV71*DV72*DV76</f>
        <v>87257.5622645634</v>
      </c>
      <c r="DW73" s="108" t="n">
        <f aca="false">DW71*DW72*DW76</f>
        <v>87257.5622645634</v>
      </c>
      <c r="DX73" s="108" t="n">
        <f aca="false">DX71*DX72*DX76</f>
        <v>87257.5622645634</v>
      </c>
      <c r="DY73" s="108" t="n">
        <f aca="false">DY71*DY72*DY76</f>
        <v>91184.1525664687</v>
      </c>
      <c r="DZ73" s="108" t="n">
        <f aca="false">DZ71*DZ72*DZ76</f>
        <v>91184.1525664687</v>
      </c>
      <c r="EA73" s="108" t="n">
        <f aca="false">EA71*EA72*EA76</f>
        <v>91184.1525664687</v>
      </c>
      <c r="EB73" s="108" t="n">
        <f aca="false">EB71*EB72*EB76</f>
        <v>91184.1525664687</v>
      </c>
      <c r="EC73" s="108" t="n">
        <f aca="false">EC71*EC72*EC76</f>
        <v>91184.1525664687</v>
      </c>
      <c r="ED73" s="108" t="n">
        <f aca="false">ED71*ED72*ED76</f>
        <v>91184.1525664687</v>
      </c>
      <c r="EE73" s="108" t="n">
        <f aca="false">EE71*EE72*EE76</f>
        <v>91184.1525664687</v>
      </c>
      <c r="EF73" s="108" t="n">
        <f aca="false">EF71*EF72*EF76</f>
        <v>91184.1525664687</v>
      </c>
      <c r="EG73" s="108" t="n">
        <f aca="false">EG71*EG72*EG76</f>
        <v>91184.1525664687</v>
      </c>
      <c r="EH73" s="108" t="n">
        <f aca="false">EH71*EH72*EH76</f>
        <v>91184.1525664687</v>
      </c>
      <c r="EI73" s="108" t="n">
        <f aca="false">EI71*EI72*EI76</f>
        <v>91184.1525664687</v>
      </c>
      <c r="EJ73" s="108" t="n">
        <f aca="false">EJ71*EJ72*EJ76</f>
        <v>91184.1525664687</v>
      </c>
    </row>
    <row r="74" s="106" customFormat="true" ht="12" hidden="false" customHeight="false" outlineLevel="0" collapsed="false">
      <c r="B74" s="121" t="s">
        <v>294</v>
      </c>
      <c r="C74" s="122" t="n">
        <f aca="false">C73/C72</f>
        <v>0.138207976236025</v>
      </c>
    </row>
    <row r="75" s="106" customFormat="true" ht="12.75" hidden="false" customHeight="false" outlineLevel="0" collapsed="false">
      <c r="F75" s="123" t="n">
        <v>2021</v>
      </c>
      <c r="G75" s="123" t="n">
        <v>2022</v>
      </c>
      <c r="H75" s="123" t="n">
        <v>2023</v>
      </c>
      <c r="I75" s="123" t="n">
        <v>2024</v>
      </c>
    </row>
    <row r="76" s="106" customFormat="true" ht="13.5" hidden="false" customHeight="false" outlineLevel="0" collapsed="false">
      <c r="D76" s="58" t="s">
        <v>236</v>
      </c>
      <c r="E76" s="58" t="n">
        <v>0</v>
      </c>
      <c r="F76" s="58" t="n">
        <v>1</v>
      </c>
      <c r="G76" s="58" t="n">
        <v>2</v>
      </c>
      <c r="H76" s="58" t="n">
        <v>3</v>
      </c>
      <c r="I76" s="58" t="n">
        <v>4</v>
      </c>
      <c r="S76" s="106" t="s">
        <v>164</v>
      </c>
      <c r="T76" s="116" t="n">
        <v>1</v>
      </c>
      <c r="U76" s="116" t="n">
        <v>1</v>
      </c>
      <c r="V76" s="116" t="n">
        <v>1</v>
      </c>
      <c r="W76" s="116" t="n">
        <v>1</v>
      </c>
      <c r="X76" s="116" t="n">
        <v>1</v>
      </c>
      <c r="Y76" s="116" t="n">
        <v>1</v>
      </c>
      <c r="Z76" s="116" t="n">
        <v>1</v>
      </c>
      <c r="AA76" s="116" t="n">
        <v>1</v>
      </c>
      <c r="AB76" s="116" t="n">
        <v>1</v>
      </c>
      <c r="AC76" s="116" t="n">
        <v>1</v>
      </c>
      <c r="AD76" s="116" t="n">
        <v>1</v>
      </c>
      <c r="AE76" s="116" t="n">
        <v>1</v>
      </c>
      <c r="AF76" s="116" t="n">
        <v>1</v>
      </c>
      <c r="AG76" s="116" t="n">
        <f aca="false">+U76*(1+Inmobiliario!$S$93)</f>
        <v>1.045</v>
      </c>
      <c r="AH76" s="116" t="n">
        <f aca="false">+V76*(1+Inmobiliario!$S$93)</f>
        <v>1.045</v>
      </c>
      <c r="AI76" s="116" t="n">
        <f aca="false">+W76*(1+Inmobiliario!$S$93)</f>
        <v>1.045</v>
      </c>
      <c r="AJ76" s="116" t="n">
        <f aca="false">+X76*(1+Inmobiliario!$S$93)</f>
        <v>1.045</v>
      </c>
      <c r="AK76" s="116" t="n">
        <f aca="false">+Y76*(1+Inmobiliario!$S$93)</f>
        <v>1.045</v>
      </c>
      <c r="AL76" s="116" t="n">
        <f aca="false">+Z76*(1+Inmobiliario!$S$93)</f>
        <v>1.045</v>
      </c>
      <c r="AM76" s="116" t="n">
        <f aca="false">+AA76*(1+Inmobiliario!$S$93)</f>
        <v>1.045</v>
      </c>
      <c r="AN76" s="116" t="n">
        <f aca="false">+AB76*(1+Inmobiliario!$S$93)</f>
        <v>1.045</v>
      </c>
      <c r="AO76" s="116" t="n">
        <f aca="false">+AC76*(1+Inmobiliario!$S$93)</f>
        <v>1.045</v>
      </c>
      <c r="AP76" s="116" t="n">
        <f aca="false">+AD76*(1+Inmobiliario!$S$93)</f>
        <v>1.045</v>
      </c>
      <c r="AQ76" s="116" t="n">
        <f aca="false">+AE76*(1+Inmobiliario!$S$93)</f>
        <v>1.045</v>
      </c>
      <c r="AR76" s="116" t="n">
        <f aca="false">+AF76*(1+Inmobiliario!$S$93)</f>
        <v>1.045</v>
      </c>
      <c r="AS76" s="116" t="n">
        <f aca="false">+AG76*(1+Inmobiliario!$S$93)</f>
        <v>1.092025</v>
      </c>
      <c r="AT76" s="116" t="n">
        <f aca="false">+AH76*(1+Inmobiliario!$S$93)</f>
        <v>1.092025</v>
      </c>
      <c r="AU76" s="116" t="n">
        <f aca="false">+AI76*(1+Inmobiliario!$S$93)</f>
        <v>1.092025</v>
      </c>
      <c r="AV76" s="116" t="n">
        <f aca="false">+AJ76*(1+Inmobiliario!$S$93)</f>
        <v>1.092025</v>
      </c>
      <c r="AW76" s="116" t="n">
        <f aca="false">+AK76*(1+Inmobiliario!$S$93)</f>
        <v>1.092025</v>
      </c>
      <c r="AX76" s="116" t="n">
        <f aca="false">+AL76*(1+Inmobiliario!$S$93)</f>
        <v>1.092025</v>
      </c>
      <c r="AY76" s="116" t="n">
        <f aca="false">+AM76*(1+Inmobiliario!$S$93)</f>
        <v>1.092025</v>
      </c>
      <c r="AZ76" s="116" t="n">
        <f aca="false">+AN76*(1+Inmobiliario!$S$93)</f>
        <v>1.092025</v>
      </c>
      <c r="BA76" s="116" t="n">
        <f aca="false">+AO76*(1+Inmobiliario!$S$93)</f>
        <v>1.092025</v>
      </c>
      <c r="BB76" s="116" t="n">
        <f aca="false">+AP76*(1+Inmobiliario!$S$93)</f>
        <v>1.092025</v>
      </c>
      <c r="BC76" s="116" t="n">
        <f aca="false">+AQ76*(1+Inmobiliario!$S$93)</f>
        <v>1.092025</v>
      </c>
      <c r="BD76" s="116" t="n">
        <f aca="false">+AR76*(1+Inmobiliario!$S$93)</f>
        <v>1.092025</v>
      </c>
      <c r="BE76" s="116" t="n">
        <f aca="false">+AS76*(1+Inmobiliario!$S$93)</f>
        <v>1.141166125</v>
      </c>
      <c r="BF76" s="116" t="n">
        <f aca="false">+AT76*(1+Inmobiliario!$S$93)</f>
        <v>1.141166125</v>
      </c>
      <c r="BG76" s="116" t="n">
        <f aca="false">+AU76*(1+Inmobiliario!$S$93)</f>
        <v>1.141166125</v>
      </c>
      <c r="BH76" s="116" t="n">
        <f aca="false">+AV76*(1+Inmobiliario!$S$93)</f>
        <v>1.141166125</v>
      </c>
      <c r="BI76" s="116" t="n">
        <f aca="false">+AW76*(1+Inmobiliario!$S$93)</f>
        <v>1.141166125</v>
      </c>
      <c r="BJ76" s="116" t="n">
        <f aca="false">+AX76*(1+Inmobiliario!$S$93)</f>
        <v>1.141166125</v>
      </c>
      <c r="BK76" s="116" t="n">
        <f aca="false">+AY76*(1+Inmobiliario!$S$93)</f>
        <v>1.141166125</v>
      </c>
      <c r="BL76" s="116" t="n">
        <f aca="false">+AZ76*(1+Inmobiliario!$S$93)</f>
        <v>1.141166125</v>
      </c>
      <c r="BM76" s="116" t="n">
        <f aca="false">+BA76*(1+Inmobiliario!$S$93)</f>
        <v>1.141166125</v>
      </c>
      <c r="BN76" s="116" t="n">
        <f aca="false">+BB76*(1+Inmobiliario!$S$93)</f>
        <v>1.141166125</v>
      </c>
      <c r="BO76" s="116" t="n">
        <f aca="false">+BC76*(1+Inmobiliario!$S$93)</f>
        <v>1.141166125</v>
      </c>
      <c r="BP76" s="116" t="n">
        <f aca="false">+BD76*(1+Inmobiliario!$S$93)</f>
        <v>1.141166125</v>
      </c>
      <c r="BQ76" s="116" t="n">
        <f aca="false">+BE76*(1+Inmobiliario!$S$93)</f>
        <v>1.192518600625</v>
      </c>
      <c r="BR76" s="116" t="n">
        <f aca="false">+BF76*(1+Inmobiliario!$S$93)</f>
        <v>1.192518600625</v>
      </c>
      <c r="BS76" s="116" t="n">
        <f aca="false">+BG76*(1+Inmobiliario!$S$93)</f>
        <v>1.192518600625</v>
      </c>
      <c r="BT76" s="116" t="n">
        <f aca="false">+BH76*(1+Inmobiliario!$S$93)</f>
        <v>1.192518600625</v>
      </c>
      <c r="BU76" s="116" t="n">
        <f aca="false">+BI76*(1+Inmobiliario!$S$93)</f>
        <v>1.192518600625</v>
      </c>
      <c r="BV76" s="116" t="n">
        <f aca="false">+BJ76*(1+Inmobiliario!$S$93)</f>
        <v>1.192518600625</v>
      </c>
      <c r="BW76" s="116" t="n">
        <f aca="false">+BK76*(1+Inmobiliario!$S$93)</f>
        <v>1.192518600625</v>
      </c>
      <c r="BX76" s="116" t="n">
        <f aca="false">+BL76*(1+Inmobiliario!$S$93)</f>
        <v>1.192518600625</v>
      </c>
      <c r="BY76" s="116" t="n">
        <f aca="false">+BM76*(1+Inmobiliario!$S$93)</f>
        <v>1.192518600625</v>
      </c>
      <c r="BZ76" s="116" t="n">
        <f aca="false">+BN76*(1+Inmobiliario!$S$93)</f>
        <v>1.192518600625</v>
      </c>
      <c r="CA76" s="116" t="n">
        <f aca="false">+BO76*(1+Inmobiliario!$S$93)</f>
        <v>1.192518600625</v>
      </c>
      <c r="CB76" s="116" t="n">
        <f aca="false">+BP76*(1+Inmobiliario!$S$93)</f>
        <v>1.192518600625</v>
      </c>
      <c r="CC76" s="116" t="n">
        <f aca="false">+BQ76*(1+Inmobiliario!$S$93)</f>
        <v>1.24618193765312</v>
      </c>
      <c r="CD76" s="116" t="n">
        <f aca="false">+BR76*(1+Inmobiliario!$S$93)</f>
        <v>1.24618193765312</v>
      </c>
      <c r="CE76" s="116" t="n">
        <f aca="false">+BS76*(1+Inmobiliario!$S$93)</f>
        <v>1.24618193765312</v>
      </c>
      <c r="CF76" s="116" t="n">
        <f aca="false">+BT76*(1+Inmobiliario!$S$93)</f>
        <v>1.24618193765312</v>
      </c>
      <c r="CG76" s="116" t="n">
        <f aca="false">+BU76*(1+Inmobiliario!$S$93)</f>
        <v>1.24618193765312</v>
      </c>
      <c r="CH76" s="116" t="n">
        <f aca="false">+BV76*(1+Inmobiliario!$S$93)</f>
        <v>1.24618193765312</v>
      </c>
      <c r="CI76" s="116" t="n">
        <f aca="false">+BW76*(1+Inmobiliario!$S$93)</f>
        <v>1.24618193765312</v>
      </c>
      <c r="CJ76" s="116" t="n">
        <f aca="false">+BX76*(1+Inmobiliario!$S$93)</f>
        <v>1.24618193765312</v>
      </c>
      <c r="CK76" s="116" t="n">
        <f aca="false">+BY76*(1+Inmobiliario!$S$93)</f>
        <v>1.24618193765312</v>
      </c>
      <c r="CL76" s="116" t="n">
        <f aca="false">+BZ76*(1+Inmobiliario!$S$93)</f>
        <v>1.24618193765312</v>
      </c>
      <c r="CM76" s="116" t="n">
        <f aca="false">+CA76*(1+Inmobiliario!$S$93)</f>
        <v>1.24618193765312</v>
      </c>
      <c r="CN76" s="116" t="n">
        <f aca="false">+CB76*(1+Inmobiliario!$S$93)</f>
        <v>1.24618193765312</v>
      </c>
      <c r="CO76" s="116" t="n">
        <f aca="false">+CC76*(1+Inmobiliario!$S$93)</f>
        <v>1.30226012484752</v>
      </c>
      <c r="CP76" s="116" t="n">
        <f aca="false">+CD76*(1+Inmobiliario!$S$93)</f>
        <v>1.30226012484752</v>
      </c>
      <c r="CQ76" s="116" t="n">
        <f aca="false">+CE76*(1+Inmobiliario!$S$93)</f>
        <v>1.30226012484752</v>
      </c>
      <c r="CR76" s="116" t="n">
        <f aca="false">+CF76*(1+Inmobiliario!$S$93)</f>
        <v>1.30226012484752</v>
      </c>
      <c r="CS76" s="116" t="n">
        <f aca="false">+CG76*(1+Inmobiliario!$S$93)</f>
        <v>1.30226012484752</v>
      </c>
      <c r="CT76" s="116" t="n">
        <f aca="false">+CH76*(1+Inmobiliario!$S$93)</f>
        <v>1.30226012484752</v>
      </c>
      <c r="CU76" s="116" t="n">
        <f aca="false">+CI76*(1+Inmobiliario!$S$93)</f>
        <v>1.30226012484752</v>
      </c>
      <c r="CV76" s="116" t="n">
        <f aca="false">+CJ76*(1+Inmobiliario!$S$93)</f>
        <v>1.30226012484752</v>
      </c>
      <c r="CW76" s="116" t="n">
        <f aca="false">+CK76*(1+Inmobiliario!$S$93)</f>
        <v>1.30226012484752</v>
      </c>
      <c r="CX76" s="116" t="n">
        <f aca="false">+CL76*(1+Inmobiliario!$S$93)</f>
        <v>1.30226012484752</v>
      </c>
      <c r="CY76" s="116" t="n">
        <f aca="false">+CM76*(1+Inmobiliario!$S$93)</f>
        <v>1.30226012484752</v>
      </c>
      <c r="CZ76" s="116" t="n">
        <f aca="false">+CN76*(1+Inmobiliario!$S$93)</f>
        <v>1.30226012484752</v>
      </c>
      <c r="DA76" s="116" t="n">
        <f aca="false">+CO76*(1+Inmobiliario!$S$93)</f>
        <v>1.36086183046565</v>
      </c>
      <c r="DB76" s="116" t="n">
        <f aca="false">+CP76*(1+Inmobiliario!$S$93)</f>
        <v>1.36086183046565</v>
      </c>
      <c r="DC76" s="116" t="n">
        <f aca="false">+CQ76*(1+Inmobiliario!$S$93)</f>
        <v>1.36086183046565</v>
      </c>
      <c r="DD76" s="116" t="n">
        <f aca="false">+CR76*(1+Inmobiliario!$S$93)</f>
        <v>1.36086183046565</v>
      </c>
      <c r="DE76" s="116" t="n">
        <f aca="false">+CS76*(1+Inmobiliario!$S$93)</f>
        <v>1.36086183046565</v>
      </c>
      <c r="DF76" s="116" t="n">
        <f aca="false">+CT76*(1+Inmobiliario!$S$93)</f>
        <v>1.36086183046565</v>
      </c>
      <c r="DG76" s="116" t="n">
        <f aca="false">+CU76*(1+Inmobiliario!$S$93)</f>
        <v>1.36086183046565</v>
      </c>
      <c r="DH76" s="116" t="n">
        <f aca="false">+CV76*(1+Inmobiliario!$S$93)</f>
        <v>1.36086183046565</v>
      </c>
      <c r="DI76" s="116" t="n">
        <f aca="false">+CW76*(1+Inmobiliario!$S$93)</f>
        <v>1.36086183046565</v>
      </c>
      <c r="DJ76" s="116" t="n">
        <f aca="false">+CX76*(1+Inmobiliario!$S$93)</f>
        <v>1.36086183046565</v>
      </c>
      <c r="DK76" s="116" t="n">
        <f aca="false">+CY76*(1+Inmobiliario!$S$93)</f>
        <v>1.36086183046565</v>
      </c>
      <c r="DL76" s="116" t="n">
        <f aca="false">+CZ76*(1+Inmobiliario!$S$93)</f>
        <v>1.36086183046565</v>
      </c>
      <c r="DM76" s="116" t="n">
        <f aca="false">+DA76*(1+Inmobiliario!$S$93)</f>
        <v>1.42210061283661</v>
      </c>
      <c r="DN76" s="116" t="n">
        <f aca="false">+DB76*(1+Inmobiliario!$S$93)</f>
        <v>1.42210061283661</v>
      </c>
      <c r="DO76" s="116" t="n">
        <f aca="false">+DC76*(1+Inmobiliario!$S$93)</f>
        <v>1.42210061283661</v>
      </c>
      <c r="DP76" s="116" t="n">
        <f aca="false">+DD76*(1+Inmobiliario!$S$93)</f>
        <v>1.42210061283661</v>
      </c>
      <c r="DQ76" s="116" t="n">
        <f aca="false">+DE76*(1+Inmobiliario!$S$93)</f>
        <v>1.42210061283661</v>
      </c>
      <c r="DR76" s="116" t="n">
        <f aca="false">+DF76*(1+Inmobiliario!$S$93)</f>
        <v>1.42210061283661</v>
      </c>
      <c r="DS76" s="116" t="n">
        <f aca="false">+DG76*(1+Inmobiliario!$S$93)</f>
        <v>1.42210061283661</v>
      </c>
      <c r="DT76" s="116" t="n">
        <f aca="false">+DH76*(1+Inmobiliario!$S$93)</f>
        <v>1.42210061283661</v>
      </c>
      <c r="DU76" s="116" t="n">
        <f aca="false">+DI76*(1+Inmobiliario!$S$93)</f>
        <v>1.42210061283661</v>
      </c>
      <c r="DV76" s="116" t="n">
        <f aca="false">+DJ76*(1+Inmobiliario!$S$93)</f>
        <v>1.42210061283661</v>
      </c>
      <c r="DW76" s="116" t="n">
        <f aca="false">+DK76*(1+Inmobiliario!$S$93)</f>
        <v>1.42210061283661</v>
      </c>
      <c r="DX76" s="116" t="n">
        <f aca="false">+DL76*(1+Inmobiliario!$S$93)</f>
        <v>1.42210061283661</v>
      </c>
      <c r="DY76" s="116" t="n">
        <f aca="false">+DM76*(1+Inmobiliario!$S$93)</f>
        <v>1.48609514041425</v>
      </c>
      <c r="DZ76" s="116" t="n">
        <f aca="false">+DN76*(1+Inmobiliario!$S$93)</f>
        <v>1.48609514041425</v>
      </c>
      <c r="EA76" s="116" t="n">
        <f aca="false">+DO76*(1+Inmobiliario!$S$93)</f>
        <v>1.48609514041425</v>
      </c>
      <c r="EB76" s="116" t="n">
        <f aca="false">+DP76*(1+Inmobiliario!$S$93)</f>
        <v>1.48609514041425</v>
      </c>
      <c r="EC76" s="116" t="n">
        <f aca="false">+DQ76*(1+Inmobiliario!$S$93)</f>
        <v>1.48609514041425</v>
      </c>
      <c r="ED76" s="116" t="n">
        <f aca="false">+DR76*(1+Inmobiliario!$S$93)</f>
        <v>1.48609514041425</v>
      </c>
      <c r="EE76" s="116" t="n">
        <f aca="false">+DS76*(1+Inmobiliario!$S$93)</f>
        <v>1.48609514041425</v>
      </c>
      <c r="EF76" s="116" t="n">
        <f aca="false">+DT76*(1+Inmobiliario!$S$93)</f>
        <v>1.48609514041425</v>
      </c>
      <c r="EG76" s="116" t="n">
        <f aca="false">+DU76*(1+Inmobiliario!$S$93)</f>
        <v>1.48609514041425</v>
      </c>
      <c r="EH76" s="116" t="n">
        <f aca="false">+DV76*(1+Inmobiliario!$S$93)</f>
        <v>1.48609514041425</v>
      </c>
      <c r="EI76" s="116" t="n">
        <f aca="false">+DW76*(1+Inmobiliario!$S$93)</f>
        <v>1.48609514041425</v>
      </c>
      <c r="EJ76" s="116" t="n">
        <f aca="false">+DX76*(1+Inmobiliario!$S$93)</f>
        <v>1.48609514041425</v>
      </c>
    </row>
    <row r="77" s="106" customFormat="true" ht="12.75" hidden="false" customHeight="false" outlineLevel="0" collapsed="false">
      <c r="D77" s="111" t="s">
        <v>295</v>
      </c>
    </row>
    <row r="78" s="106" customFormat="true" ht="12" hidden="false" customHeight="false" outlineLevel="0" collapsed="false">
      <c r="D78" s="106" t="s">
        <v>296</v>
      </c>
      <c r="E78" s="115" t="n">
        <f aca="false">C65</f>
        <v>17346080</v>
      </c>
    </row>
    <row r="79" s="106" customFormat="true" ht="12" hidden="false" customHeight="false" outlineLevel="0" collapsed="false">
      <c r="D79" s="106" t="s">
        <v>297</v>
      </c>
      <c r="F79" s="115" t="n">
        <v>0</v>
      </c>
      <c r="G79" s="115" t="n">
        <f aca="false">G53*1*$C$74</f>
        <v>2063275.83300963</v>
      </c>
      <c r="H79" s="115" t="n">
        <f aca="false">H53*1*$C$74</f>
        <v>2249844.32522661</v>
      </c>
      <c r="I79" s="115" t="n">
        <f aca="false">I53*1*$C$74</f>
        <v>2341900.87147975</v>
      </c>
    </row>
    <row r="80" s="106" customFormat="true" ht="12" hidden="false" customHeight="false" outlineLevel="0" collapsed="false">
      <c r="D80" s="124" t="s">
        <v>298</v>
      </c>
      <c r="E80" s="124"/>
      <c r="F80" s="125" t="n">
        <f aca="false">F79/E78</f>
        <v>0</v>
      </c>
      <c r="G80" s="125" t="n">
        <f aca="false">G79/E78</f>
        <v>0.118947671924125</v>
      </c>
      <c r="H80" s="125" t="n">
        <f aca="false">H79/E78</f>
        <v>0.12970332923788</v>
      </c>
      <c r="I80" s="125" t="n">
        <f aca="false">I79/E78</f>
        <v>0.135010381105111</v>
      </c>
    </row>
    <row r="81" s="106" customFormat="true" ht="12" hidden="false" customHeight="false" outlineLevel="0" collapsed="false">
      <c r="D81" s="126" t="s">
        <v>299</v>
      </c>
      <c r="E81" s="109"/>
      <c r="F81" s="109"/>
      <c r="G81" s="109"/>
      <c r="H81" s="109"/>
      <c r="I81" s="127" t="n">
        <f aca="false">+J56*C74</f>
        <v>26021120.7942195</v>
      </c>
    </row>
    <row r="82" s="106" customFormat="true" ht="12" hidden="false" customHeight="false" outlineLevel="0" collapsed="false">
      <c r="D82" s="120" t="s">
        <v>37</v>
      </c>
      <c r="E82" s="128" t="n">
        <f aca="false">-E78+E79+E81</f>
        <v>-17346080</v>
      </c>
      <c r="F82" s="128" t="n">
        <f aca="false">-F78+F79+F81</f>
        <v>0</v>
      </c>
      <c r="G82" s="128" t="n">
        <f aca="false">-G78+G79+G81</f>
        <v>2063275.83300963</v>
      </c>
      <c r="H82" s="128" t="n">
        <f aca="false">-H78+H79+H81</f>
        <v>2249844.32522661</v>
      </c>
      <c r="I82" s="128" t="n">
        <f aca="false">-I78+I79+I81</f>
        <v>28363021.6656992</v>
      </c>
    </row>
    <row r="83" s="106" customFormat="true" ht="12" hidden="false" customHeight="false" outlineLevel="0" collapsed="false">
      <c r="I83" s="116"/>
    </row>
    <row r="84" s="106" customFormat="true" ht="12" hidden="false" customHeight="false" outlineLevel="0" collapsed="false">
      <c r="D84" s="106" t="s">
        <v>254</v>
      </c>
      <c r="E84" s="107" t="n">
        <f aca="false">IRR(E82:I82)</f>
        <v>0.182429836415648</v>
      </c>
    </row>
    <row r="85" s="106" customFormat="true" ht="12" hidden="false" customHeight="false" outlineLevel="0" collapsed="false">
      <c r="D85" s="106" t="s">
        <v>255</v>
      </c>
      <c r="E85" s="108" t="n">
        <f aca="false">NPV(Inmobiliario!S94,F82:I82)+E82</f>
        <v>6220910.21985341</v>
      </c>
    </row>
    <row r="86" s="106" customFormat="true" ht="12" hidden="false" customHeight="false" outlineLevel="0" collapsed="false">
      <c r="D86" s="106" t="s">
        <v>300</v>
      </c>
      <c r="E86" s="129" t="n">
        <f aca="false">SUM(F82:I82)/-E82</f>
        <v>1.88377672787947</v>
      </c>
    </row>
    <row r="87" s="106" customFormat="true" ht="12" hidden="false" customHeight="false" outlineLevel="0" collapsed="false"/>
    <row r="88" s="106" customFormat="true" ht="12" hidden="false" customHeight="false" outlineLevel="0" collapsed="false"/>
    <row r="89" s="106" customFormat="true" ht="12" hidden="false" customHeight="false" outlineLevel="0" collapsed="false"/>
    <row r="90" s="106" customFormat="true" ht="12" hidden="false" customHeight="false" outlineLevel="0" collapsed="false"/>
    <row r="91" s="106" customFormat="true" ht="12" hidden="false" customHeight="false" outlineLevel="0" collapsed="false">
      <c r="D91" s="1" t="s">
        <v>65</v>
      </c>
      <c r="E91" s="17" t="n">
        <f aca="false">Inmobiliario!C9</f>
        <v>16000</v>
      </c>
    </row>
    <row r="92" s="106" customFormat="true" ht="12" hidden="false" customHeight="false" outlineLevel="0" collapsed="false">
      <c r="D92" s="21" t="s">
        <v>276</v>
      </c>
      <c r="E92" s="62" t="n">
        <f aca="false">+Inmobiliario!C8</f>
        <v>1084.13</v>
      </c>
    </row>
    <row r="93" s="106" customFormat="true" ht="12" hidden="false" customHeight="false" outlineLevel="0" collapsed="false">
      <c r="D93" s="1" t="s">
        <v>277</v>
      </c>
      <c r="E93" s="40" t="n">
        <f aca="false">E91*E92</f>
        <v>17346080</v>
      </c>
    </row>
    <row r="94" s="106" customFormat="true" ht="12" hidden="false" customHeight="false" outlineLevel="0" collapsed="false">
      <c r="D94" s="1"/>
      <c r="E94" s="1"/>
    </row>
    <row r="95" s="106" customFormat="true" ht="12" hidden="false" customHeight="false" outlineLevel="0" collapsed="false">
      <c r="D95" s="1" t="s">
        <v>301</v>
      </c>
      <c r="E95" s="40" t="n">
        <f aca="false">AVERAGE(G53:I53)</f>
        <v>16050740.3671861</v>
      </c>
    </row>
    <row r="96" s="106" customFormat="true" ht="12" hidden="false" customHeight="false" outlineLevel="0" collapsed="false">
      <c r="D96" s="1" t="s">
        <v>302</v>
      </c>
      <c r="E96" s="130" t="n">
        <f aca="false">+C74</f>
        <v>0.138207976236025</v>
      </c>
    </row>
    <row r="97" s="106" customFormat="true" ht="12" hidden="false" customHeight="false" outlineLevel="0" collapsed="false">
      <c r="D97" s="21" t="s">
        <v>303</v>
      </c>
      <c r="E97" s="62" t="n">
        <f aca="false">+E95*E96</f>
        <v>2218340.34323866</v>
      </c>
    </row>
    <row r="98" s="106" customFormat="true" ht="12" hidden="false" customHeight="false" outlineLevel="0" collapsed="false">
      <c r="D98" s="1" t="s">
        <v>304</v>
      </c>
      <c r="E98" s="49" t="n">
        <f aca="false">E97/E93</f>
        <v>0.127887127422372</v>
      </c>
    </row>
    <row r="99" s="106" customFormat="true" ht="12" hidden="false" customHeight="false" outlineLevel="0" collapsed="false">
      <c r="D99" s="1"/>
      <c r="E99" s="1"/>
    </row>
    <row r="100" s="106" customFormat="true" ht="12" hidden="false" customHeight="false" outlineLevel="0" collapsed="false">
      <c r="D100" s="1" t="s">
        <v>305</v>
      </c>
      <c r="E100" s="17" t="n">
        <f aca="false">+I81</f>
        <v>26021120.7942195</v>
      </c>
    </row>
    <row r="101" s="106" customFormat="true" ht="12" hidden="false" customHeight="false" outlineLevel="0" collapsed="false">
      <c r="D101" s="21" t="s">
        <v>282</v>
      </c>
      <c r="E101" s="62" t="n">
        <f aca="false">E100/E92</f>
        <v>24001.8455297976</v>
      </c>
    </row>
    <row r="102" s="106" customFormat="true" ht="12" hidden="false" customHeight="false" outlineLevel="0" collapsed="false">
      <c r="D102" s="1" t="s">
        <v>283</v>
      </c>
      <c r="E102" s="49" t="n">
        <f aca="false">E101/E91-1</f>
        <v>0.500115345612349</v>
      </c>
    </row>
    <row r="103" s="106" customFormat="true" ht="12" hidden="false" customHeight="false" outlineLevel="0" collapsed="false">
      <c r="D103" s="1"/>
      <c r="E103" s="1"/>
    </row>
    <row r="104" s="106" customFormat="true" ht="12" hidden="false" customHeight="false" outlineLevel="0" collapsed="false">
      <c r="D104" s="1"/>
      <c r="E104" s="1"/>
    </row>
    <row r="105" s="106" customFormat="true" ht="12" hidden="false" customHeight="false" outlineLevel="0" collapsed="false">
      <c r="D105" s="21" t="str">
        <f aca="false">D93</f>
        <v>Valor actual del terreno</v>
      </c>
      <c r="E105" s="131" t="n">
        <f aca="false">E93</f>
        <v>17346080</v>
      </c>
    </row>
    <row r="106" s="106" customFormat="true" ht="12" hidden="false" customHeight="false" outlineLevel="0" collapsed="false">
      <c r="D106" s="1" t="s">
        <v>306</v>
      </c>
      <c r="E106" s="17" t="n">
        <f aca="false">SUM(G79:I79)</f>
        <v>6655021.02971598</v>
      </c>
    </row>
    <row r="107" s="106" customFormat="true" ht="12" hidden="false" customHeight="false" outlineLevel="0" collapsed="false">
      <c r="D107" s="21" t="s">
        <v>307</v>
      </c>
      <c r="E107" s="131" t="n">
        <f aca="false">E100</f>
        <v>26021120.7942195</v>
      </c>
    </row>
    <row r="108" s="106" customFormat="true" ht="12" hidden="false" customHeight="false" outlineLevel="0" collapsed="false">
      <c r="D108" s="1" t="s">
        <v>286</v>
      </c>
      <c r="E108" s="17" t="n">
        <f aca="false">E106+E107</f>
        <v>32676141.8239354</v>
      </c>
    </row>
    <row r="109" s="106" customFormat="true" ht="12" hidden="false" customHeight="false" outlineLevel="0" collapsed="false">
      <c r="D109" s="1" t="s">
        <v>287</v>
      </c>
      <c r="E109" s="17" t="n">
        <f aca="false">E108-E105</f>
        <v>15330061.8239354</v>
      </c>
    </row>
    <row r="110" s="106" customFormat="true" ht="12" hidden="false" customHeight="false" outlineLevel="0" collapsed="false">
      <c r="D110" s="1" t="s">
        <v>254</v>
      </c>
      <c r="E110" s="69" t="n">
        <f aca="false">E84</f>
        <v>0.182429836415648</v>
      </c>
    </row>
    <row r="111" s="106" customFormat="true" ht="12" hidden="false" customHeight="false" outlineLevel="0" collapsed="false">
      <c r="D111" s="1" t="s">
        <v>300</v>
      </c>
      <c r="E111" s="102" t="n">
        <f aca="false">E108/E105</f>
        <v>1.88377672787947</v>
      </c>
    </row>
    <row r="112" s="106" customFormat="true" ht="12" hidden="false" customHeight="false" outlineLevel="0" collapsed="false">
      <c r="D112" s="106" t="s">
        <v>255</v>
      </c>
      <c r="E112" s="113" t="n">
        <f aca="false">+E85</f>
        <v>6220910.21985341</v>
      </c>
    </row>
    <row r="113" s="106" customFormat="true" ht="12" hidden="false" customHeight="false" outlineLevel="0" collapsed="false"/>
    <row r="114" s="106" customFormat="true" ht="12" hidden="false" customHeight="false" outlineLevel="0" collapsed="false"/>
    <row r="115" s="106" customFormat="true" ht="12" hidden="false" customHeight="false" outlineLevel="0" collapsed="false"/>
    <row r="116" s="106" customFormat="true" ht="12" hidden="false" customHeight="false" outlineLevel="0" collapsed="false"/>
    <row r="117" s="106" customFormat="true" ht="12" hidden="false" customHeight="false" outlineLevel="0" collapsed="false"/>
    <row r="118" s="106" customFormat="true" ht="12" hidden="false" customHeight="false" outlineLevel="0" collapsed="false"/>
    <row r="119" s="106" customFormat="true" ht="12" hidden="false" customHeight="false" outlineLevel="0" collapsed="false"/>
    <row r="120" s="106" customFormat="true" ht="12" hidden="false" customHeight="false" outlineLevel="0" collapsed="false"/>
    <row r="121" s="106" customFormat="true" ht="12" hidden="false" customHeight="false" outlineLevel="0" collapsed="false"/>
    <row r="122" s="106" customFormat="true" ht="12" hidden="false" customHeight="false" outlineLevel="0" collapsed="false"/>
    <row r="123" s="106" customFormat="true" ht="12" hidden="false" customHeight="false" outlineLevel="0" collapsed="false"/>
    <row r="124" s="106" customFormat="true" ht="12" hidden="false" customHeight="false" outlineLevel="0" collapsed="false"/>
    <row r="125" s="106" customFormat="true" ht="12" hidden="false" customHeight="false" outlineLevel="0" collapsed="false"/>
    <row r="126" s="106" customFormat="true" ht="12" hidden="false" customHeight="false" outlineLevel="0" collapsed="false"/>
    <row r="127" s="106" customFormat="true" ht="12" hidden="false" customHeight="false" outlineLevel="0" collapsed="false"/>
    <row r="128" s="106" customFormat="true" ht="12" hidden="false" customHeight="false" outlineLevel="0" collapsed="false"/>
    <row r="129" s="106" customFormat="true" ht="12" hidden="false" customHeight="false" outlineLevel="0" collapsed="false"/>
    <row r="130" s="106" customFormat="true" ht="12" hidden="false" customHeight="false" outlineLevel="0" collapsed="false"/>
    <row r="131" s="106" customFormat="true" ht="12" hidden="false" customHeight="false" outlineLevel="0" collapsed="false"/>
    <row r="132" s="106" customFormat="true" ht="12" hidden="false" customHeight="false" outlineLevel="0" collapsed="false"/>
    <row r="133" s="106" customFormat="true" ht="12" hidden="false" customHeight="false" outlineLevel="0" collapsed="false"/>
    <row r="134" s="106" customFormat="true" ht="12" hidden="false" customHeight="false" outlineLevel="0" collapsed="false"/>
    <row r="135" s="106" customFormat="true" ht="12" hidden="false" customHeight="false" outlineLevel="0" collapsed="false"/>
    <row r="136" s="106" customFormat="true" ht="12" hidden="false" customHeight="false" outlineLevel="0" collapsed="false"/>
    <row r="137" s="106" customFormat="true" ht="12" hidden="false" customHeight="false" outlineLevel="0" collapsed="false"/>
    <row r="138" s="106" customFormat="true" ht="12" hidden="false" customHeight="false" outlineLevel="0" collapsed="false"/>
    <row r="139" s="106" customFormat="true" ht="12" hidden="false" customHeight="false" outlineLevel="0" collapsed="false"/>
    <row r="140" s="106" customFormat="true" ht="12" hidden="false" customHeight="false" outlineLevel="0" collapsed="false"/>
    <row r="141" s="106" customFormat="true" ht="12" hidden="false" customHeight="false" outlineLevel="0" collapsed="false"/>
    <row r="142" s="132" customFormat="true" ht="12" hidden="false" customHeight="false" outlineLevel="0" collapsed="false"/>
    <row r="143" s="132" customFormat="true" ht="12" hidden="false" customHeight="false" outlineLevel="0" collapsed="false"/>
    <row r="144" s="132" customFormat="true" ht="12" hidden="false" customHeight="false" outlineLevel="0" collapsed="false"/>
    <row r="145" s="132" customFormat="true" ht="12" hidden="false" customHeight="false" outlineLevel="0" collapsed="false"/>
  </sheetData>
  <conditionalFormatting sqref="G42:O42 E68:N68 E69:O70">
    <cfRule type="cellIs" priority="2" operator="lessThan" aboveAverage="0" equalAverage="0" bottom="0" percent="0" rank="0" text="" dxfId="10">
      <formula>0</formula>
    </cfRule>
  </conditionalFormatting>
  <conditionalFormatting sqref="E46:O53">
    <cfRule type="cellIs" priority="3" operator="lessThan" aboveAverage="0" equalAverage="0" bottom="0" percent="0" rank="0" text="" dxfId="11">
      <formula>0</formula>
    </cfRule>
  </conditionalFormatting>
  <conditionalFormatting sqref="C46:C52">
    <cfRule type="cellIs" priority="4" operator="lessThan" aboveAverage="0" equalAverage="0" bottom="0" percent="0" rank="0" text="" dxfId="12">
      <formula>0</formula>
    </cfRule>
  </conditionalFormatting>
  <conditionalFormatting sqref="C53">
    <cfRule type="cellIs" priority="5" operator="lessThan" aboveAverage="0" equalAverage="0" bottom="0" percent="0" rank="0" text="" dxfId="13">
      <formula>0</formula>
    </cfRule>
  </conditionalFormatting>
  <conditionalFormatting sqref="F68:O70">
    <cfRule type="cellIs" priority="6" operator="lessThan" aboveAverage="0" equalAverage="0" bottom="0" percent="0" rank="0" text="" dxfId="14">
      <formula>0</formula>
    </cfRule>
  </conditionalFormatting>
  <conditionalFormatting sqref="E82:I82">
    <cfRule type="cellIs" priority="7" operator="lessThan" aboveAverage="0" equalAverage="0" bottom="0" percent="0" rank="0" text="" dxfId="15">
      <formula>0</formula>
    </cfRule>
  </conditionalFormatting>
  <conditionalFormatting sqref="E72">
    <cfRule type="cellIs" priority="8" operator="lessThan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9999"/>
    <pageSetUpPr fitToPage="false"/>
  </sheetPr>
  <dimension ref="B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1" width="24.71"/>
    <col collapsed="false" customWidth="true" hidden="false" outlineLevel="0" max="3" min="3" style="1" width="13.57"/>
    <col collapsed="false" customWidth="true" hidden="false" outlineLevel="0" max="4" min="4" style="1" width="6.71"/>
    <col collapsed="false" customWidth="true" hidden="false" outlineLevel="0" max="5" min="5" style="1" width="7.71"/>
    <col collapsed="false" customWidth="true" hidden="false" outlineLevel="0" max="6" min="6" style="1" width="11.71"/>
    <col collapsed="false" customWidth="true" hidden="false" outlineLevel="0" max="7" min="7" style="1" width="5"/>
    <col collapsed="false" customWidth="true" hidden="false" outlineLevel="0" max="8" min="8" style="1" width="32.71"/>
    <col collapsed="false" customWidth="true" hidden="false" outlineLevel="0" max="9" min="9" style="1" width="11.71"/>
    <col collapsed="false" customWidth="true" hidden="false" outlineLevel="0" max="10" min="10" style="1" width="14.29"/>
    <col collapsed="false" customWidth="true" hidden="false" outlineLevel="0" max="11" min="11" style="1" width="11.71"/>
    <col collapsed="false" customWidth="true" hidden="false" outlineLevel="0" max="12" min="12" style="1" width="4.71"/>
    <col collapsed="false" customWidth="true" hidden="false" outlineLevel="0" max="13" min="13" style="1" width="30.29"/>
    <col collapsed="false" customWidth="true" hidden="false" outlineLevel="0" max="14" min="14" style="1" width="12"/>
    <col collapsed="false" customWidth="false" hidden="false" outlineLevel="0" max="16384" min="15" style="1" width="11.57"/>
  </cols>
  <sheetData>
    <row r="1" s="2" customFormat="true" ht="12" hidden="false" customHeight="true" outlineLevel="0" collapsed="false">
      <c r="B1" s="2" t="s">
        <v>0</v>
      </c>
    </row>
    <row r="2" s="3" customFormat="true" ht="15.75" hidden="false" customHeight="false" outlineLevel="0" collapsed="false">
      <c r="B2" s="4" t="s">
        <v>234</v>
      </c>
    </row>
    <row r="3" s="5" customFormat="true" ht="12" hidden="false" customHeight="true" outlineLevel="0" collapsed="false">
      <c r="B3" s="5" t="s">
        <v>308</v>
      </c>
    </row>
    <row r="5" customFormat="false" ht="12" hidden="false" customHeight="true" outlineLevel="0" collapsed="false">
      <c r="B5" s="7" t="s">
        <v>3</v>
      </c>
      <c r="C5" s="8"/>
      <c r="D5" s="8"/>
      <c r="E5" s="8"/>
      <c r="F5" s="8"/>
      <c r="H5" s="7" t="s">
        <v>4</v>
      </c>
      <c r="I5" s="8"/>
      <c r="J5" s="8"/>
      <c r="K5" s="8"/>
      <c r="M5" s="7" t="s">
        <v>5</v>
      </c>
      <c r="N5" s="8"/>
      <c r="O5" s="8"/>
      <c r="P5" s="8"/>
      <c r="Q5" s="133"/>
    </row>
    <row r="7" customFormat="false" ht="12" hidden="false" customHeight="true" outlineLevel="0" collapsed="false">
      <c r="B7" s="9" t="s">
        <v>84</v>
      </c>
      <c r="C7" s="10"/>
      <c r="H7" s="9" t="s">
        <v>309</v>
      </c>
      <c r="K7" s="16" t="n">
        <f aca="false">SUMPRODUCT(I10:I16,J10:J16,K10:K16)</f>
        <v>92027</v>
      </c>
      <c r="M7" s="9" t="s">
        <v>310</v>
      </c>
    </row>
    <row r="8" customFormat="false" ht="12" hidden="false" customHeight="true" outlineLevel="0" collapsed="false">
      <c r="H8" s="23" t="s">
        <v>311</v>
      </c>
      <c r="I8" s="23" t="s">
        <v>312</v>
      </c>
      <c r="J8" s="23" t="s">
        <v>313</v>
      </c>
      <c r="K8" s="23" t="s">
        <v>314</v>
      </c>
      <c r="M8" s="1" t="s">
        <v>309</v>
      </c>
      <c r="N8" s="42" t="n">
        <v>0.05</v>
      </c>
    </row>
    <row r="9" customFormat="false" ht="12" hidden="false" customHeight="true" outlineLevel="0" collapsed="false">
      <c r="B9" s="20" t="s">
        <v>95</v>
      </c>
      <c r="C9" s="12"/>
      <c r="H9" s="20" t="s">
        <v>315</v>
      </c>
      <c r="M9" s="1" t="s">
        <v>316</v>
      </c>
      <c r="N9" s="42" t="n">
        <v>0.6</v>
      </c>
    </row>
    <row r="10" customFormat="false" ht="12" hidden="false" customHeight="true" outlineLevel="0" collapsed="false">
      <c r="B10" s="1" t="s">
        <v>317</v>
      </c>
      <c r="C10" s="12" t="n">
        <v>30000</v>
      </c>
      <c r="H10" s="1" t="s">
        <v>318</v>
      </c>
      <c r="I10" s="12" t="n">
        <v>350</v>
      </c>
      <c r="J10" s="12" t="n">
        <v>125</v>
      </c>
      <c r="K10" s="42" t="n">
        <v>0.2</v>
      </c>
      <c r="M10" s="1" t="s">
        <v>319</v>
      </c>
      <c r="N10" s="42" t="n">
        <v>0.3</v>
      </c>
    </row>
    <row r="11" customFormat="false" ht="12" hidden="false" customHeight="true" outlineLevel="0" collapsed="false">
      <c r="B11" s="1" t="s">
        <v>59</v>
      </c>
      <c r="C11" s="12" t="n">
        <v>37500</v>
      </c>
      <c r="H11" s="1" t="s">
        <v>320</v>
      </c>
      <c r="I11" s="12" t="n">
        <v>450</v>
      </c>
      <c r="J11" s="12" t="n">
        <v>25</v>
      </c>
      <c r="K11" s="42" t="n">
        <v>0.5</v>
      </c>
      <c r="M11" s="1" t="s">
        <v>141</v>
      </c>
      <c r="N11" s="42" t="n">
        <v>0.1</v>
      </c>
    </row>
    <row r="12" customFormat="false" ht="12" hidden="false" customHeight="true" outlineLevel="0" collapsed="false">
      <c r="C12" s="12"/>
      <c r="H12" s="1" t="s">
        <v>321</v>
      </c>
      <c r="I12" s="12" t="n">
        <v>600</v>
      </c>
      <c r="J12" s="12" t="n">
        <v>25</v>
      </c>
      <c r="K12" s="42" t="n">
        <v>0.5</v>
      </c>
    </row>
    <row r="13" customFormat="false" ht="12" hidden="false" customHeight="true" outlineLevel="0" collapsed="false">
      <c r="B13" s="20" t="s">
        <v>322</v>
      </c>
      <c r="C13" s="12"/>
      <c r="H13" s="1" t="s">
        <v>323</v>
      </c>
      <c r="I13" s="12" t="n">
        <v>1200</v>
      </c>
      <c r="J13" s="12" t="n">
        <v>100</v>
      </c>
      <c r="K13" s="42" t="n">
        <v>0.5</v>
      </c>
      <c r="M13" s="9" t="s">
        <v>29</v>
      </c>
    </row>
    <row r="14" customFormat="false" ht="12" hidden="false" customHeight="true" outlineLevel="0" collapsed="false">
      <c r="B14" s="1" t="s">
        <v>59</v>
      </c>
      <c r="C14" s="12" t="n">
        <v>35000</v>
      </c>
      <c r="H14" s="20" t="s">
        <v>324</v>
      </c>
      <c r="I14" s="12"/>
      <c r="J14" s="12"/>
      <c r="K14" s="12"/>
      <c r="M14" s="23" t="s">
        <v>32</v>
      </c>
      <c r="N14" s="23" t="s">
        <v>325</v>
      </c>
      <c r="O14" s="23" t="s">
        <v>326</v>
      </c>
      <c r="P14" s="23" t="s">
        <v>327</v>
      </c>
      <c r="Q14" s="23" t="s">
        <v>27</v>
      </c>
      <c r="R14" s="23" t="s">
        <v>328</v>
      </c>
    </row>
    <row r="15" customFormat="false" ht="12" hidden="false" customHeight="true" outlineLevel="0" collapsed="false">
      <c r="B15" s="1" t="s">
        <v>329</v>
      </c>
      <c r="C15" s="12" t="n">
        <v>45000</v>
      </c>
      <c r="H15" s="1" t="s">
        <v>330</v>
      </c>
      <c r="I15" s="12" t="n">
        <v>152</v>
      </c>
      <c r="J15" s="12" t="n">
        <v>120</v>
      </c>
      <c r="K15" s="42" t="n">
        <v>0.45</v>
      </c>
      <c r="M15" s="20" t="s">
        <v>331</v>
      </c>
    </row>
    <row r="16" customFormat="false" ht="12" hidden="false" customHeight="true" outlineLevel="0" collapsed="false">
      <c r="B16" s="1" t="s">
        <v>332</v>
      </c>
      <c r="C16" s="12" t="n">
        <v>30000</v>
      </c>
      <c r="H16" s="1" t="s">
        <v>333</v>
      </c>
      <c r="I16" s="12" t="n">
        <v>18</v>
      </c>
      <c r="J16" s="12" t="n">
        <v>240</v>
      </c>
      <c r="K16" s="42" t="n">
        <v>0.45</v>
      </c>
      <c r="M16" s="1" t="s">
        <v>334</v>
      </c>
      <c r="N16" s="12" t="n">
        <v>40000</v>
      </c>
      <c r="O16" s="134" t="n">
        <v>1</v>
      </c>
      <c r="P16" s="134" t="n">
        <v>1</v>
      </c>
      <c r="Q16" s="134"/>
      <c r="R16" s="134" t="n">
        <v>3</v>
      </c>
    </row>
    <row r="17" customFormat="false" ht="12" hidden="false" customHeight="true" outlineLevel="0" collapsed="false">
      <c r="B17" s="1" t="s">
        <v>317</v>
      </c>
      <c r="C17" s="12" t="n">
        <v>20000</v>
      </c>
      <c r="I17" s="12"/>
      <c r="J17" s="12"/>
      <c r="K17" s="12"/>
      <c r="M17" s="1" t="s">
        <v>335</v>
      </c>
      <c r="N17" s="12" t="n">
        <v>35000</v>
      </c>
      <c r="O17" s="134" t="n">
        <v>1</v>
      </c>
      <c r="P17" s="134" t="n">
        <v>1</v>
      </c>
      <c r="Q17" s="134"/>
      <c r="R17" s="134" t="n">
        <v>3</v>
      </c>
    </row>
    <row r="18" customFormat="false" ht="12" hidden="false" customHeight="true" outlineLevel="0" collapsed="false">
      <c r="B18" s="1" t="s">
        <v>336</v>
      </c>
      <c r="C18" s="12" t="n">
        <v>45000</v>
      </c>
      <c r="H18" s="9" t="s">
        <v>316</v>
      </c>
      <c r="I18" s="12"/>
      <c r="J18" s="12"/>
      <c r="K18" s="16" t="n">
        <f aca="false">SUMPRODUCT(I21:I73,J21:J73)</f>
        <v>5156626.18928571</v>
      </c>
      <c r="M18" s="1" t="s">
        <v>337</v>
      </c>
      <c r="N18" s="12" t="n">
        <v>7000</v>
      </c>
      <c r="O18" s="134" t="n">
        <v>2</v>
      </c>
      <c r="P18" s="134" t="n">
        <v>2</v>
      </c>
      <c r="Q18" s="134"/>
      <c r="R18" s="134" t="n">
        <v>1</v>
      </c>
    </row>
    <row r="19" customFormat="false" ht="12" hidden="false" customHeight="true" outlineLevel="0" collapsed="false">
      <c r="B19" s="1" t="s">
        <v>338</v>
      </c>
      <c r="C19" s="12" t="n">
        <v>100000</v>
      </c>
      <c r="H19" s="23" t="s">
        <v>311</v>
      </c>
      <c r="I19" s="23" t="s">
        <v>312</v>
      </c>
      <c r="J19" s="23" t="s">
        <v>313</v>
      </c>
      <c r="K19" s="12"/>
      <c r="M19" s="1" t="s">
        <v>339</v>
      </c>
      <c r="N19" s="12" t="n">
        <v>7000</v>
      </c>
      <c r="O19" s="134" t="n">
        <v>1</v>
      </c>
      <c r="P19" s="134" t="n">
        <v>1</v>
      </c>
      <c r="Q19" s="134"/>
      <c r="R19" s="134"/>
    </row>
    <row r="20" customFormat="false" ht="12" hidden="false" customHeight="true" outlineLevel="0" collapsed="false">
      <c r="B20" s="1" t="s">
        <v>340</v>
      </c>
      <c r="C20" s="12" t="n">
        <v>150000</v>
      </c>
      <c r="H20" s="20" t="s">
        <v>341</v>
      </c>
      <c r="I20" s="12"/>
      <c r="J20" s="12"/>
      <c r="K20" s="12"/>
      <c r="M20" s="1" t="s">
        <v>342</v>
      </c>
      <c r="N20" s="12" t="n">
        <v>7000</v>
      </c>
      <c r="O20" s="134" t="n">
        <v>1</v>
      </c>
      <c r="P20" s="134" t="n">
        <v>1</v>
      </c>
      <c r="Q20" s="134"/>
      <c r="R20" s="134" t="n">
        <v>1</v>
      </c>
    </row>
    <row r="21" customFormat="false" ht="12" hidden="false" customHeight="true" outlineLevel="0" collapsed="false">
      <c r="C21" s="12"/>
      <c r="H21" s="1" t="s">
        <v>343</v>
      </c>
      <c r="I21" s="12" t="n">
        <v>2000</v>
      </c>
      <c r="J21" s="12" t="n">
        <v>94</v>
      </c>
      <c r="K21" s="12"/>
      <c r="L21" s="135"/>
      <c r="M21" s="1" t="s">
        <v>344</v>
      </c>
      <c r="N21" s="12" t="n">
        <v>15000</v>
      </c>
      <c r="O21" s="134" t="n">
        <v>1</v>
      </c>
      <c r="P21" s="134" t="n">
        <v>1</v>
      </c>
      <c r="Q21" s="134"/>
      <c r="R21" s="134" t="n">
        <v>2</v>
      </c>
    </row>
    <row r="22" customFormat="false" ht="12" hidden="false" customHeight="true" outlineLevel="0" collapsed="false">
      <c r="B22" s="20" t="s">
        <v>345</v>
      </c>
      <c r="C22" s="12"/>
      <c r="H22" s="1" t="s">
        <v>346</v>
      </c>
      <c r="I22" s="12" t="n">
        <v>2000</v>
      </c>
      <c r="J22" s="12" t="n">
        <v>94</v>
      </c>
      <c r="K22" s="12"/>
      <c r="L22" s="15"/>
      <c r="M22" s="1" t="s">
        <v>347</v>
      </c>
      <c r="N22" s="12" t="n">
        <v>15000</v>
      </c>
      <c r="O22" s="134" t="n">
        <v>1</v>
      </c>
      <c r="P22" s="134" t="n">
        <v>1</v>
      </c>
      <c r="Q22" s="134"/>
      <c r="R22" s="134" t="n">
        <v>1</v>
      </c>
    </row>
    <row r="23" customFormat="false" ht="12" hidden="false" customHeight="true" outlineLevel="0" collapsed="false">
      <c r="B23" s="1" t="s">
        <v>348</v>
      </c>
      <c r="C23" s="12" t="n">
        <v>70000</v>
      </c>
      <c r="H23" s="20" t="s">
        <v>349</v>
      </c>
      <c r="I23" s="12"/>
      <c r="J23" s="12"/>
      <c r="K23" s="12"/>
      <c r="L23" s="15"/>
      <c r="M23" s="1" t="s">
        <v>350</v>
      </c>
      <c r="N23" s="12" t="n">
        <v>7000</v>
      </c>
      <c r="O23" s="134" t="n">
        <v>1</v>
      </c>
      <c r="P23" s="134" t="n">
        <v>1</v>
      </c>
      <c r="Q23" s="134"/>
      <c r="R23" s="134"/>
    </row>
    <row r="24" customFormat="false" ht="12" hidden="false" customHeight="true" outlineLevel="0" collapsed="false">
      <c r="B24" s="1" t="s">
        <v>351</v>
      </c>
      <c r="C24" s="12" t="n">
        <v>410000</v>
      </c>
      <c r="H24" s="1" t="s">
        <v>352</v>
      </c>
      <c r="I24" s="12" t="n">
        <v>42400</v>
      </c>
      <c r="J24" s="12" t="n">
        <v>0.5</v>
      </c>
      <c r="K24" s="12"/>
      <c r="L24" s="15"/>
      <c r="M24" s="1" t="s">
        <v>353</v>
      </c>
      <c r="N24" s="12" t="n">
        <v>6000</v>
      </c>
      <c r="O24" s="134" t="n">
        <v>1</v>
      </c>
      <c r="P24" s="134" t="n">
        <v>2</v>
      </c>
      <c r="Q24" s="134" t="n">
        <v>24</v>
      </c>
      <c r="R24" s="134"/>
    </row>
    <row r="25" customFormat="false" ht="12" hidden="false" customHeight="true" outlineLevel="0" collapsed="false">
      <c r="B25" s="1" t="s">
        <v>354</v>
      </c>
      <c r="C25" s="12" t="n">
        <v>100000</v>
      </c>
      <c r="H25" s="1" t="s">
        <v>355</v>
      </c>
      <c r="I25" s="12" t="n">
        <v>0</v>
      </c>
      <c r="J25" s="12" t="n">
        <v>0.5</v>
      </c>
      <c r="K25" s="12"/>
      <c r="L25" s="15"/>
      <c r="M25" s="1" t="s">
        <v>356</v>
      </c>
      <c r="N25" s="12" t="n">
        <v>7000</v>
      </c>
      <c r="O25" s="134" t="n">
        <v>1</v>
      </c>
      <c r="P25" s="134" t="n">
        <v>1</v>
      </c>
      <c r="Q25" s="134"/>
      <c r="R25" s="134" t="n">
        <v>1</v>
      </c>
    </row>
    <row r="26" customFormat="false" ht="12" hidden="false" customHeight="true" outlineLevel="0" collapsed="false">
      <c r="B26" s="1" t="s">
        <v>357</v>
      </c>
      <c r="C26" s="12" t="n">
        <v>13500</v>
      </c>
      <c r="H26" s="1" t="s">
        <v>358</v>
      </c>
      <c r="I26" s="12" t="n">
        <v>0</v>
      </c>
      <c r="J26" s="12" t="n">
        <v>0.5</v>
      </c>
      <c r="K26" s="12"/>
      <c r="L26" s="15"/>
      <c r="M26" s="1" t="s">
        <v>359</v>
      </c>
      <c r="N26" s="12" t="n">
        <v>7000</v>
      </c>
      <c r="O26" s="134" t="n">
        <v>1</v>
      </c>
      <c r="P26" s="134" t="n">
        <v>1</v>
      </c>
      <c r="Q26" s="134"/>
      <c r="R26" s="134" t="n">
        <v>1</v>
      </c>
    </row>
    <row r="27" customFormat="false" ht="12" hidden="false" customHeight="true" outlineLevel="0" collapsed="false">
      <c r="C27" s="12"/>
      <c r="H27" s="1" t="s">
        <v>360</v>
      </c>
      <c r="I27" s="12" t="n">
        <v>30000</v>
      </c>
      <c r="J27" s="12" t="n">
        <v>0.5</v>
      </c>
      <c r="K27" s="12"/>
      <c r="L27" s="15"/>
      <c r="M27" s="20" t="s">
        <v>361</v>
      </c>
      <c r="N27" s="12"/>
      <c r="O27" s="42"/>
      <c r="P27" s="134"/>
      <c r="Q27" s="134"/>
      <c r="R27" s="134"/>
    </row>
    <row r="28" customFormat="false" ht="12" hidden="false" customHeight="true" outlineLevel="0" collapsed="false">
      <c r="B28" s="20" t="s">
        <v>362</v>
      </c>
      <c r="C28" s="12"/>
      <c r="D28" s="134" t="n">
        <v>5</v>
      </c>
      <c r="H28" s="1" t="s">
        <v>363</v>
      </c>
      <c r="I28" s="12" t="n">
        <v>22500</v>
      </c>
      <c r="J28" s="12" t="n">
        <v>0.5</v>
      </c>
      <c r="K28" s="12"/>
      <c r="L28" s="15"/>
      <c r="M28" s="1" t="s">
        <v>364</v>
      </c>
      <c r="N28" s="12" t="n">
        <v>8000</v>
      </c>
      <c r="O28" s="134" t="n">
        <v>4</v>
      </c>
      <c r="P28" s="134" t="n">
        <v>4</v>
      </c>
      <c r="Q28" s="134"/>
      <c r="R28" s="134" t="n">
        <v>1</v>
      </c>
    </row>
    <row r="29" customFormat="false" ht="12" hidden="false" customHeight="true" outlineLevel="0" collapsed="false">
      <c r="B29" s="1" t="s">
        <v>365</v>
      </c>
      <c r="C29" s="34" t="n">
        <f aca="false">60000*D28</f>
        <v>300000</v>
      </c>
      <c r="H29" s="20" t="s">
        <v>366</v>
      </c>
      <c r="I29" s="12"/>
      <c r="J29" s="12"/>
      <c r="K29" s="12"/>
      <c r="L29" s="15"/>
      <c r="M29" s="1" t="s">
        <v>367</v>
      </c>
      <c r="N29" s="12" t="n">
        <v>8000</v>
      </c>
      <c r="O29" s="134" t="n">
        <v>4</v>
      </c>
      <c r="P29" s="134" t="n">
        <v>4</v>
      </c>
      <c r="Q29" s="134"/>
      <c r="R29" s="134" t="n">
        <v>1</v>
      </c>
    </row>
    <row r="30" customFormat="false" ht="12" hidden="false" customHeight="true" outlineLevel="0" collapsed="false">
      <c r="B30" s="1" t="s">
        <v>368</v>
      </c>
      <c r="C30" s="34" t="n">
        <f aca="false">D28*5000</f>
        <v>25000</v>
      </c>
      <c r="H30" s="1" t="s">
        <v>369</v>
      </c>
      <c r="I30" s="12" t="n">
        <v>20714.2857142857</v>
      </c>
      <c r="J30" s="12" t="n">
        <v>0.3125</v>
      </c>
      <c r="K30" s="12"/>
      <c r="L30" s="15"/>
      <c r="M30" s="1" t="s">
        <v>370</v>
      </c>
      <c r="N30" s="12" t="n">
        <v>10000</v>
      </c>
      <c r="O30" s="134" t="n">
        <v>1</v>
      </c>
      <c r="P30" s="134" t="n">
        <v>1</v>
      </c>
      <c r="Q30" s="134"/>
      <c r="R30" s="134" t="n">
        <v>1</v>
      </c>
    </row>
    <row r="31" customFormat="false" ht="12" hidden="false" customHeight="true" outlineLevel="0" collapsed="false">
      <c r="C31" s="12"/>
      <c r="H31" s="1" t="s">
        <v>371</v>
      </c>
      <c r="I31" s="12" t="n">
        <v>25600</v>
      </c>
      <c r="J31" s="12" t="n">
        <v>0.3125</v>
      </c>
      <c r="K31" s="12"/>
      <c r="L31" s="15"/>
      <c r="M31" s="1" t="s">
        <v>372</v>
      </c>
      <c r="N31" s="12" t="n">
        <v>10000</v>
      </c>
      <c r="O31" s="134" t="n">
        <v>0</v>
      </c>
      <c r="P31" s="134" t="n">
        <v>1</v>
      </c>
      <c r="Q31" s="134" t="n">
        <v>12</v>
      </c>
      <c r="R31" s="134"/>
    </row>
    <row r="32" customFormat="false" ht="12" hidden="false" customHeight="true" outlineLevel="0" collapsed="false">
      <c r="B32" s="20" t="s">
        <v>373</v>
      </c>
      <c r="C32" s="12"/>
      <c r="H32" s="1" t="s">
        <v>374</v>
      </c>
      <c r="I32" s="12" t="n">
        <v>9000</v>
      </c>
      <c r="J32" s="12" t="n">
        <v>0.3125</v>
      </c>
      <c r="K32" s="12"/>
      <c r="L32" s="15"/>
      <c r="M32" s="1" t="s">
        <v>375</v>
      </c>
      <c r="N32" s="12" t="n">
        <v>8000</v>
      </c>
      <c r="O32" s="134" t="n">
        <v>3</v>
      </c>
      <c r="P32" s="134" t="n">
        <v>3</v>
      </c>
      <c r="Q32" s="134"/>
      <c r="R32" s="134" t="n">
        <v>1</v>
      </c>
    </row>
    <row r="33" customFormat="false" ht="12" hidden="false" customHeight="true" outlineLevel="0" collapsed="false">
      <c r="B33" s="1" t="s">
        <v>376</v>
      </c>
      <c r="C33" s="12" t="n">
        <v>7000</v>
      </c>
      <c r="H33" s="1" t="s">
        <v>377</v>
      </c>
      <c r="I33" s="12" t="n">
        <v>15000</v>
      </c>
      <c r="J33" s="12" t="n">
        <v>0.3125</v>
      </c>
      <c r="K33" s="12"/>
      <c r="L33" s="15"/>
      <c r="M33" s="1" t="s">
        <v>378</v>
      </c>
      <c r="N33" s="12" t="n">
        <v>8000</v>
      </c>
      <c r="O33" s="134" t="n">
        <v>1</v>
      </c>
      <c r="P33" s="134" t="n">
        <v>3</v>
      </c>
      <c r="Q33" s="134" t="n">
        <v>12</v>
      </c>
      <c r="R33" s="134" t="n">
        <v>1</v>
      </c>
    </row>
    <row r="34" customFormat="false" ht="12" hidden="false" customHeight="true" outlineLevel="0" collapsed="false">
      <c r="B34" s="1" t="s">
        <v>379</v>
      </c>
      <c r="C34" s="12" t="n">
        <v>150000</v>
      </c>
      <c r="H34" s="1" t="s">
        <v>380</v>
      </c>
      <c r="I34" s="12" t="n">
        <v>17000</v>
      </c>
      <c r="J34" s="12" t="n">
        <v>0.3125</v>
      </c>
      <c r="K34" s="12"/>
      <c r="L34" s="15"/>
      <c r="M34" s="1" t="s">
        <v>381</v>
      </c>
      <c r="N34" s="12" t="n">
        <v>8000</v>
      </c>
      <c r="O34" s="134" t="n">
        <v>0</v>
      </c>
      <c r="P34" s="134" t="n">
        <v>2</v>
      </c>
      <c r="Q34" s="134" t="n">
        <v>24</v>
      </c>
      <c r="R34" s="134"/>
    </row>
    <row r="35" customFormat="false" ht="12" hidden="false" customHeight="true" outlineLevel="0" collapsed="false">
      <c r="B35" s="1" t="s">
        <v>382</v>
      </c>
      <c r="C35" s="12" t="n">
        <v>2800000</v>
      </c>
      <c r="H35" s="1" t="s">
        <v>383</v>
      </c>
      <c r="I35" s="12" t="n">
        <v>10750</v>
      </c>
      <c r="J35" s="12" t="n">
        <v>0.3125</v>
      </c>
      <c r="K35" s="12"/>
      <c r="L35" s="15"/>
      <c r="M35" s="20" t="s">
        <v>384</v>
      </c>
      <c r="N35" s="12"/>
      <c r="O35" s="42"/>
      <c r="P35" s="134"/>
      <c r="Q35" s="134"/>
      <c r="R35" s="134"/>
    </row>
    <row r="36" customFormat="false" ht="12" hidden="false" customHeight="true" outlineLevel="0" collapsed="false">
      <c r="B36" s="1" t="s">
        <v>385</v>
      </c>
      <c r="C36" s="12" t="n">
        <v>2540000</v>
      </c>
      <c r="H36" s="1" t="s">
        <v>386</v>
      </c>
      <c r="I36" s="12" t="n">
        <v>5200</v>
      </c>
      <c r="J36" s="12" t="n">
        <v>0.3125</v>
      </c>
      <c r="K36" s="12"/>
      <c r="L36" s="15"/>
      <c r="M36" s="1" t="s">
        <v>387</v>
      </c>
      <c r="N36" s="12" t="n">
        <v>5500</v>
      </c>
      <c r="O36" s="134" t="n">
        <v>3</v>
      </c>
      <c r="P36" s="134" t="n">
        <v>5</v>
      </c>
      <c r="Q36" s="134" t="n">
        <v>24</v>
      </c>
      <c r="R36" s="134"/>
    </row>
    <row r="37" customFormat="false" ht="12" hidden="false" customHeight="true" outlineLevel="0" collapsed="false">
      <c r="B37" s="1" t="s">
        <v>388</v>
      </c>
      <c r="C37" s="12" t="n">
        <v>2010000</v>
      </c>
      <c r="H37" s="1" t="s">
        <v>389</v>
      </c>
      <c r="I37" s="12" t="n">
        <v>11446.6666666667</v>
      </c>
      <c r="J37" s="12" t="n">
        <v>0.3125</v>
      </c>
      <c r="K37" s="12"/>
      <c r="L37" s="15"/>
      <c r="M37" s="1" t="s">
        <v>390</v>
      </c>
      <c r="N37" s="12" t="n">
        <v>5500</v>
      </c>
      <c r="O37" s="134" t="n">
        <v>2</v>
      </c>
      <c r="P37" s="134" t="n">
        <v>5</v>
      </c>
      <c r="Q37" s="134" t="n">
        <v>24</v>
      </c>
      <c r="R37" s="134"/>
    </row>
    <row r="38" customFormat="false" ht="12" hidden="false" customHeight="true" outlineLevel="0" collapsed="false">
      <c r="B38" s="1" t="s">
        <v>391</v>
      </c>
      <c r="C38" s="12" t="n">
        <v>2010000</v>
      </c>
      <c r="H38" s="20" t="s">
        <v>392</v>
      </c>
      <c r="I38" s="12"/>
      <c r="J38" s="12"/>
      <c r="K38" s="12"/>
      <c r="L38" s="15"/>
      <c r="M38" s="1" t="s">
        <v>393</v>
      </c>
      <c r="N38" s="12" t="n">
        <v>6000</v>
      </c>
      <c r="O38" s="134" t="n">
        <v>1</v>
      </c>
      <c r="P38" s="134" t="n">
        <v>1</v>
      </c>
      <c r="Q38" s="134"/>
      <c r="R38" s="134" t="n">
        <v>1</v>
      </c>
    </row>
    <row r="39" customFormat="false" ht="12" hidden="false" customHeight="true" outlineLevel="0" collapsed="false">
      <c r="B39" s="1" t="s">
        <v>394</v>
      </c>
      <c r="C39" s="12" t="n">
        <v>4900000</v>
      </c>
      <c r="H39" s="1" t="s">
        <v>395</v>
      </c>
      <c r="I39" s="12" t="n">
        <v>36000</v>
      </c>
      <c r="J39" s="12" t="n">
        <v>1.666</v>
      </c>
      <c r="K39" s="12"/>
      <c r="L39" s="15"/>
      <c r="M39" s="1" t="s">
        <v>396</v>
      </c>
      <c r="N39" s="12" t="n">
        <v>6000</v>
      </c>
      <c r="O39" s="134" t="n">
        <v>1</v>
      </c>
      <c r="P39" s="134" t="n">
        <v>1</v>
      </c>
      <c r="Q39" s="134"/>
      <c r="R39" s="134" t="n">
        <v>1</v>
      </c>
    </row>
    <row r="40" customFormat="false" ht="12" hidden="false" customHeight="true" outlineLevel="0" collapsed="false">
      <c r="B40" s="1" t="s">
        <v>257</v>
      </c>
      <c r="C40" s="12" t="n">
        <v>425000</v>
      </c>
      <c r="H40" s="1" t="s">
        <v>397</v>
      </c>
      <c r="I40" s="12" t="n">
        <v>21875</v>
      </c>
      <c r="J40" s="12" t="n">
        <v>1.666</v>
      </c>
      <c r="K40" s="12"/>
      <c r="L40" s="15"/>
      <c r="M40" s="1" t="s">
        <v>398</v>
      </c>
      <c r="N40" s="12" t="n">
        <v>6000</v>
      </c>
      <c r="O40" s="134" t="n">
        <v>1</v>
      </c>
      <c r="P40" s="134" t="n">
        <v>1</v>
      </c>
      <c r="Q40" s="134"/>
      <c r="R40" s="134" t="n">
        <v>1</v>
      </c>
    </row>
    <row r="41" customFormat="false" ht="12" hidden="false" customHeight="true" outlineLevel="0" collapsed="false">
      <c r="B41" s="1" t="s">
        <v>351</v>
      </c>
      <c r="C41" s="12" t="n">
        <v>2075000</v>
      </c>
      <c r="H41" s="1" t="s">
        <v>399</v>
      </c>
      <c r="I41" s="12" t="n">
        <v>17333.3333333333</v>
      </c>
      <c r="J41" s="12" t="n">
        <v>1.666</v>
      </c>
      <c r="K41" s="12"/>
      <c r="L41" s="15"/>
      <c r="M41" s="1" t="s">
        <v>400</v>
      </c>
      <c r="N41" s="12" t="n">
        <v>6000</v>
      </c>
      <c r="O41" s="134" t="n">
        <v>1</v>
      </c>
      <c r="P41" s="134" t="n">
        <v>1</v>
      </c>
      <c r="Q41" s="134"/>
      <c r="R41" s="134" t="n">
        <v>1</v>
      </c>
    </row>
    <row r="42" customFormat="false" ht="12" hidden="false" customHeight="true" outlineLevel="0" collapsed="false">
      <c r="C42" s="12"/>
      <c r="H42" s="1" t="s">
        <v>401</v>
      </c>
      <c r="I42" s="12" t="n">
        <v>9000</v>
      </c>
      <c r="J42" s="12" t="n">
        <v>1.666</v>
      </c>
      <c r="K42" s="12"/>
      <c r="L42" s="15"/>
      <c r="M42" s="1" t="s">
        <v>402</v>
      </c>
      <c r="N42" s="12" t="n">
        <v>15000</v>
      </c>
      <c r="O42" s="134" t="n">
        <v>1</v>
      </c>
      <c r="P42" s="134" t="n">
        <v>1</v>
      </c>
      <c r="Q42" s="134"/>
      <c r="R42" s="134"/>
    </row>
    <row r="43" customFormat="false" ht="12" hidden="false" customHeight="true" outlineLevel="0" collapsed="false">
      <c r="B43" s="20" t="s">
        <v>309</v>
      </c>
      <c r="C43" s="12"/>
      <c r="H43" s="1" t="s">
        <v>403</v>
      </c>
      <c r="I43" s="12" t="n">
        <v>30333.3333333333</v>
      </c>
      <c r="J43" s="12" t="n">
        <v>1.666</v>
      </c>
      <c r="K43" s="12"/>
      <c r="L43" s="15"/>
      <c r="M43" s="1" t="s">
        <v>404</v>
      </c>
      <c r="N43" s="12" t="n">
        <v>8000</v>
      </c>
      <c r="O43" s="134" t="n">
        <v>1</v>
      </c>
      <c r="P43" s="134" t="n">
        <v>1</v>
      </c>
      <c r="Q43" s="134"/>
      <c r="R43" s="134"/>
    </row>
    <row r="44" customFormat="false" ht="12" hidden="false" customHeight="true" outlineLevel="0" collapsed="false">
      <c r="C44" s="12"/>
      <c r="H44" s="1" t="s">
        <v>405</v>
      </c>
      <c r="I44" s="12" t="n">
        <v>71374.3333333333</v>
      </c>
      <c r="J44" s="12" t="n">
        <v>2.5</v>
      </c>
      <c r="K44" s="12"/>
      <c r="L44" s="15"/>
      <c r="M44" s="1" t="s">
        <v>406</v>
      </c>
      <c r="N44" s="12" t="n">
        <v>8000</v>
      </c>
      <c r="O44" s="134" t="n">
        <v>1</v>
      </c>
      <c r="P44" s="134" t="n">
        <v>1</v>
      </c>
      <c r="Q44" s="134"/>
      <c r="R44" s="134"/>
    </row>
    <row r="45" customFormat="false" ht="12" hidden="false" customHeight="true" outlineLevel="0" collapsed="false">
      <c r="C45" s="12"/>
      <c r="H45" s="1" t="s">
        <v>407</v>
      </c>
      <c r="I45" s="12" t="n">
        <v>53300</v>
      </c>
      <c r="J45" s="12" t="n">
        <v>2.5</v>
      </c>
      <c r="K45" s="12"/>
      <c r="L45" s="15"/>
    </row>
    <row r="46" customFormat="false" ht="12" hidden="false" customHeight="true" outlineLevel="0" collapsed="false">
      <c r="C46" s="12"/>
      <c r="H46" s="1" t="s">
        <v>408</v>
      </c>
      <c r="I46" s="12" t="n">
        <v>54300</v>
      </c>
      <c r="J46" s="12" t="n">
        <v>2.5</v>
      </c>
      <c r="K46" s="12"/>
      <c r="L46" s="15"/>
      <c r="M46" s="1" t="s">
        <v>71</v>
      </c>
      <c r="N46" s="29" t="n">
        <v>0.38</v>
      </c>
    </row>
    <row r="47" customFormat="false" ht="12" hidden="false" customHeight="true" outlineLevel="0" collapsed="false">
      <c r="C47" s="12"/>
      <c r="H47" s="1" t="s">
        <v>409</v>
      </c>
      <c r="I47" s="12" t="n">
        <v>66000</v>
      </c>
      <c r="J47" s="12" t="n">
        <v>2.5</v>
      </c>
      <c r="K47" s="12"/>
      <c r="L47" s="15"/>
    </row>
    <row r="48" customFormat="false" ht="12" hidden="false" customHeight="true" outlineLevel="0" collapsed="false">
      <c r="C48" s="12"/>
      <c r="H48" s="1" t="s">
        <v>410</v>
      </c>
      <c r="I48" s="12" t="n">
        <v>48897.8</v>
      </c>
      <c r="J48" s="12" t="n">
        <v>2.5</v>
      </c>
      <c r="K48" s="12"/>
      <c r="L48" s="15"/>
      <c r="M48" s="9" t="s">
        <v>411</v>
      </c>
    </row>
    <row r="49" customFormat="false" ht="12" hidden="false" customHeight="true" outlineLevel="0" collapsed="false">
      <c r="C49" s="12"/>
      <c r="H49" s="1" t="s">
        <v>412</v>
      </c>
      <c r="I49" s="12" t="n">
        <v>56333.3333333333</v>
      </c>
      <c r="J49" s="12" t="n">
        <v>2.5</v>
      </c>
      <c r="K49" s="12"/>
      <c r="L49" s="15"/>
      <c r="M49" s="1" t="s">
        <v>112</v>
      </c>
      <c r="N49" s="42" t="n">
        <v>0.08</v>
      </c>
      <c r="O49" s="1" t="s">
        <v>413</v>
      </c>
    </row>
    <row r="50" customFormat="false" ht="12" hidden="false" customHeight="true" outlineLevel="0" collapsed="false">
      <c r="B50" s="20" t="s">
        <v>414</v>
      </c>
      <c r="C50" s="12"/>
      <c r="H50" s="1" t="s">
        <v>415</v>
      </c>
      <c r="I50" s="12" t="n">
        <v>54333.3333333333</v>
      </c>
      <c r="J50" s="12" t="n">
        <v>2.5</v>
      </c>
      <c r="K50" s="12"/>
      <c r="L50" s="15"/>
      <c r="M50" s="1" t="s">
        <v>416</v>
      </c>
      <c r="N50" s="12" t="n">
        <v>10</v>
      </c>
      <c r="O50" s="1" t="s">
        <v>417</v>
      </c>
      <c r="Q50" s="136" t="n">
        <f aca="false">N50*Inmobiliario!E27</f>
        <v>8656.5</v>
      </c>
    </row>
    <row r="51" customFormat="false" ht="12" hidden="false" customHeight="true" outlineLevel="0" collapsed="false">
      <c r="B51" s="1" t="s">
        <v>418</v>
      </c>
      <c r="C51" s="12" t="n">
        <v>1500000</v>
      </c>
      <c r="H51" s="1" t="s">
        <v>419</v>
      </c>
      <c r="I51" s="12" t="n">
        <v>72500</v>
      </c>
      <c r="J51" s="12" t="n">
        <v>2.5</v>
      </c>
      <c r="K51" s="12"/>
      <c r="L51" s="15"/>
      <c r="M51" s="1" t="s">
        <v>420</v>
      </c>
      <c r="N51" s="42" t="n">
        <f aca="false">10%/12</f>
        <v>0.00833333333333333</v>
      </c>
      <c r="O51" s="1" t="s">
        <v>421</v>
      </c>
      <c r="Q51" s="137" t="n">
        <f aca="false">N51*C55</f>
        <v>173495</v>
      </c>
    </row>
    <row r="52" customFormat="false" ht="12" hidden="false" customHeight="true" outlineLevel="0" collapsed="false">
      <c r="B52" s="99"/>
      <c r="C52" s="138"/>
      <c r="H52" s="1" t="s">
        <v>422</v>
      </c>
      <c r="I52" s="12" t="n">
        <v>53000</v>
      </c>
      <c r="J52" s="12" t="n">
        <v>3.33</v>
      </c>
      <c r="K52" s="12"/>
      <c r="L52" s="15"/>
      <c r="M52" s="1" t="s">
        <v>423</v>
      </c>
      <c r="N52" s="15" t="n">
        <f aca="false">Inmobiliario!M75</f>
        <v>1022924</v>
      </c>
      <c r="O52" s="1" t="s">
        <v>424</v>
      </c>
    </row>
    <row r="53" customFormat="false" ht="12" hidden="false" customHeight="true" outlineLevel="0" collapsed="false">
      <c r="C53" s="13" t="n">
        <f aca="false">SUM(C9:C52)</f>
        <v>19828000</v>
      </c>
      <c r="H53" s="1" t="s">
        <v>425</v>
      </c>
      <c r="I53" s="12" t="n">
        <v>40000</v>
      </c>
      <c r="J53" s="12" t="n">
        <v>3.33</v>
      </c>
      <c r="K53" s="12"/>
      <c r="L53" s="15"/>
    </row>
    <row r="54" customFormat="false" ht="12" hidden="false" customHeight="true" outlineLevel="0" collapsed="false">
      <c r="B54" s="1" t="s">
        <v>426</v>
      </c>
      <c r="C54" s="12" t="n">
        <f aca="false">C53*0.05</f>
        <v>991400</v>
      </c>
      <c r="H54" s="1" t="s">
        <v>427</v>
      </c>
      <c r="I54" s="12" t="n">
        <v>43333.3333333333</v>
      </c>
      <c r="J54" s="12" t="n">
        <v>3.33</v>
      </c>
      <c r="K54" s="12"/>
      <c r="L54" s="15"/>
      <c r="M54" s="139" t="s">
        <v>428</v>
      </c>
    </row>
    <row r="55" customFormat="false" ht="12" hidden="false" customHeight="true" outlineLevel="0" collapsed="false">
      <c r="B55" s="20" t="s">
        <v>37</v>
      </c>
      <c r="C55" s="16" t="n">
        <f aca="false">C53+C54</f>
        <v>20819400</v>
      </c>
      <c r="H55" s="20" t="s">
        <v>429</v>
      </c>
      <c r="I55" s="12" t="n">
        <v>0</v>
      </c>
      <c r="J55" s="12"/>
      <c r="K55" s="12"/>
      <c r="L55" s="15"/>
      <c r="M55" s="140" t="s">
        <v>430</v>
      </c>
    </row>
    <row r="56" customFormat="false" ht="12" hidden="false" customHeight="true" outlineLevel="0" collapsed="false">
      <c r="H56" s="1" t="s">
        <v>431</v>
      </c>
      <c r="I56" s="12" t="n">
        <v>7000</v>
      </c>
      <c r="J56" s="12" t="n">
        <v>3</v>
      </c>
      <c r="K56" s="12"/>
      <c r="L56" s="15"/>
      <c r="M56" s="140" t="s">
        <v>117</v>
      </c>
    </row>
    <row r="57" customFormat="false" ht="12" hidden="false" customHeight="true" outlineLevel="0" collapsed="false">
      <c r="B57" s="9" t="s">
        <v>432</v>
      </c>
      <c r="C57" s="10"/>
      <c r="H57" s="1" t="s">
        <v>433</v>
      </c>
      <c r="I57" s="12" t="n">
        <v>8250</v>
      </c>
      <c r="J57" s="12" t="n">
        <v>3</v>
      </c>
      <c r="K57" s="12"/>
      <c r="L57" s="15"/>
      <c r="M57" s="140" t="s">
        <v>434</v>
      </c>
    </row>
    <row r="58" customFormat="false" ht="12" hidden="false" customHeight="true" outlineLevel="0" collapsed="false">
      <c r="B58" s="1" t="s">
        <v>435</v>
      </c>
      <c r="C58" s="12" t="n">
        <v>600000</v>
      </c>
      <c r="H58" s="1" t="s">
        <v>436</v>
      </c>
      <c r="I58" s="12" t="n">
        <v>0</v>
      </c>
      <c r="J58" s="12" t="n">
        <v>3</v>
      </c>
      <c r="K58" s="12"/>
      <c r="L58" s="15"/>
      <c r="M58" s="140" t="s">
        <v>118</v>
      </c>
    </row>
    <row r="59" customFormat="false" ht="12" hidden="false" customHeight="true" outlineLevel="0" collapsed="false">
      <c r="B59" s="1" t="s">
        <v>140</v>
      </c>
      <c r="C59" s="12" t="n">
        <v>250000</v>
      </c>
      <c r="H59" s="1" t="s">
        <v>437</v>
      </c>
      <c r="I59" s="12" t="n">
        <v>8000</v>
      </c>
      <c r="J59" s="12" t="n">
        <v>3</v>
      </c>
      <c r="K59" s="12"/>
      <c r="L59" s="15"/>
      <c r="M59" s="140" t="s">
        <v>120</v>
      </c>
    </row>
    <row r="60" customFormat="false" ht="12" hidden="false" customHeight="true" outlineLevel="0" collapsed="false">
      <c r="B60" s="1" t="s">
        <v>143</v>
      </c>
      <c r="C60" s="12" t="n">
        <v>120000</v>
      </c>
      <c r="H60" s="1" t="s">
        <v>438</v>
      </c>
      <c r="I60" s="12" t="n">
        <v>8000</v>
      </c>
      <c r="J60" s="12" t="n">
        <v>3</v>
      </c>
      <c r="K60" s="12"/>
      <c r="L60" s="15"/>
      <c r="M60" s="140" t="s">
        <v>122</v>
      </c>
    </row>
    <row r="61" customFormat="false" ht="12" hidden="false" customHeight="true" outlineLevel="0" collapsed="false">
      <c r="B61" s="1" t="s">
        <v>439</v>
      </c>
      <c r="C61" s="12" t="n">
        <v>300000</v>
      </c>
      <c r="H61" s="1" t="s">
        <v>440</v>
      </c>
      <c r="I61" s="12" t="n">
        <v>8000</v>
      </c>
      <c r="J61" s="12" t="n">
        <v>3</v>
      </c>
      <c r="K61" s="12"/>
      <c r="L61" s="15"/>
      <c r="M61" s="140" t="s">
        <v>124</v>
      </c>
    </row>
    <row r="62" customFormat="false" ht="12" hidden="false" customHeight="true" outlineLevel="0" collapsed="false">
      <c r="B62" s="1" t="s">
        <v>441</v>
      </c>
      <c r="C62" s="12" t="n">
        <v>359500</v>
      </c>
      <c r="D62" s="49" t="n">
        <f aca="false">C69/$C$72</f>
        <v>0.896196705229028</v>
      </c>
      <c r="H62" s="1" t="s">
        <v>442</v>
      </c>
      <c r="I62" s="12" t="n">
        <v>10500</v>
      </c>
      <c r="J62" s="12" t="n">
        <v>3</v>
      </c>
      <c r="K62" s="12"/>
      <c r="L62" s="15"/>
      <c r="M62" s="140" t="s">
        <v>127</v>
      </c>
    </row>
    <row r="63" customFormat="false" ht="12" hidden="false" customHeight="true" outlineLevel="0" collapsed="false">
      <c r="B63" s="99" t="s">
        <v>443</v>
      </c>
      <c r="C63" s="141" t="n">
        <v>667107.113940283</v>
      </c>
      <c r="D63" s="49" t="n">
        <f aca="false">C70/$C$72</f>
        <v>0.103803294770972</v>
      </c>
      <c r="H63" s="1" t="s">
        <v>444</v>
      </c>
      <c r="I63" s="12" t="n">
        <v>11500</v>
      </c>
      <c r="J63" s="12" t="n">
        <v>3</v>
      </c>
      <c r="K63" s="12"/>
      <c r="L63" s="15"/>
      <c r="M63" s="140" t="s">
        <v>445</v>
      </c>
    </row>
    <row r="64" customFormat="false" ht="12" hidden="false" customHeight="true" outlineLevel="0" collapsed="false">
      <c r="C64" s="12" t="n">
        <f aca="false">SUM(C58:C63)</f>
        <v>2296607.11394028</v>
      </c>
      <c r="D64" s="50"/>
      <c r="H64" s="20" t="s">
        <v>446</v>
      </c>
      <c r="I64" s="12" t="n">
        <v>0</v>
      </c>
      <c r="J64" s="12"/>
      <c r="K64" s="12"/>
      <c r="L64" s="15"/>
      <c r="M64" s="140" t="s">
        <v>447</v>
      </c>
    </row>
    <row r="65" customFormat="false" ht="12" hidden="false" customHeight="true" outlineLevel="0" collapsed="false">
      <c r="B65" s="1" t="s">
        <v>426</v>
      </c>
      <c r="C65" s="12" t="n">
        <f aca="false">C64*0.05</f>
        <v>114830.355697014</v>
      </c>
      <c r="D65" s="49" t="n">
        <f aca="false">C72/$C$72</f>
        <v>1</v>
      </c>
      <c r="H65" s="1" t="s">
        <v>448</v>
      </c>
      <c r="I65" s="12" t="n">
        <v>9850</v>
      </c>
      <c r="J65" s="12" t="n">
        <v>8.88</v>
      </c>
      <c r="K65" s="12"/>
      <c r="L65" s="15"/>
      <c r="M65" s="140" t="s">
        <v>129</v>
      </c>
    </row>
    <row r="66" customFormat="false" ht="12" hidden="false" customHeight="true" outlineLevel="0" collapsed="false">
      <c r="B66" s="20" t="s">
        <v>37</v>
      </c>
      <c r="C66" s="16" t="n">
        <f aca="false">C64+C65</f>
        <v>2411437.4696373</v>
      </c>
      <c r="H66" s="1" t="s">
        <v>449</v>
      </c>
      <c r="I66" s="12" t="n">
        <v>103333.333333333</v>
      </c>
      <c r="J66" s="12" t="n">
        <v>8.88</v>
      </c>
      <c r="K66" s="12"/>
      <c r="L66" s="15"/>
      <c r="M66" s="140" t="s">
        <v>450</v>
      </c>
    </row>
    <row r="67" customFormat="false" ht="12" hidden="false" customHeight="true" outlineLevel="0" collapsed="false">
      <c r="H67" s="1" t="s">
        <v>369</v>
      </c>
      <c r="I67" s="12" t="n">
        <v>19875</v>
      </c>
      <c r="J67" s="12" t="n">
        <v>8.88</v>
      </c>
      <c r="K67" s="12"/>
      <c r="L67" s="15"/>
      <c r="M67" s="140" t="s">
        <v>451</v>
      </c>
    </row>
    <row r="68" customFormat="false" ht="12" hidden="false" customHeight="true" outlineLevel="0" collapsed="false">
      <c r="B68" s="48" t="s">
        <v>163</v>
      </c>
      <c r="C68" s="2"/>
      <c r="D68" s="23" t="s">
        <v>27</v>
      </c>
      <c r="E68" s="21" t="s">
        <v>169</v>
      </c>
      <c r="F68" s="21" t="s">
        <v>170</v>
      </c>
      <c r="H68" s="1" t="s">
        <v>452</v>
      </c>
      <c r="I68" s="12" t="n">
        <v>24625</v>
      </c>
      <c r="J68" s="12" t="n">
        <v>8.88</v>
      </c>
      <c r="K68" s="12"/>
      <c r="L68" s="15"/>
      <c r="M68" s="140" t="s">
        <v>453</v>
      </c>
    </row>
    <row r="69" customFormat="false" ht="12" hidden="false" customHeight="true" outlineLevel="0" collapsed="false">
      <c r="B69" s="1" t="str">
        <f aca="false">B7</f>
        <v>Equipamiento</v>
      </c>
      <c r="C69" s="15" t="n">
        <f aca="false">C55</f>
        <v>20819400</v>
      </c>
      <c r="D69" s="18" t="n">
        <v>12</v>
      </c>
      <c r="E69" s="1" t="n">
        <f aca="false">C76+D69-1</f>
        <v>12</v>
      </c>
      <c r="F69" s="15" t="n">
        <f aca="false">C69/D69</f>
        <v>1734950</v>
      </c>
      <c r="H69" s="1" t="s">
        <v>454</v>
      </c>
      <c r="I69" s="12" t="n">
        <v>34800</v>
      </c>
      <c r="J69" s="12" t="n">
        <v>8.88</v>
      </c>
      <c r="K69" s="12"/>
      <c r="L69" s="15"/>
      <c r="M69" s="140" t="s">
        <v>455</v>
      </c>
    </row>
    <row r="70" customFormat="false" ht="12" hidden="false" customHeight="true" outlineLevel="0" collapsed="false">
      <c r="B70" s="1" t="str">
        <f aca="false">B57</f>
        <v>Otros</v>
      </c>
      <c r="C70" s="15" t="n">
        <f aca="false">C66</f>
        <v>2411437.4696373</v>
      </c>
      <c r="D70" s="18" t="n">
        <v>12</v>
      </c>
      <c r="E70" s="1" t="n">
        <f aca="false">C77+D70-1</f>
        <v>12</v>
      </c>
      <c r="F70" s="15" t="n">
        <f aca="false">C70/D70</f>
        <v>200953.122469775</v>
      </c>
      <c r="H70" s="1" t="s">
        <v>456</v>
      </c>
      <c r="I70" s="12" t="n">
        <v>44750</v>
      </c>
      <c r="J70" s="12" t="n">
        <v>8.88</v>
      </c>
      <c r="K70" s="12"/>
      <c r="L70" s="15"/>
      <c r="M70" s="140" t="s">
        <v>457</v>
      </c>
    </row>
    <row r="71" customFormat="false" ht="12" hidden="false" customHeight="true" outlineLevel="0" collapsed="false">
      <c r="B71" s="24"/>
      <c r="C71" s="24"/>
      <c r="H71" s="1" t="s">
        <v>437</v>
      </c>
      <c r="I71" s="12" t="n">
        <v>2220</v>
      </c>
      <c r="J71" s="12" t="n">
        <v>8.88</v>
      </c>
      <c r="K71" s="12"/>
      <c r="L71" s="15"/>
      <c r="M71" s="140" t="s">
        <v>458</v>
      </c>
    </row>
    <row r="72" customFormat="false" ht="12" hidden="false" customHeight="true" outlineLevel="0" collapsed="false">
      <c r="B72" s="1" t="s">
        <v>37</v>
      </c>
      <c r="C72" s="51" t="n">
        <f aca="false">SUM(C69:C71)</f>
        <v>23230837.4696373</v>
      </c>
      <c r="H72" s="1" t="s">
        <v>459</v>
      </c>
      <c r="I72" s="12" t="n">
        <v>18166.6666666667</v>
      </c>
      <c r="J72" s="12" t="n">
        <v>8.88</v>
      </c>
      <c r="K72" s="12"/>
      <c r="L72" s="15"/>
      <c r="M72" s="140" t="s">
        <v>460</v>
      </c>
    </row>
    <row r="73" customFormat="false" ht="12" hidden="false" customHeight="true" outlineLevel="0" collapsed="false">
      <c r="H73" s="1" t="s">
        <v>461</v>
      </c>
      <c r="I73" s="12" t="n">
        <v>43750</v>
      </c>
      <c r="J73" s="12" t="n">
        <v>8.88</v>
      </c>
      <c r="K73" s="12"/>
      <c r="L73" s="15"/>
      <c r="M73" s="140" t="s">
        <v>133</v>
      </c>
    </row>
    <row r="74" customFormat="false" ht="12" hidden="false" customHeight="true" outlineLevel="0" collapsed="false">
      <c r="B74" s="9" t="s">
        <v>167</v>
      </c>
      <c r="C74" s="10"/>
      <c r="I74" s="12"/>
      <c r="J74" s="12"/>
      <c r="K74" s="12"/>
      <c r="M74" s="140" t="s">
        <v>462</v>
      </c>
    </row>
    <row r="75" customFormat="false" ht="12" hidden="false" customHeight="true" outlineLevel="0" collapsed="false">
      <c r="B75" s="23" t="s">
        <v>114</v>
      </c>
      <c r="C75" s="23" t="s">
        <v>168</v>
      </c>
      <c r="H75" s="9" t="s">
        <v>319</v>
      </c>
      <c r="I75" s="12"/>
      <c r="J75" s="12"/>
      <c r="K75" s="16" t="n">
        <f aca="false">SUMPRODUCT(I77:I98,J77:J98)</f>
        <v>112706.770833333</v>
      </c>
      <c r="M75" s="140" t="s">
        <v>463</v>
      </c>
    </row>
    <row r="76" customFormat="false" ht="12" hidden="false" customHeight="true" outlineLevel="0" collapsed="false">
      <c r="B76" s="1" t="str">
        <f aca="false">B69</f>
        <v>Equipamiento</v>
      </c>
      <c r="C76" s="18" t="n">
        <v>1</v>
      </c>
      <c r="H76" s="20" t="s">
        <v>464</v>
      </c>
      <c r="I76" s="12"/>
      <c r="J76" s="12"/>
      <c r="K76" s="12"/>
      <c r="M76" s="140" t="s">
        <v>465</v>
      </c>
    </row>
    <row r="77" customFormat="false" ht="12" hidden="false" customHeight="true" outlineLevel="0" collapsed="false">
      <c r="B77" s="1" t="str">
        <f aca="false">B70</f>
        <v>Otros</v>
      </c>
      <c r="C77" s="18" t="n">
        <v>1</v>
      </c>
      <c r="H77" s="1" t="s">
        <v>466</v>
      </c>
      <c r="I77" s="12" t="n">
        <v>600</v>
      </c>
      <c r="J77" s="12" t="n">
        <v>10.4166666666667</v>
      </c>
      <c r="K77" s="12"/>
      <c r="M77" s="140" t="s">
        <v>467</v>
      </c>
    </row>
    <row r="78" customFormat="false" ht="12" hidden="false" customHeight="true" outlineLevel="0" collapsed="false">
      <c r="H78" s="1" t="s">
        <v>468</v>
      </c>
      <c r="I78" s="12" t="n">
        <v>600</v>
      </c>
      <c r="J78" s="12" t="n">
        <v>10.4166666666667</v>
      </c>
      <c r="K78" s="12"/>
      <c r="M78" s="140" t="s">
        <v>135</v>
      </c>
    </row>
    <row r="79" customFormat="false" ht="12" hidden="false" customHeight="true" outlineLevel="0" collapsed="false">
      <c r="H79" s="1" t="s">
        <v>469</v>
      </c>
      <c r="I79" s="12" t="n">
        <v>600</v>
      </c>
      <c r="J79" s="12" t="n">
        <v>10.4166666666667</v>
      </c>
      <c r="K79" s="12"/>
      <c r="M79" s="140" t="s">
        <v>137</v>
      </c>
    </row>
    <row r="80" customFormat="false" ht="12" hidden="false" customHeight="true" outlineLevel="0" collapsed="false">
      <c r="H80" s="1" t="s">
        <v>470</v>
      </c>
      <c r="I80" s="12" t="n">
        <v>600</v>
      </c>
      <c r="J80" s="12" t="n">
        <v>4.16666666666667</v>
      </c>
      <c r="K80" s="12"/>
      <c r="M80" s="140" t="s">
        <v>471</v>
      </c>
    </row>
    <row r="81" customFormat="false" ht="12" hidden="false" customHeight="true" outlineLevel="0" collapsed="false">
      <c r="H81" s="1" t="s">
        <v>472</v>
      </c>
      <c r="I81" s="12" t="n">
        <v>600</v>
      </c>
      <c r="J81" s="12" t="n">
        <v>6.25</v>
      </c>
      <c r="K81" s="12"/>
      <c r="M81" s="140" t="s">
        <v>473</v>
      </c>
    </row>
    <row r="82" customFormat="false" ht="12" hidden="false" customHeight="true" outlineLevel="0" collapsed="false">
      <c r="H82" s="20" t="s">
        <v>474</v>
      </c>
      <c r="I82" s="12"/>
      <c r="J82" s="12"/>
      <c r="K82" s="12"/>
      <c r="M82" s="140" t="s">
        <v>475</v>
      </c>
    </row>
    <row r="83" customFormat="false" ht="12" hidden="false" customHeight="true" outlineLevel="0" collapsed="false">
      <c r="H83" s="1" t="s">
        <v>476</v>
      </c>
      <c r="I83" s="12" t="n">
        <v>350</v>
      </c>
      <c r="J83" s="12" t="n">
        <v>1.89375</v>
      </c>
      <c r="K83" s="12"/>
      <c r="M83" s="140" t="s">
        <v>139</v>
      </c>
    </row>
    <row r="84" customFormat="false" ht="12" hidden="false" customHeight="true" outlineLevel="0" collapsed="false">
      <c r="H84" s="1" t="s">
        <v>477</v>
      </c>
      <c r="I84" s="12" t="n">
        <v>500</v>
      </c>
      <c r="J84" s="12" t="n">
        <v>1.89375</v>
      </c>
      <c r="K84" s="12"/>
      <c r="M84" s="140" t="s">
        <v>478</v>
      </c>
    </row>
    <row r="85" customFormat="false" ht="12" hidden="false" customHeight="true" outlineLevel="0" collapsed="false">
      <c r="H85" s="1" t="s">
        <v>479</v>
      </c>
      <c r="I85" s="12" t="n">
        <v>700</v>
      </c>
      <c r="J85" s="12" t="n">
        <v>1.89375</v>
      </c>
      <c r="K85" s="12"/>
      <c r="M85" s="140" t="s">
        <v>144</v>
      </c>
    </row>
    <row r="86" customFormat="false" ht="12" hidden="false" customHeight="true" outlineLevel="0" collapsed="false">
      <c r="H86" s="1" t="s">
        <v>480</v>
      </c>
      <c r="I86" s="12" t="n">
        <v>600</v>
      </c>
      <c r="J86" s="12" t="n">
        <v>1.89375</v>
      </c>
      <c r="K86" s="12"/>
      <c r="M86" s="140" t="s">
        <v>146</v>
      </c>
    </row>
    <row r="87" customFormat="false" ht="12" hidden="false" customHeight="true" outlineLevel="0" collapsed="false">
      <c r="H87" s="1" t="s">
        <v>481</v>
      </c>
      <c r="I87" s="12" t="n">
        <v>500</v>
      </c>
      <c r="J87" s="12" t="n">
        <v>1.89375</v>
      </c>
      <c r="K87" s="12"/>
      <c r="M87" s="140" t="s">
        <v>482</v>
      </c>
    </row>
    <row r="88" customFormat="false" ht="12" hidden="false" customHeight="true" outlineLevel="0" collapsed="false">
      <c r="H88" s="1" t="s">
        <v>483</v>
      </c>
      <c r="I88" s="12" t="n">
        <v>350</v>
      </c>
      <c r="J88" s="12" t="n">
        <v>1.89375</v>
      </c>
      <c r="K88" s="12"/>
      <c r="M88" s="140" t="s">
        <v>148</v>
      </c>
    </row>
    <row r="89" customFormat="false" ht="12" hidden="false" customHeight="true" outlineLevel="0" collapsed="false">
      <c r="H89" s="1" t="s">
        <v>484</v>
      </c>
      <c r="I89" s="12" t="n">
        <v>750</v>
      </c>
      <c r="J89" s="12" t="n">
        <v>1.89375</v>
      </c>
      <c r="K89" s="12"/>
      <c r="M89" s="140" t="s">
        <v>151</v>
      </c>
    </row>
    <row r="90" customFormat="false" ht="12" hidden="false" customHeight="true" outlineLevel="0" collapsed="false">
      <c r="H90" s="1" t="s">
        <v>485</v>
      </c>
      <c r="I90" s="12" t="n">
        <v>600</v>
      </c>
      <c r="J90" s="12" t="n">
        <v>1.89375</v>
      </c>
      <c r="K90" s="12"/>
      <c r="M90" s="140" t="s">
        <v>486</v>
      </c>
    </row>
    <row r="91" customFormat="false" ht="12" hidden="false" customHeight="true" outlineLevel="0" collapsed="false">
      <c r="H91" s="1" t="s">
        <v>487</v>
      </c>
      <c r="I91" s="12" t="n">
        <v>600</v>
      </c>
      <c r="J91" s="12" t="n">
        <v>1.89375</v>
      </c>
      <c r="K91" s="12"/>
      <c r="M91" s="140"/>
    </row>
    <row r="92" customFormat="false" ht="12" hidden="false" customHeight="true" outlineLevel="0" collapsed="false">
      <c r="H92" s="1" t="s">
        <v>488</v>
      </c>
      <c r="I92" s="12" t="n">
        <v>2500</v>
      </c>
      <c r="J92" s="12" t="n">
        <v>1.89375</v>
      </c>
      <c r="K92" s="12"/>
      <c r="M92" s="140"/>
    </row>
    <row r="93" customFormat="false" ht="12" hidden="false" customHeight="true" outlineLevel="0" collapsed="false">
      <c r="H93" s="1" t="s">
        <v>489</v>
      </c>
      <c r="I93" s="12" t="n">
        <v>800</v>
      </c>
      <c r="J93" s="12" t="n">
        <v>1.89375</v>
      </c>
      <c r="K93" s="12"/>
      <c r="M93" s="140"/>
    </row>
    <row r="94" customFormat="false" ht="12" hidden="false" customHeight="true" outlineLevel="0" collapsed="false">
      <c r="H94" s="20" t="s">
        <v>490</v>
      </c>
      <c r="I94" s="12"/>
      <c r="J94" s="12"/>
      <c r="K94" s="12"/>
      <c r="M94" s="140"/>
    </row>
    <row r="95" customFormat="false" ht="12" hidden="false" customHeight="true" outlineLevel="0" collapsed="false">
      <c r="H95" s="1" t="s">
        <v>491</v>
      </c>
      <c r="I95" s="12" t="n">
        <v>500</v>
      </c>
      <c r="J95" s="12" t="n">
        <v>4.16666666666667</v>
      </c>
      <c r="K95" s="12"/>
      <c r="M95" s="140"/>
    </row>
    <row r="96" customFormat="false" ht="12" hidden="false" customHeight="true" outlineLevel="0" collapsed="false">
      <c r="H96" s="20" t="s">
        <v>492</v>
      </c>
      <c r="I96" s="12"/>
      <c r="J96" s="12"/>
      <c r="K96" s="12"/>
      <c r="M96" s="140"/>
    </row>
    <row r="97" customFormat="false" ht="12" hidden="false" customHeight="true" outlineLevel="0" collapsed="false">
      <c r="H97" s="1" t="s">
        <v>493</v>
      </c>
      <c r="I97" s="12" t="n">
        <v>650</v>
      </c>
      <c r="J97" s="12" t="n">
        <v>50</v>
      </c>
      <c r="K97" s="12"/>
      <c r="M97" s="140"/>
    </row>
    <row r="98" customFormat="false" ht="12" hidden="false" customHeight="true" outlineLevel="0" collapsed="false">
      <c r="H98" s="1" t="s">
        <v>494</v>
      </c>
      <c r="I98" s="12" t="n">
        <v>750</v>
      </c>
      <c r="J98" s="12" t="n">
        <v>50</v>
      </c>
      <c r="K98" s="12"/>
      <c r="M98" s="140"/>
    </row>
    <row r="99" customFormat="false" ht="12" hidden="false" customHeight="true" outlineLevel="0" collapsed="false">
      <c r="I99" s="12"/>
      <c r="J99" s="12"/>
      <c r="K99" s="12"/>
      <c r="M99" s="140"/>
    </row>
    <row r="100" customFormat="false" ht="12" hidden="false" customHeight="true" outlineLevel="0" collapsed="false">
      <c r="H100" s="9" t="s">
        <v>141</v>
      </c>
      <c r="I100" s="12"/>
      <c r="J100" s="12"/>
      <c r="K100" s="16" t="n">
        <f aca="false">SUMPRODUCT(I102:I104,J102:J104)</f>
        <v>3112500</v>
      </c>
      <c r="M100" s="140"/>
    </row>
    <row r="101" customFormat="false" ht="12" hidden="false" customHeight="true" outlineLevel="0" collapsed="false">
      <c r="H101" s="20" t="s">
        <v>345</v>
      </c>
      <c r="I101" s="12"/>
      <c r="J101" s="12"/>
      <c r="K101" s="12"/>
      <c r="M101" s="140"/>
    </row>
    <row r="102" customFormat="false" ht="12" hidden="false" customHeight="true" outlineLevel="0" collapsed="false">
      <c r="H102" s="1" t="s">
        <v>495</v>
      </c>
      <c r="I102" s="12" t="n">
        <f aca="false">10*30</f>
        <v>300</v>
      </c>
      <c r="J102" s="12" t="n">
        <v>2500</v>
      </c>
      <c r="K102" s="12"/>
      <c r="M102" s="140"/>
    </row>
    <row r="103" customFormat="false" ht="12" hidden="false" customHeight="true" outlineLevel="0" collapsed="false">
      <c r="H103" s="20" t="s">
        <v>496</v>
      </c>
      <c r="I103" s="12"/>
      <c r="J103" s="12"/>
      <c r="K103" s="12"/>
      <c r="M103" s="140"/>
    </row>
    <row r="104" customFormat="false" ht="12" hidden="false" customHeight="true" outlineLevel="0" collapsed="false">
      <c r="H104" s="1" t="s">
        <v>497</v>
      </c>
      <c r="I104" s="12" t="n">
        <f aca="false">3*15*30</f>
        <v>1350</v>
      </c>
      <c r="J104" s="12" t="n">
        <v>1750</v>
      </c>
      <c r="K104" s="12"/>
      <c r="M104" s="140"/>
    </row>
    <row r="105" customFormat="false" ht="12" hidden="false" customHeight="true" outlineLevel="0" collapsed="false">
      <c r="K105" s="12"/>
      <c r="M105" s="140"/>
    </row>
    <row r="106" customFormat="false" ht="12" hidden="false" customHeight="true" outlineLevel="0" collapsed="false">
      <c r="H106" s="9" t="s">
        <v>240</v>
      </c>
      <c r="K106" s="12"/>
      <c r="M106" s="140"/>
    </row>
    <row r="107" customFormat="false" ht="12" hidden="false" customHeight="true" outlineLevel="0" collapsed="false">
      <c r="H107" s="1" t="s">
        <v>498</v>
      </c>
      <c r="I107" s="142" t="n">
        <v>0.4</v>
      </c>
      <c r="J107" s="143" t="n">
        <f aca="false">Inmobiliario!K7</f>
        <v>13</v>
      </c>
      <c r="K107" s="143" t="n">
        <f aca="false">J107+11</f>
        <v>24</v>
      </c>
      <c r="L107" s="144" t="n">
        <f aca="false">I107</f>
        <v>0.4</v>
      </c>
      <c r="M107" s="140"/>
    </row>
    <row r="108" customFormat="false" ht="12" hidden="false" customHeight="true" outlineLevel="0" collapsed="false">
      <c r="H108" s="1" t="s">
        <v>499</v>
      </c>
      <c r="I108" s="142" t="n">
        <v>0.5</v>
      </c>
      <c r="J108" s="143" t="n">
        <f aca="false">K107+1</f>
        <v>25</v>
      </c>
      <c r="K108" s="143" t="n">
        <f aca="false">J108+11</f>
        <v>36</v>
      </c>
      <c r="L108" s="144" t="n">
        <f aca="false">I108</f>
        <v>0.5</v>
      </c>
      <c r="M108" s="140"/>
    </row>
    <row r="109" customFormat="false" ht="12" hidden="false" customHeight="true" outlineLevel="0" collapsed="false">
      <c r="H109" s="1" t="s">
        <v>500</v>
      </c>
      <c r="I109" s="142" t="n">
        <v>0.6</v>
      </c>
      <c r="J109" s="143" t="n">
        <f aca="false">K108+1</f>
        <v>37</v>
      </c>
      <c r="K109" s="143" t="n">
        <f aca="false">J109+11</f>
        <v>48</v>
      </c>
      <c r="L109" s="144" t="n">
        <f aca="false">I109</f>
        <v>0.6</v>
      </c>
      <c r="M109" s="140"/>
    </row>
    <row r="110" customFormat="false" ht="12" hidden="false" customHeight="true" outlineLevel="0" collapsed="false">
      <c r="H110" s="1" t="s">
        <v>501</v>
      </c>
      <c r="I110" s="142" t="n">
        <v>0.75</v>
      </c>
      <c r="J110" s="143" t="n">
        <f aca="false">K109+1</f>
        <v>49</v>
      </c>
      <c r="K110" s="143" t="n">
        <f aca="false">J110+11</f>
        <v>60</v>
      </c>
      <c r="L110" s="144" t="n">
        <f aca="false">I110</f>
        <v>0.75</v>
      </c>
      <c r="M110" s="140"/>
    </row>
    <row r="111" customFormat="false" ht="12" hidden="false" customHeight="true" outlineLevel="0" collapsed="false">
      <c r="H111" s="1" t="s">
        <v>502</v>
      </c>
      <c r="I111" s="142" t="n">
        <v>0.85</v>
      </c>
      <c r="J111" s="143" t="n">
        <f aca="false">K110+1</f>
        <v>61</v>
      </c>
      <c r="K111" s="143" t="n">
        <v>120</v>
      </c>
      <c r="L111" s="144" t="n">
        <f aca="false">I111</f>
        <v>0.85</v>
      </c>
      <c r="M111" s="140"/>
    </row>
    <row r="112" customFormat="false" ht="12" hidden="false" customHeight="true" outlineLevel="0" collapsed="false">
      <c r="M112" s="140"/>
    </row>
    <row r="113" customFormat="false" ht="12" hidden="false" customHeight="true" outlineLevel="0" collapsed="false">
      <c r="H113" s="48" t="s">
        <v>503</v>
      </c>
      <c r="I113" s="2"/>
      <c r="M113" s="140"/>
    </row>
    <row r="114" customFormat="false" ht="12" hidden="false" customHeight="true" outlineLevel="0" collapsed="false">
      <c r="H114" s="1" t="s">
        <v>309</v>
      </c>
      <c r="I114" s="15" t="n">
        <f aca="false">K7</f>
        <v>92027</v>
      </c>
      <c r="J114" s="36" t="n">
        <f aca="false">I114/$I$119</f>
        <v>0.0108601039470927</v>
      </c>
      <c r="M114" s="140"/>
    </row>
    <row r="115" customFormat="false" ht="12" hidden="false" customHeight="true" outlineLevel="0" collapsed="false">
      <c r="H115" s="1" t="s">
        <v>316</v>
      </c>
      <c r="I115" s="15" t="n">
        <f aca="false">K18</f>
        <v>5156626.18928571</v>
      </c>
      <c r="J115" s="36" t="n">
        <f aca="false">I115/$I$119</f>
        <v>0.608533326436194</v>
      </c>
      <c r="M115" s="140"/>
    </row>
    <row r="116" customFormat="false" ht="12" hidden="false" customHeight="true" outlineLevel="0" collapsed="false">
      <c r="H116" s="1" t="s">
        <v>319</v>
      </c>
      <c r="I116" s="15" t="n">
        <f aca="false">K75</f>
        <v>112706.770833333</v>
      </c>
      <c r="J116" s="36" t="n">
        <f aca="false">I116/$I$119</f>
        <v>0.0133005231811442</v>
      </c>
      <c r="M116" s="140"/>
    </row>
    <row r="117" customFormat="false" ht="12" hidden="false" customHeight="true" outlineLevel="0" collapsed="false">
      <c r="H117" s="1" t="s">
        <v>141</v>
      </c>
      <c r="I117" s="15" t="n">
        <f aca="false">K100</f>
        <v>3112500</v>
      </c>
      <c r="J117" s="36" t="n">
        <f aca="false">I117/$I$119</f>
        <v>0.36730604643557</v>
      </c>
      <c r="M117" s="140"/>
    </row>
    <row r="118" customFormat="false" ht="12" hidden="false" customHeight="true" outlineLevel="0" collapsed="false">
      <c r="H118" s="24"/>
      <c r="I118" s="24"/>
      <c r="J118" s="145"/>
      <c r="M118" s="140"/>
    </row>
    <row r="119" customFormat="false" ht="12" hidden="false" customHeight="true" outlineLevel="0" collapsed="false">
      <c r="H119" s="1" t="s">
        <v>37</v>
      </c>
      <c r="I119" s="51" t="n">
        <f aca="false">SUM(I114:I118)</f>
        <v>8473859.96011905</v>
      </c>
      <c r="J119" s="146" t="n">
        <f aca="false">I119/$I$119</f>
        <v>1</v>
      </c>
      <c r="M119" s="140"/>
    </row>
    <row r="120" customFormat="false" ht="12" hidden="false" customHeight="true" outlineLevel="0" collapsed="false">
      <c r="M120" s="140"/>
    </row>
    <row r="121" customFormat="false" ht="12" hidden="false" customHeight="true" outlineLevel="0" collapsed="false">
      <c r="M121" s="140"/>
    </row>
    <row r="122" customFormat="false" ht="12" hidden="false" customHeight="true" outlineLevel="0" collapsed="false">
      <c r="M122" s="140"/>
    </row>
    <row r="123" customFormat="false" ht="12" hidden="false" customHeight="true" outlineLevel="0" collapsed="false">
      <c r="M123" s="140"/>
    </row>
    <row r="124" customFormat="false" ht="12" hidden="false" customHeight="true" outlineLevel="0" collapsed="false">
      <c r="M124" s="140"/>
    </row>
    <row r="125" customFormat="false" ht="12" hidden="false" customHeight="true" outlineLevel="0" collapsed="false">
      <c r="M125" s="140"/>
    </row>
    <row r="126" customFormat="false" ht="12" hidden="false" customHeight="true" outlineLevel="0" collapsed="false">
      <c r="M126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9999"/>
    <pageSetUpPr fitToPage="false"/>
  </sheetPr>
  <dimension ref="B1:E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5.57"/>
    <col collapsed="false" customWidth="false" hidden="false" outlineLevel="0" max="3" min="3" style="1" width="11.57"/>
    <col collapsed="false" customWidth="true" hidden="false" outlineLevel="0" max="4" min="4" style="1" width="17.71"/>
    <col collapsed="false" customWidth="false" hidden="false" outlineLevel="0" max="15" min="5" style="1" width="11.57"/>
    <col collapsed="false" customWidth="true" hidden="false" outlineLevel="0" max="16" min="16" style="1" width="13.57"/>
    <col collapsed="false" customWidth="false" hidden="false" outlineLevel="0" max="18" min="17" style="1" width="11.57"/>
    <col collapsed="false" customWidth="true" hidden="false" outlineLevel="0" max="19" min="19" style="1" width="18.29"/>
    <col collapsed="false" customWidth="false" hidden="false" outlineLevel="0" max="16384" min="20" style="1" width="11.57"/>
  </cols>
  <sheetData>
    <row r="1" s="2" customFormat="true" ht="12" hidden="false" customHeight="false" outlineLevel="0" collapsed="false">
      <c r="B1" s="2" t="s">
        <v>0</v>
      </c>
    </row>
    <row r="2" s="3" customFormat="true" ht="15.75" hidden="false" customHeight="false" outlineLevel="0" collapsed="false">
      <c r="B2" s="4" t="s">
        <v>234</v>
      </c>
    </row>
    <row r="3" s="5" customFormat="true" ht="12.75" hidden="false" customHeight="false" outlineLevel="0" collapsed="false">
      <c r="B3" s="5" t="s">
        <v>504</v>
      </c>
    </row>
    <row r="4" customFormat="false" ht="13.5" hidden="false" customHeight="false" outlineLevel="0" collapsed="false"/>
    <row r="5" customFormat="false" ht="13.5" hidden="false" customHeight="false" outlineLevel="0" collapsed="false">
      <c r="S5" s="58" t="s">
        <v>236</v>
      </c>
      <c r="T5" s="58" t="n">
        <f aca="false">ROUNDUP(T6/12,0)</f>
        <v>0</v>
      </c>
      <c r="U5" s="58" t="n">
        <f aca="false">ROUNDUP(U6/12,0)</f>
        <v>1</v>
      </c>
      <c r="V5" s="58" t="n">
        <f aca="false">ROUNDUP(V6/12,0)</f>
        <v>1</v>
      </c>
      <c r="W5" s="58" t="n">
        <f aca="false">ROUNDUP(W6/12,0)</f>
        <v>1</v>
      </c>
      <c r="X5" s="58" t="n">
        <f aca="false">ROUNDUP(X6/12,0)</f>
        <v>1</v>
      </c>
      <c r="Y5" s="58" t="n">
        <f aca="false">ROUNDUP(Y6/12,0)</f>
        <v>1</v>
      </c>
      <c r="Z5" s="58" t="n">
        <f aca="false">ROUNDUP(Z6/12,0)</f>
        <v>1</v>
      </c>
      <c r="AA5" s="58" t="n">
        <f aca="false">ROUNDUP(AA6/12,0)</f>
        <v>1</v>
      </c>
      <c r="AB5" s="58" t="n">
        <f aca="false">ROUNDUP(AB6/12,0)</f>
        <v>1</v>
      </c>
      <c r="AC5" s="58" t="n">
        <f aca="false">ROUNDUP(AC6/12,0)</f>
        <v>1</v>
      </c>
      <c r="AD5" s="58" t="n">
        <f aca="false">ROUNDUP(AD6/12,0)</f>
        <v>1</v>
      </c>
      <c r="AE5" s="58" t="n">
        <f aca="false">ROUNDUP(AE6/12,0)</f>
        <v>1</v>
      </c>
      <c r="AF5" s="58" t="n">
        <f aca="false">ROUNDUP(AF6/12,0)</f>
        <v>1</v>
      </c>
      <c r="AG5" s="58" t="n">
        <f aca="false">ROUNDUP(AG6/12,0)</f>
        <v>2</v>
      </c>
      <c r="AH5" s="58" t="n">
        <f aca="false">ROUNDUP(AH6/12,0)</f>
        <v>2</v>
      </c>
      <c r="AI5" s="58" t="n">
        <f aca="false">ROUNDUP(AI6/12,0)</f>
        <v>2</v>
      </c>
      <c r="AJ5" s="58" t="n">
        <f aca="false">ROUNDUP(AJ6/12,0)</f>
        <v>2</v>
      </c>
      <c r="AK5" s="58" t="n">
        <f aca="false">ROUNDUP(AK6/12,0)</f>
        <v>2</v>
      </c>
      <c r="AL5" s="58" t="n">
        <f aca="false">ROUNDUP(AL6/12,0)</f>
        <v>2</v>
      </c>
      <c r="AM5" s="58" t="n">
        <f aca="false">ROUNDUP(AM6/12,0)</f>
        <v>2</v>
      </c>
      <c r="AN5" s="58" t="n">
        <f aca="false">ROUNDUP(AN6/12,0)</f>
        <v>2</v>
      </c>
      <c r="AO5" s="58" t="n">
        <f aca="false">ROUNDUP(AO6/12,0)</f>
        <v>2</v>
      </c>
      <c r="AP5" s="58" t="n">
        <f aca="false">ROUNDUP(AP6/12,0)</f>
        <v>2</v>
      </c>
      <c r="AQ5" s="58" t="n">
        <f aca="false">ROUNDUP(AQ6/12,0)</f>
        <v>2</v>
      </c>
      <c r="AR5" s="58" t="n">
        <f aca="false">ROUNDUP(AR6/12,0)</f>
        <v>2</v>
      </c>
      <c r="AS5" s="58" t="n">
        <f aca="false">ROUNDUP(AS6/12,0)</f>
        <v>3</v>
      </c>
      <c r="AT5" s="58" t="n">
        <f aca="false">ROUNDUP(AT6/12,0)</f>
        <v>3</v>
      </c>
      <c r="AU5" s="58" t="n">
        <f aca="false">ROUNDUP(AU6/12,0)</f>
        <v>3</v>
      </c>
      <c r="AV5" s="58" t="n">
        <f aca="false">ROUNDUP(AV6/12,0)</f>
        <v>3</v>
      </c>
      <c r="AW5" s="58" t="n">
        <f aca="false">ROUNDUP(AW6/12,0)</f>
        <v>3</v>
      </c>
      <c r="AX5" s="58" t="n">
        <f aca="false">ROUNDUP(AX6/12,0)</f>
        <v>3</v>
      </c>
      <c r="AY5" s="58" t="n">
        <f aca="false">ROUNDUP(AY6/12,0)</f>
        <v>3</v>
      </c>
      <c r="AZ5" s="58" t="n">
        <f aca="false">ROUNDUP(AZ6/12,0)</f>
        <v>3</v>
      </c>
      <c r="BA5" s="58" t="n">
        <f aca="false">ROUNDUP(BA6/12,0)</f>
        <v>3</v>
      </c>
      <c r="BB5" s="58" t="n">
        <f aca="false">ROUNDUP(BB6/12,0)</f>
        <v>3</v>
      </c>
      <c r="BC5" s="58" t="n">
        <f aca="false">ROUNDUP(BC6/12,0)</f>
        <v>3</v>
      </c>
      <c r="BD5" s="58" t="n">
        <f aca="false">ROUNDUP(BD6/12,0)</f>
        <v>3</v>
      </c>
      <c r="BE5" s="58" t="n">
        <f aca="false">ROUNDUP(BE6/12,0)</f>
        <v>4</v>
      </c>
      <c r="BF5" s="58" t="n">
        <f aca="false">ROUNDUP(BF6/12,0)</f>
        <v>4</v>
      </c>
      <c r="BG5" s="58" t="n">
        <f aca="false">ROUNDUP(BG6/12,0)</f>
        <v>4</v>
      </c>
      <c r="BH5" s="58" t="n">
        <f aca="false">ROUNDUP(BH6/12,0)</f>
        <v>4</v>
      </c>
      <c r="BI5" s="58" t="n">
        <f aca="false">ROUNDUP(BI6/12,0)</f>
        <v>4</v>
      </c>
      <c r="BJ5" s="58" t="n">
        <f aca="false">ROUNDUP(BJ6/12,0)</f>
        <v>4</v>
      </c>
      <c r="BK5" s="58" t="n">
        <f aca="false">ROUNDUP(BK6/12,0)</f>
        <v>4</v>
      </c>
      <c r="BL5" s="58" t="n">
        <f aca="false">ROUNDUP(BL6/12,0)</f>
        <v>4</v>
      </c>
      <c r="BM5" s="58" t="n">
        <f aca="false">ROUNDUP(BM6/12,0)</f>
        <v>4</v>
      </c>
      <c r="BN5" s="58" t="n">
        <f aca="false">ROUNDUP(BN6/12,0)</f>
        <v>4</v>
      </c>
      <c r="BO5" s="58" t="n">
        <f aca="false">ROUNDUP(BO6/12,0)</f>
        <v>4</v>
      </c>
      <c r="BP5" s="58" t="n">
        <f aca="false">ROUNDUP(BP6/12,0)</f>
        <v>4</v>
      </c>
      <c r="BQ5" s="58" t="n">
        <f aca="false">ROUNDUP(BQ6/12,0)</f>
        <v>5</v>
      </c>
      <c r="BR5" s="58" t="n">
        <f aca="false">ROUNDUP(BR6/12,0)</f>
        <v>5</v>
      </c>
      <c r="BS5" s="58" t="n">
        <f aca="false">ROUNDUP(BS6/12,0)</f>
        <v>5</v>
      </c>
      <c r="BT5" s="58" t="n">
        <f aca="false">ROUNDUP(BT6/12,0)</f>
        <v>5</v>
      </c>
      <c r="BU5" s="58" t="n">
        <f aca="false">ROUNDUP(BU6/12,0)</f>
        <v>5</v>
      </c>
      <c r="BV5" s="58" t="n">
        <f aca="false">ROUNDUP(BV6/12,0)</f>
        <v>5</v>
      </c>
      <c r="BW5" s="58" t="n">
        <f aca="false">ROUNDUP(BW6/12,0)</f>
        <v>5</v>
      </c>
      <c r="BX5" s="58" t="n">
        <f aca="false">ROUNDUP(BX6/12,0)</f>
        <v>5</v>
      </c>
      <c r="BY5" s="58" t="n">
        <f aca="false">ROUNDUP(BY6/12,0)</f>
        <v>5</v>
      </c>
      <c r="BZ5" s="58" t="n">
        <f aca="false">ROUNDUP(BZ6/12,0)</f>
        <v>5</v>
      </c>
      <c r="CA5" s="58" t="n">
        <f aca="false">ROUNDUP(CA6/12,0)</f>
        <v>5</v>
      </c>
      <c r="CB5" s="58" t="n">
        <f aca="false">ROUNDUP(CB6/12,0)</f>
        <v>5</v>
      </c>
      <c r="CC5" s="58" t="n">
        <f aca="false">ROUNDUP(CC6/12,0)</f>
        <v>6</v>
      </c>
      <c r="CD5" s="58" t="n">
        <f aca="false">ROUNDUP(CD6/12,0)</f>
        <v>6</v>
      </c>
      <c r="CE5" s="58" t="n">
        <f aca="false">ROUNDUP(CE6/12,0)</f>
        <v>6</v>
      </c>
      <c r="CF5" s="58" t="n">
        <f aca="false">ROUNDUP(CF6/12,0)</f>
        <v>6</v>
      </c>
      <c r="CG5" s="58" t="n">
        <f aca="false">ROUNDUP(CG6/12,0)</f>
        <v>6</v>
      </c>
      <c r="CH5" s="58" t="n">
        <f aca="false">ROUNDUP(CH6/12,0)</f>
        <v>6</v>
      </c>
      <c r="CI5" s="58" t="n">
        <f aca="false">ROUNDUP(CI6/12,0)</f>
        <v>6</v>
      </c>
      <c r="CJ5" s="58" t="n">
        <f aca="false">ROUNDUP(CJ6/12,0)</f>
        <v>6</v>
      </c>
      <c r="CK5" s="58" t="n">
        <f aca="false">ROUNDUP(CK6/12,0)</f>
        <v>6</v>
      </c>
      <c r="CL5" s="58" t="n">
        <f aca="false">ROUNDUP(CL6/12,0)</f>
        <v>6</v>
      </c>
      <c r="CM5" s="58" t="n">
        <f aca="false">ROUNDUP(CM6/12,0)</f>
        <v>6</v>
      </c>
      <c r="CN5" s="58" t="n">
        <f aca="false">ROUNDUP(CN6/12,0)</f>
        <v>6</v>
      </c>
      <c r="CO5" s="58" t="n">
        <f aca="false">ROUNDUP(CO6/12,0)</f>
        <v>7</v>
      </c>
      <c r="CP5" s="58" t="n">
        <f aca="false">ROUNDUP(CP6/12,0)</f>
        <v>7</v>
      </c>
      <c r="CQ5" s="58" t="n">
        <f aca="false">ROUNDUP(CQ6/12,0)</f>
        <v>7</v>
      </c>
      <c r="CR5" s="58" t="n">
        <f aca="false">ROUNDUP(CR6/12,0)</f>
        <v>7</v>
      </c>
      <c r="CS5" s="58" t="n">
        <f aca="false">ROUNDUP(CS6/12,0)</f>
        <v>7</v>
      </c>
      <c r="CT5" s="58" t="n">
        <f aca="false">ROUNDUP(CT6/12,0)</f>
        <v>7</v>
      </c>
      <c r="CU5" s="58" t="n">
        <f aca="false">ROUNDUP(CU6/12,0)</f>
        <v>7</v>
      </c>
      <c r="CV5" s="58" t="n">
        <f aca="false">ROUNDUP(CV6/12,0)</f>
        <v>7</v>
      </c>
      <c r="CW5" s="58" t="n">
        <f aca="false">ROUNDUP(CW6/12,0)</f>
        <v>7</v>
      </c>
      <c r="CX5" s="58" t="n">
        <f aca="false">ROUNDUP(CX6/12,0)</f>
        <v>7</v>
      </c>
      <c r="CY5" s="58" t="n">
        <f aca="false">ROUNDUP(CY6/12,0)</f>
        <v>7</v>
      </c>
      <c r="CZ5" s="58" t="n">
        <f aca="false">ROUNDUP(CZ6/12,0)</f>
        <v>7</v>
      </c>
      <c r="DA5" s="58" t="n">
        <f aca="false">ROUNDUP(DA6/12,0)</f>
        <v>8</v>
      </c>
      <c r="DB5" s="58" t="n">
        <f aca="false">ROUNDUP(DB6/12,0)</f>
        <v>8</v>
      </c>
      <c r="DC5" s="58" t="n">
        <f aca="false">ROUNDUP(DC6/12,0)</f>
        <v>8</v>
      </c>
      <c r="DD5" s="58" t="n">
        <f aca="false">ROUNDUP(DD6/12,0)</f>
        <v>8</v>
      </c>
      <c r="DE5" s="58" t="n">
        <f aca="false">ROUNDUP(DE6/12,0)</f>
        <v>8</v>
      </c>
      <c r="DF5" s="58" t="n">
        <f aca="false">ROUNDUP(DF6/12,0)</f>
        <v>8</v>
      </c>
      <c r="DG5" s="58" t="n">
        <f aca="false">ROUNDUP(DG6/12,0)</f>
        <v>8</v>
      </c>
      <c r="DH5" s="58" t="n">
        <f aca="false">ROUNDUP(DH6/12,0)</f>
        <v>8</v>
      </c>
      <c r="DI5" s="58" t="n">
        <f aca="false">ROUNDUP(DI6/12,0)</f>
        <v>8</v>
      </c>
      <c r="DJ5" s="58" t="n">
        <f aca="false">ROUNDUP(DJ6/12,0)</f>
        <v>8</v>
      </c>
      <c r="DK5" s="58" t="n">
        <f aca="false">ROUNDUP(DK6/12,0)</f>
        <v>8</v>
      </c>
      <c r="DL5" s="58" t="n">
        <f aca="false">ROUNDUP(DL6/12,0)</f>
        <v>8</v>
      </c>
      <c r="DM5" s="58" t="n">
        <f aca="false">ROUNDUP(DM6/12,0)</f>
        <v>9</v>
      </c>
      <c r="DN5" s="58" t="n">
        <f aca="false">ROUNDUP(DN6/12,0)</f>
        <v>9</v>
      </c>
      <c r="DO5" s="58" t="n">
        <f aca="false">ROUNDUP(DO6/12,0)</f>
        <v>9</v>
      </c>
      <c r="DP5" s="58" t="n">
        <f aca="false">ROUNDUP(DP6/12,0)</f>
        <v>9</v>
      </c>
      <c r="DQ5" s="58" t="n">
        <f aca="false">ROUNDUP(DQ6/12,0)</f>
        <v>9</v>
      </c>
      <c r="DR5" s="58" t="n">
        <f aca="false">ROUNDUP(DR6/12,0)</f>
        <v>9</v>
      </c>
      <c r="DS5" s="58" t="n">
        <f aca="false">ROUNDUP(DS6/12,0)</f>
        <v>9</v>
      </c>
      <c r="DT5" s="58" t="n">
        <f aca="false">ROUNDUP(DT6/12,0)</f>
        <v>9</v>
      </c>
      <c r="DU5" s="58" t="n">
        <f aca="false">ROUNDUP(DU6/12,0)</f>
        <v>9</v>
      </c>
      <c r="DV5" s="58" t="n">
        <f aca="false">ROUNDUP(DV6/12,0)</f>
        <v>9</v>
      </c>
      <c r="DW5" s="58" t="n">
        <f aca="false">ROUNDUP(DW6/12,0)</f>
        <v>9</v>
      </c>
      <c r="DX5" s="58" t="n">
        <f aca="false">ROUNDUP(DX6/12,0)</f>
        <v>9</v>
      </c>
      <c r="DY5" s="58" t="n">
        <f aca="false">ROUNDUP(DY6/12,0)</f>
        <v>10</v>
      </c>
      <c r="DZ5" s="58" t="n">
        <f aca="false">ROUNDUP(DZ6/12,0)</f>
        <v>10</v>
      </c>
      <c r="EA5" s="58" t="n">
        <f aca="false">ROUNDUP(EA6/12,0)</f>
        <v>10</v>
      </c>
      <c r="EB5" s="58" t="n">
        <f aca="false">ROUNDUP(EB6/12,0)</f>
        <v>10</v>
      </c>
      <c r="EC5" s="58" t="n">
        <f aca="false">ROUNDUP(EC6/12,0)</f>
        <v>10</v>
      </c>
      <c r="ED5" s="58" t="n">
        <f aca="false">ROUNDUP(ED6/12,0)</f>
        <v>10</v>
      </c>
      <c r="EE5" s="58" t="n">
        <f aca="false">ROUNDUP(EE6/12,0)</f>
        <v>10</v>
      </c>
      <c r="EF5" s="58" t="n">
        <f aca="false">ROUNDUP(EF6/12,0)</f>
        <v>10</v>
      </c>
      <c r="EG5" s="58" t="n">
        <f aca="false">ROUNDUP(EG6/12,0)</f>
        <v>10</v>
      </c>
      <c r="EH5" s="58" t="n">
        <f aca="false">ROUNDUP(EH6/12,0)</f>
        <v>10</v>
      </c>
      <c r="EI5" s="58" t="n">
        <f aca="false">ROUNDUP(EI6/12,0)</f>
        <v>10</v>
      </c>
      <c r="EJ5" s="58" t="n">
        <f aca="false">ROUNDUP(EJ6/12,0)</f>
        <v>10</v>
      </c>
    </row>
    <row r="6" customFormat="false" ht="13.5" hidden="false" customHeight="false" outlineLevel="0" collapsed="false">
      <c r="D6" s="58" t="s">
        <v>236</v>
      </c>
      <c r="E6" s="58" t="n">
        <v>0</v>
      </c>
      <c r="F6" s="58" t="n">
        <v>1</v>
      </c>
      <c r="G6" s="58" t="n">
        <v>2</v>
      </c>
      <c r="H6" s="58" t="n">
        <v>3</v>
      </c>
      <c r="I6" s="58" t="n">
        <v>4</v>
      </c>
      <c r="J6" s="58" t="n">
        <v>5</v>
      </c>
      <c r="K6" s="58" t="n">
        <v>6</v>
      </c>
      <c r="L6" s="58" t="n">
        <v>7</v>
      </c>
      <c r="M6" s="58" t="n">
        <v>8</v>
      </c>
      <c r="N6" s="58" t="n">
        <v>9</v>
      </c>
      <c r="O6" s="58" t="n">
        <v>10</v>
      </c>
      <c r="S6" s="59" t="s">
        <v>237</v>
      </c>
      <c r="T6" s="59" t="n">
        <v>0</v>
      </c>
      <c r="U6" s="59" t="n">
        <v>1</v>
      </c>
      <c r="V6" s="59" t="n">
        <v>2</v>
      </c>
      <c r="W6" s="59" t="n">
        <v>3</v>
      </c>
      <c r="X6" s="59" t="n">
        <v>4</v>
      </c>
      <c r="Y6" s="59" t="n">
        <v>5</v>
      </c>
      <c r="Z6" s="59" t="n">
        <v>6</v>
      </c>
      <c r="AA6" s="59" t="n">
        <v>7</v>
      </c>
      <c r="AB6" s="59" t="n">
        <v>8</v>
      </c>
      <c r="AC6" s="59" t="n">
        <v>9</v>
      </c>
      <c r="AD6" s="59" t="n">
        <v>10</v>
      </c>
      <c r="AE6" s="59" t="n">
        <v>11</v>
      </c>
      <c r="AF6" s="59" t="n">
        <v>12</v>
      </c>
      <c r="AG6" s="59" t="n">
        <v>13</v>
      </c>
      <c r="AH6" s="59" t="n">
        <v>14</v>
      </c>
      <c r="AI6" s="59" t="n">
        <v>15</v>
      </c>
      <c r="AJ6" s="59" t="n">
        <v>16</v>
      </c>
      <c r="AK6" s="59" t="n">
        <v>17</v>
      </c>
      <c r="AL6" s="59" t="n">
        <v>18</v>
      </c>
      <c r="AM6" s="59" t="n">
        <v>19</v>
      </c>
      <c r="AN6" s="59" t="n">
        <v>20</v>
      </c>
      <c r="AO6" s="59" t="n">
        <v>21</v>
      </c>
      <c r="AP6" s="59" t="n">
        <v>22</v>
      </c>
      <c r="AQ6" s="59" t="n">
        <v>23</v>
      </c>
      <c r="AR6" s="59" t="n">
        <v>24</v>
      </c>
      <c r="AS6" s="59" t="n">
        <v>25</v>
      </c>
      <c r="AT6" s="59" t="n">
        <v>26</v>
      </c>
      <c r="AU6" s="59" t="n">
        <v>27</v>
      </c>
      <c r="AV6" s="59" t="n">
        <v>28</v>
      </c>
      <c r="AW6" s="59" t="n">
        <v>29</v>
      </c>
      <c r="AX6" s="59" t="n">
        <v>30</v>
      </c>
      <c r="AY6" s="59" t="n">
        <v>31</v>
      </c>
      <c r="AZ6" s="59" t="n">
        <v>32</v>
      </c>
      <c r="BA6" s="59" t="n">
        <v>33</v>
      </c>
      <c r="BB6" s="59" t="n">
        <v>34</v>
      </c>
      <c r="BC6" s="59" t="n">
        <v>35</v>
      </c>
      <c r="BD6" s="59" t="n">
        <v>36</v>
      </c>
      <c r="BE6" s="59" t="n">
        <v>37</v>
      </c>
      <c r="BF6" s="59" t="n">
        <v>38</v>
      </c>
      <c r="BG6" s="59" t="n">
        <v>39</v>
      </c>
      <c r="BH6" s="59" t="n">
        <v>40</v>
      </c>
      <c r="BI6" s="59" t="n">
        <v>41</v>
      </c>
      <c r="BJ6" s="59" t="n">
        <v>42</v>
      </c>
      <c r="BK6" s="59" t="n">
        <v>43</v>
      </c>
      <c r="BL6" s="59" t="n">
        <v>44</v>
      </c>
      <c r="BM6" s="59" t="n">
        <v>45</v>
      </c>
      <c r="BN6" s="59" t="n">
        <v>46</v>
      </c>
      <c r="BO6" s="59" t="n">
        <v>47</v>
      </c>
      <c r="BP6" s="59" t="n">
        <v>48</v>
      </c>
      <c r="BQ6" s="59" t="n">
        <v>49</v>
      </c>
      <c r="BR6" s="59" t="n">
        <v>50</v>
      </c>
      <c r="BS6" s="59" t="n">
        <v>51</v>
      </c>
      <c r="BT6" s="59" t="n">
        <v>52</v>
      </c>
      <c r="BU6" s="59" t="n">
        <v>53</v>
      </c>
      <c r="BV6" s="59" t="n">
        <v>54</v>
      </c>
      <c r="BW6" s="59" t="n">
        <v>55</v>
      </c>
      <c r="BX6" s="59" t="n">
        <v>56</v>
      </c>
      <c r="BY6" s="59" t="n">
        <v>57</v>
      </c>
      <c r="BZ6" s="59" t="n">
        <v>58</v>
      </c>
      <c r="CA6" s="59" t="n">
        <v>59</v>
      </c>
      <c r="CB6" s="59" t="n">
        <v>60</v>
      </c>
      <c r="CC6" s="59" t="n">
        <v>61</v>
      </c>
      <c r="CD6" s="59" t="n">
        <v>62</v>
      </c>
      <c r="CE6" s="59" t="n">
        <v>63</v>
      </c>
      <c r="CF6" s="59" t="n">
        <v>64</v>
      </c>
      <c r="CG6" s="59" t="n">
        <v>65</v>
      </c>
      <c r="CH6" s="59" t="n">
        <v>66</v>
      </c>
      <c r="CI6" s="59" t="n">
        <v>67</v>
      </c>
      <c r="CJ6" s="59" t="n">
        <v>68</v>
      </c>
      <c r="CK6" s="59" t="n">
        <v>69</v>
      </c>
      <c r="CL6" s="59" t="n">
        <v>70</v>
      </c>
      <c r="CM6" s="59" t="n">
        <v>71</v>
      </c>
      <c r="CN6" s="59" t="n">
        <v>72</v>
      </c>
      <c r="CO6" s="59" t="n">
        <v>73</v>
      </c>
      <c r="CP6" s="59" t="n">
        <v>74</v>
      </c>
      <c r="CQ6" s="59" t="n">
        <v>75</v>
      </c>
      <c r="CR6" s="59" t="n">
        <v>76</v>
      </c>
      <c r="CS6" s="59" t="n">
        <v>77</v>
      </c>
      <c r="CT6" s="59" t="n">
        <v>78</v>
      </c>
      <c r="CU6" s="59" t="n">
        <v>79</v>
      </c>
      <c r="CV6" s="59" t="n">
        <v>80</v>
      </c>
      <c r="CW6" s="59" t="n">
        <v>81</v>
      </c>
      <c r="CX6" s="59" t="n">
        <v>82</v>
      </c>
      <c r="CY6" s="59" t="n">
        <v>83</v>
      </c>
      <c r="CZ6" s="59" t="n">
        <v>84</v>
      </c>
      <c r="DA6" s="59" t="n">
        <v>85</v>
      </c>
      <c r="DB6" s="59" t="n">
        <v>86</v>
      </c>
      <c r="DC6" s="59" t="n">
        <v>87</v>
      </c>
      <c r="DD6" s="59" t="n">
        <v>88</v>
      </c>
      <c r="DE6" s="59" t="n">
        <v>89</v>
      </c>
      <c r="DF6" s="59" t="n">
        <v>90</v>
      </c>
      <c r="DG6" s="59" t="n">
        <v>91</v>
      </c>
      <c r="DH6" s="59" t="n">
        <v>92</v>
      </c>
      <c r="DI6" s="59" t="n">
        <v>93</v>
      </c>
      <c r="DJ6" s="59" t="n">
        <v>94</v>
      </c>
      <c r="DK6" s="59" t="n">
        <v>95</v>
      </c>
      <c r="DL6" s="59" t="n">
        <v>96</v>
      </c>
      <c r="DM6" s="59" t="n">
        <v>97</v>
      </c>
      <c r="DN6" s="59" t="n">
        <v>98</v>
      </c>
      <c r="DO6" s="59" t="n">
        <v>99</v>
      </c>
      <c r="DP6" s="59" t="n">
        <v>100</v>
      </c>
      <c r="DQ6" s="59" t="n">
        <v>101</v>
      </c>
      <c r="DR6" s="59" t="n">
        <v>102</v>
      </c>
      <c r="DS6" s="59" t="n">
        <v>103</v>
      </c>
      <c r="DT6" s="59" t="n">
        <v>104</v>
      </c>
      <c r="DU6" s="59" t="n">
        <v>105</v>
      </c>
      <c r="DV6" s="59" t="n">
        <v>106</v>
      </c>
      <c r="DW6" s="59" t="n">
        <v>107</v>
      </c>
      <c r="DX6" s="59" t="n">
        <v>108</v>
      </c>
      <c r="DY6" s="59" t="n">
        <v>109</v>
      </c>
      <c r="DZ6" s="59" t="n">
        <v>110</v>
      </c>
      <c r="EA6" s="59" t="n">
        <v>111</v>
      </c>
      <c r="EB6" s="59" t="n">
        <v>112</v>
      </c>
      <c r="EC6" s="59" t="n">
        <v>113</v>
      </c>
      <c r="ED6" s="59" t="n">
        <v>114</v>
      </c>
      <c r="EE6" s="59" t="n">
        <v>115</v>
      </c>
      <c r="EF6" s="59" t="n">
        <v>116</v>
      </c>
      <c r="EG6" s="59" t="n">
        <v>117</v>
      </c>
      <c r="EH6" s="59" t="n">
        <v>118</v>
      </c>
      <c r="EI6" s="59" t="n">
        <v>119</v>
      </c>
      <c r="EJ6" s="59" t="n">
        <v>120</v>
      </c>
    </row>
    <row r="7" customFormat="false" ht="12.75" hidden="false" customHeight="false" outlineLevel="0" collapsed="false"/>
    <row r="8" customFormat="false" ht="12" hidden="false" customHeight="false" outlineLevel="0" collapsed="false">
      <c r="B8" s="20" t="s">
        <v>3</v>
      </c>
      <c r="S8" s="1" t="s">
        <v>84</v>
      </c>
      <c r="U8" s="13" t="n">
        <f aca="false">IF(AND(U6&gt;=Hospital!$C$76,U6&lt;=Hospital!$E$69),Hospital!$F$69,0)</f>
        <v>1734950</v>
      </c>
      <c r="V8" s="13" t="n">
        <f aca="false">IF(AND(V6&gt;=Hospital!$C$76,V6&lt;=Hospital!$E$69),Hospital!$F$69,0)</f>
        <v>1734950</v>
      </c>
      <c r="W8" s="13" t="n">
        <f aca="false">IF(AND(W6&gt;=Hospital!$C$76,W6&lt;=Hospital!$E$69),Hospital!$F$69,0)</f>
        <v>1734950</v>
      </c>
      <c r="X8" s="13" t="n">
        <f aca="false">IF(AND(X6&gt;=Hospital!$C$76,X6&lt;=Hospital!$E$69),Hospital!$F$69,0)</f>
        <v>1734950</v>
      </c>
      <c r="Y8" s="13" t="n">
        <f aca="false">IF(AND(Y6&gt;=Hospital!$C$76,Y6&lt;=Hospital!$E$69),Hospital!$F$69,0)</f>
        <v>1734950</v>
      </c>
      <c r="Z8" s="13" t="n">
        <f aca="false">IF(AND(Z6&gt;=Hospital!$C$76,Z6&lt;=Hospital!$E$69),Hospital!$F$69,0)</f>
        <v>1734950</v>
      </c>
      <c r="AA8" s="13" t="n">
        <f aca="false">IF(AND(AA6&gt;=Hospital!$C$76,AA6&lt;=Hospital!$E$69),Hospital!$F$69,0)</f>
        <v>1734950</v>
      </c>
      <c r="AB8" s="13" t="n">
        <f aca="false">IF(AND(AB6&gt;=Hospital!$C$76,AB6&lt;=Hospital!$E$69),Hospital!$F$69,0)</f>
        <v>1734950</v>
      </c>
      <c r="AC8" s="13" t="n">
        <f aca="false">IF(AND(AC6&gt;=Hospital!$C$76,AC6&lt;=Hospital!$E$69),Hospital!$F$69,0)</f>
        <v>1734950</v>
      </c>
      <c r="AD8" s="13" t="n">
        <f aca="false">IF(AND(AD6&gt;=Hospital!$C$76,AD6&lt;=Hospital!$E$69),Hospital!$F$69,0)</f>
        <v>1734950</v>
      </c>
      <c r="AE8" s="13" t="n">
        <f aca="false">IF(AND(AE6&gt;=Hospital!$C$76,AE6&lt;=Hospital!$E$69),Hospital!$F$69,0)</f>
        <v>1734950</v>
      </c>
      <c r="AF8" s="13" t="n">
        <f aca="false">IF(AND(AF6&gt;=Hospital!$C$76,AF6&lt;=Hospital!$E$69),Hospital!$F$69,0)</f>
        <v>1734950</v>
      </c>
      <c r="AG8" s="13" t="n">
        <f aca="false">IF(AND(AG6&gt;=Hospital!$C$76,AG6&lt;=Hospital!$E$69),Hospital!$F$69,0)</f>
        <v>0</v>
      </c>
      <c r="AH8" s="13" t="n">
        <f aca="false">IF(AND(AH6&gt;=Hospital!$C$76,AH6&lt;=Hospital!$E$69),Hospital!$F$69,0)</f>
        <v>0</v>
      </c>
      <c r="AI8" s="13" t="n">
        <f aca="false">IF(AND(AI6&gt;=Hospital!$C$76,AI6&lt;=Hospital!$E$69),Hospital!$F$69,0)</f>
        <v>0</v>
      </c>
      <c r="AJ8" s="13" t="n">
        <f aca="false">IF(AND(AJ6&gt;=Hospital!$C$76,AJ6&lt;=Hospital!$E$69),Hospital!$F$69,0)</f>
        <v>0</v>
      </c>
      <c r="AK8" s="13" t="n">
        <f aca="false">IF(AND(AK6&gt;=Hospital!$C$76,AK6&lt;=Hospital!$E$69),Hospital!$F$69,0)</f>
        <v>0</v>
      </c>
      <c r="AL8" s="13" t="n">
        <f aca="false">IF(AND(AL6&gt;=Hospital!$C$76,AL6&lt;=Hospital!$E$69),Hospital!$F$69,0)</f>
        <v>0</v>
      </c>
      <c r="AM8" s="13" t="n">
        <f aca="false">IF(AND(AM6&gt;=Hospital!$C$76,AM6&lt;=Hospital!$E$69),Hospital!$F$69,0)</f>
        <v>0</v>
      </c>
      <c r="AN8" s="13" t="n">
        <f aca="false">IF(AND(AN6&gt;=Hospital!$C$76,AN6&lt;=Hospital!$E$69),Hospital!$F$69,0)</f>
        <v>0</v>
      </c>
      <c r="AO8" s="13" t="n">
        <f aca="false">IF(AND(AO6&gt;=Hospital!$C$76,AO6&lt;=Hospital!$E$69),Hospital!$F$69,0)</f>
        <v>0</v>
      </c>
      <c r="AP8" s="13" t="n">
        <f aca="false">IF(AND(AP6&gt;=Hospital!$C$76,AP6&lt;=Hospital!$E$69),Hospital!$F$69,0)</f>
        <v>0</v>
      </c>
      <c r="AQ8" s="13" t="n">
        <f aca="false">IF(AND(AQ6&gt;=Hospital!$C$76,AQ6&lt;=Hospital!$E$69),Hospital!$F$69,0)</f>
        <v>0</v>
      </c>
      <c r="AR8" s="13" t="n">
        <f aca="false">IF(AND(AR6&gt;=Hospital!$C$76,AR6&lt;=Hospital!$E$69),Hospital!$F$69,0)</f>
        <v>0</v>
      </c>
      <c r="AS8" s="13" t="n">
        <f aca="false">IF(AND(AS6&gt;=Hospital!$C$76,AS6&lt;=Hospital!$E$69),Hospital!$F$69,0)</f>
        <v>0</v>
      </c>
      <c r="AT8" s="13" t="n">
        <f aca="false">IF(AND(AT6&gt;=Hospital!$C$76,AT6&lt;=Hospital!$E$69),Hospital!$F$69,0)</f>
        <v>0</v>
      </c>
      <c r="AU8" s="13" t="n">
        <f aca="false">IF(AND(AU6&gt;=Hospital!$C$76,AU6&lt;=Hospital!$E$69),Hospital!$F$69,0)</f>
        <v>0</v>
      </c>
      <c r="AV8" s="13" t="n">
        <f aca="false">IF(AND(AV6&gt;=Hospital!$C$76,AV6&lt;=Hospital!$E$69),Hospital!$F$69,0)</f>
        <v>0</v>
      </c>
      <c r="AW8" s="13" t="n">
        <f aca="false">IF(AND(AW6&gt;=Hospital!$C$76,AW6&lt;=Hospital!$E$69),Hospital!$F$69,0)</f>
        <v>0</v>
      </c>
      <c r="AX8" s="13" t="n">
        <f aca="false">IF(AND(AX6&gt;=Hospital!$C$76,AX6&lt;=Hospital!$E$69),Hospital!$F$69,0)</f>
        <v>0</v>
      </c>
      <c r="AY8" s="13" t="n">
        <f aca="false">IF(AND(AY6&gt;=Hospital!$C$76,AY6&lt;=Hospital!$E$69),Hospital!$F$69,0)</f>
        <v>0</v>
      </c>
      <c r="AZ8" s="13" t="n">
        <f aca="false">IF(AND(AZ6&gt;=Hospital!$C$76,AZ6&lt;=Hospital!$E$69),Hospital!$F$69,0)</f>
        <v>0</v>
      </c>
      <c r="BA8" s="13" t="n">
        <f aca="false">IF(AND(BA6&gt;=Hospital!$C$76,BA6&lt;=Hospital!$E$69),Hospital!$F$69,0)</f>
        <v>0</v>
      </c>
      <c r="BB8" s="13" t="n">
        <f aca="false">IF(AND(BB6&gt;=Hospital!$C$76,BB6&lt;=Hospital!$E$69),Hospital!$F$69,0)</f>
        <v>0</v>
      </c>
      <c r="BC8" s="13" t="n">
        <f aca="false">IF(AND(BC6&gt;=Hospital!$C$76,BC6&lt;=Hospital!$E$69),Hospital!$F$69,0)</f>
        <v>0</v>
      </c>
      <c r="BD8" s="13" t="n">
        <f aca="false">IF(AND(BD6&gt;=Hospital!$C$76,BD6&lt;=Hospital!$E$69),Hospital!$F$69,0)</f>
        <v>0</v>
      </c>
      <c r="BE8" s="13" t="n">
        <f aca="false">IF(AND(BE6&gt;=Hospital!$C$76,BE6&lt;=Hospital!$E$69),Hospital!$F$69,0)</f>
        <v>0</v>
      </c>
      <c r="BF8" s="13" t="n">
        <f aca="false">IF(AND(BF6&gt;=Hospital!$C$76,BF6&lt;=Hospital!$E$69),Hospital!$F$69,0)</f>
        <v>0</v>
      </c>
      <c r="BG8" s="13" t="n">
        <f aca="false">IF(AND(BG6&gt;=Hospital!$C$76,BG6&lt;=Hospital!$E$69),Hospital!$F$69,0)</f>
        <v>0</v>
      </c>
      <c r="BH8" s="13" t="n">
        <f aca="false">IF(AND(BH6&gt;=Hospital!$C$76,BH6&lt;=Hospital!$E$69),Hospital!$F$69,0)</f>
        <v>0</v>
      </c>
      <c r="BI8" s="13" t="n">
        <f aca="false">IF(AND(BI6&gt;=Hospital!$C$76,BI6&lt;=Hospital!$E$69),Hospital!$F$69,0)</f>
        <v>0</v>
      </c>
      <c r="BJ8" s="13" t="n">
        <f aca="false">IF(AND(BJ6&gt;=Hospital!$C$76,BJ6&lt;=Hospital!$E$69),Hospital!$F$69,0)</f>
        <v>0</v>
      </c>
      <c r="BK8" s="13" t="n">
        <f aca="false">IF(AND(BK6&gt;=Hospital!$C$76,BK6&lt;=Hospital!$E$69),Hospital!$F$69,0)</f>
        <v>0</v>
      </c>
      <c r="BL8" s="13" t="n">
        <f aca="false">IF(AND(BL6&gt;=Hospital!$C$76,BL6&lt;=Hospital!$E$69),Hospital!$F$69,0)</f>
        <v>0</v>
      </c>
      <c r="BM8" s="13" t="n">
        <f aca="false">IF(AND(BM6&gt;=Hospital!$C$76,BM6&lt;=Hospital!$E$69),Hospital!$F$69,0)</f>
        <v>0</v>
      </c>
      <c r="BN8" s="13" t="n">
        <f aca="false">IF(AND(BN6&gt;=Hospital!$C$76,BN6&lt;=Hospital!$E$69),Hospital!$F$69,0)</f>
        <v>0</v>
      </c>
      <c r="BO8" s="13" t="n">
        <f aca="false">IF(AND(BO6&gt;=Hospital!$C$76,BO6&lt;=Hospital!$E$69),Hospital!$F$69,0)</f>
        <v>0</v>
      </c>
      <c r="BP8" s="13" t="n">
        <f aca="false">IF(AND(BP6&gt;=Hospital!$C$76,BP6&lt;=Hospital!$E$69),Hospital!$F$69,0)</f>
        <v>0</v>
      </c>
      <c r="BQ8" s="13" t="n">
        <f aca="false">IF(AND(BQ6&gt;=Hospital!$C$76,BQ6&lt;=Hospital!$E$69),Hospital!$F$69,0)</f>
        <v>0</v>
      </c>
      <c r="BR8" s="13" t="n">
        <f aca="false">IF(AND(BR6&gt;=Hospital!$C$76,BR6&lt;=Hospital!$E$69),Hospital!$F$69,0)</f>
        <v>0</v>
      </c>
      <c r="BS8" s="13" t="n">
        <f aca="false">IF(AND(BS6&gt;=Hospital!$C$76,BS6&lt;=Hospital!$E$69),Hospital!$F$69,0)</f>
        <v>0</v>
      </c>
      <c r="BT8" s="13" t="n">
        <f aca="false">IF(AND(BT6&gt;=Hospital!$C$76,BT6&lt;=Hospital!$E$69),Hospital!$F$69,0)</f>
        <v>0</v>
      </c>
      <c r="BU8" s="13" t="n">
        <f aca="false">IF(AND(BU6&gt;=Hospital!$C$76,BU6&lt;=Hospital!$E$69),Hospital!$F$69,0)</f>
        <v>0</v>
      </c>
      <c r="BV8" s="13" t="n">
        <f aca="false">IF(AND(BV6&gt;=Hospital!$C$76,BV6&lt;=Hospital!$E$69),Hospital!$F$69,0)</f>
        <v>0</v>
      </c>
      <c r="BW8" s="13" t="n">
        <f aca="false">IF(AND(BW6&gt;=Hospital!$C$76,BW6&lt;=Hospital!$E$69),Hospital!$F$69,0)</f>
        <v>0</v>
      </c>
      <c r="BX8" s="13" t="n">
        <f aca="false">IF(AND(BX6&gt;=Hospital!$C$76,BX6&lt;=Hospital!$E$69),Hospital!$F$69,0)</f>
        <v>0</v>
      </c>
      <c r="BY8" s="13" t="n">
        <f aca="false">IF(AND(BY6&gt;=Hospital!$C$76,BY6&lt;=Hospital!$E$69),Hospital!$F$69,0)</f>
        <v>0</v>
      </c>
      <c r="BZ8" s="13" t="n">
        <f aca="false">IF(AND(BZ6&gt;=Hospital!$C$76,BZ6&lt;=Hospital!$E$69),Hospital!$F$69,0)</f>
        <v>0</v>
      </c>
      <c r="CA8" s="13" t="n">
        <f aca="false">IF(AND(CA6&gt;=Hospital!$C$76,CA6&lt;=Hospital!$E$69),Hospital!$F$69,0)</f>
        <v>0</v>
      </c>
      <c r="CB8" s="13" t="n">
        <f aca="false">IF(AND(CB6&gt;=Hospital!$C$76,CB6&lt;=Hospital!$E$69),Hospital!$F$69,0)</f>
        <v>0</v>
      </c>
      <c r="CC8" s="13" t="n">
        <f aca="false">IF(AND(CC6&gt;=Hospital!$C$76,CC6&lt;=Hospital!$E$69),Hospital!$F$69,0)</f>
        <v>0</v>
      </c>
      <c r="CD8" s="13" t="n">
        <f aca="false">IF(AND(CD6&gt;=Hospital!$C$76,CD6&lt;=Hospital!$E$69),Hospital!$F$69,0)</f>
        <v>0</v>
      </c>
      <c r="CE8" s="13" t="n">
        <f aca="false">IF(AND(CE6&gt;=Hospital!$C$76,CE6&lt;=Hospital!$E$69),Hospital!$F$69,0)</f>
        <v>0</v>
      </c>
      <c r="CF8" s="13" t="n">
        <f aca="false">IF(AND(CF6&gt;=Hospital!$C$76,CF6&lt;=Hospital!$E$69),Hospital!$F$69,0)</f>
        <v>0</v>
      </c>
      <c r="CG8" s="13" t="n">
        <f aca="false">IF(AND(CG6&gt;=Hospital!$C$76,CG6&lt;=Hospital!$E$69),Hospital!$F$69,0)</f>
        <v>0</v>
      </c>
      <c r="CH8" s="13" t="n">
        <f aca="false">IF(AND(CH6&gt;=Hospital!$C$76,CH6&lt;=Hospital!$E$69),Hospital!$F$69,0)</f>
        <v>0</v>
      </c>
      <c r="CI8" s="13" t="n">
        <f aca="false">IF(AND(CI6&gt;=Hospital!$C$76,CI6&lt;=Hospital!$E$69),Hospital!$F$69,0)</f>
        <v>0</v>
      </c>
      <c r="CJ8" s="13" t="n">
        <f aca="false">IF(AND(CJ6&gt;=Hospital!$C$76,CJ6&lt;=Hospital!$E$69),Hospital!$F$69,0)</f>
        <v>0</v>
      </c>
      <c r="CK8" s="13" t="n">
        <f aca="false">IF(AND(CK6&gt;=Hospital!$C$76,CK6&lt;=Hospital!$E$69),Hospital!$F$69,0)</f>
        <v>0</v>
      </c>
      <c r="CL8" s="13" t="n">
        <f aca="false">IF(AND(CL6&gt;=Hospital!$C$76,CL6&lt;=Hospital!$E$69),Hospital!$F$69,0)</f>
        <v>0</v>
      </c>
      <c r="CM8" s="13" t="n">
        <f aca="false">IF(AND(CM6&gt;=Hospital!$C$76,CM6&lt;=Hospital!$E$69),Hospital!$F$69,0)</f>
        <v>0</v>
      </c>
      <c r="CN8" s="13" t="n">
        <f aca="false">IF(AND(CN6&gt;=Hospital!$C$76,CN6&lt;=Hospital!$E$69),Hospital!$F$69,0)</f>
        <v>0</v>
      </c>
      <c r="CO8" s="13" t="n">
        <f aca="false">IF(AND(CO6&gt;=Hospital!$C$76,CO6&lt;=Hospital!$E$69),Hospital!$F$69,0)</f>
        <v>0</v>
      </c>
      <c r="CP8" s="13" t="n">
        <f aca="false">IF(AND(CP6&gt;=Hospital!$C$76,CP6&lt;=Hospital!$E$69),Hospital!$F$69,0)</f>
        <v>0</v>
      </c>
      <c r="CQ8" s="13" t="n">
        <f aca="false">IF(AND(CQ6&gt;=Hospital!$C$76,CQ6&lt;=Hospital!$E$69),Hospital!$F$69,0)</f>
        <v>0</v>
      </c>
      <c r="CR8" s="13" t="n">
        <f aca="false">IF(AND(CR6&gt;=Hospital!$C$76,CR6&lt;=Hospital!$E$69),Hospital!$F$69,0)</f>
        <v>0</v>
      </c>
      <c r="CS8" s="13" t="n">
        <f aca="false">IF(AND(CS6&gt;=Hospital!$C$76,CS6&lt;=Hospital!$E$69),Hospital!$F$69,0)</f>
        <v>0</v>
      </c>
      <c r="CT8" s="13" t="n">
        <f aca="false">IF(AND(CT6&gt;=Hospital!$C$76,CT6&lt;=Hospital!$E$69),Hospital!$F$69,0)</f>
        <v>0</v>
      </c>
      <c r="CU8" s="13" t="n">
        <f aca="false">IF(AND(CU6&gt;=Hospital!$C$76,CU6&lt;=Hospital!$E$69),Hospital!$F$69,0)</f>
        <v>0</v>
      </c>
      <c r="CV8" s="13" t="n">
        <f aca="false">IF(AND(CV6&gt;=Hospital!$C$76,CV6&lt;=Hospital!$E$69),Hospital!$F$69,0)</f>
        <v>0</v>
      </c>
      <c r="CW8" s="13" t="n">
        <f aca="false">IF(AND(CW6&gt;=Hospital!$C$76,CW6&lt;=Hospital!$E$69),Hospital!$F$69,0)</f>
        <v>0</v>
      </c>
      <c r="CX8" s="13" t="n">
        <f aca="false">IF(AND(CX6&gt;=Hospital!$C$76,CX6&lt;=Hospital!$E$69),Hospital!$F$69,0)</f>
        <v>0</v>
      </c>
      <c r="CY8" s="13" t="n">
        <f aca="false">IF(AND(CY6&gt;=Hospital!$C$76,CY6&lt;=Hospital!$E$69),Hospital!$F$69,0)</f>
        <v>0</v>
      </c>
      <c r="CZ8" s="13" t="n">
        <f aca="false">IF(AND(CZ6&gt;=Hospital!$C$76,CZ6&lt;=Hospital!$E$69),Hospital!$F$69,0)</f>
        <v>0</v>
      </c>
      <c r="DA8" s="13" t="n">
        <f aca="false">IF(AND(DA6&gt;=Hospital!$C$76,DA6&lt;=Hospital!$E$69),Hospital!$F$69,0)</f>
        <v>0</v>
      </c>
      <c r="DB8" s="13" t="n">
        <f aca="false">IF(AND(DB6&gt;=Hospital!$C$76,DB6&lt;=Hospital!$E$69),Hospital!$F$69,0)</f>
        <v>0</v>
      </c>
      <c r="DC8" s="13" t="n">
        <f aca="false">IF(AND(DC6&gt;=Hospital!$C$76,DC6&lt;=Hospital!$E$69),Hospital!$F$69,0)</f>
        <v>0</v>
      </c>
      <c r="DD8" s="13" t="n">
        <f aca="false">IF(AND(DD6&gt;=Hospital!$C$76,DD6&lt;=Hospital!$E$69),Hospital!$F$69,0)</f>
        <v>0</v>
      </c>
      <c r="DE8" s="13" t="n">
        <f aca="false">IF(AND(DE6&gt;=Hospital!$C$76,DE6&lt;=Hospital!$E$69),Hospital!$F$69,0)</f>
        <v>0</v>
      </c>
      <c r="DF8" s="13" t="n">
        <f aca="false">IF(AND(DF6&gt;=Hospital!$C$76,DF6&lt;=Hospital!$E$69),Hospital!$F$69,0)</f>
        <v>0</v>
      </c>
      <c r="DG8" s="13" t="n">
        <f aca="false">IF(AND(DG6&gt;=Hospital!$C$76,DG6&lt;=Hospital!$E$69),Hospital!$F$69,0)</f>
        <v>0</v>
      </c>
      <c r="DH8" s="13" t="n">
        <f aca="false">IF(AND(DH6&gt;=Hospital!$C$76,DH6&lt;=Hospital!$E$69),Hospital!$F$69,0)</f>
        <v>0</v>
      </c>
      <c r="DI8" s="13" t="n">
        <f aca="false">IF(AND(DI6&gt;=Hospital!$C$76,DI6&lt;=Hospital!$E$69),Hospital!$F$69,0)</f>
        <v>0</v>
      </c>
      <c r="DJ8" s="13" t="n">
        <f aca="false">IF(AND(DJ6&gt;=Hospital!$C$76,DJ6&lt;=Hospital!$E$69),Hospital!$F$69,0)</f>
        <v>0</v>
      </c>
      <c r="DK8" s="13" t="n">
        <f aca="false">IF(AND(DK6&gt;=Hospital!$C$76,DK6&lt;=Hospital!$E$69),Hospital!$F$69,0)</f>
        <v>0</v>
      </c>
      <c r="DL8" s="13" t="n">
        <f aca="false">IF(AND(DL6&gt;=Hospital!$C$76,DL6&lt;=Hospital!$E$69),Hospital!$F$69,0)</f>
        <v>0</v>
      </c>
      <c r="DM8" s="13" t="n">
        <f aca="false">IF(AND(DM6&gt;=Hospital!$C$76,DM6&lt;=Hospital!$E$69),Hospital!$F$69,0)</f>
        <v>0</v>
      </c>
      <c r="DN8" s="13" t="n">
        <f aca="false">IF(AND(DN6&gt;=Hospital!$C$76,DN6&lt;=Hospital!$E$69),Hospital!$F$69,0)</f>
        <v>0</v>
      </c>
      <c r="DO8" s="13" t="n">
        <f aca="false">IF(AND(DO6&gt;=Hospital!$C$76,DO6&lt;=Hospital!$E$69),Hospital!$F$69,0)</f>
        <v>0</v>
      </c>
      <c r="DP8" s="13" t="n">
        <f aca="false">IF(AND(DP6&gt;=Hospital!$C$76,DP6&lt;=Hospital!$E$69),Hospital!$F$69,0)</f>
        <v>0</v>
      </c>
      <c r="DQ8" s="13" t="n">
        <f aca="false">IF(AND(DQ6&gt;=Hospital!$C$76,DQ6&lt;=Hospital!$E$69),Hospital!$F$69,0)</f>
        <v>0</v>
      </c>
      <c r="DR8" s="13" t="n">
        <f aca="false">IF(AND(DR6&gt;=Hospital!$C$76,DR6&lt;=Hospital!$E$69),Hospital!$F$69,0)</f>
        <v>0</v>
      </c>
      <c r="DS8" s="13" t="n">
        <f aca="false">IF(AND(DS6&gt;=Hospital!$C$76,DS6&lt;=Hospital!$E$69),Hospital!$F$69,0)</f>
        <v>0</v>
      </c>
      <c r="DT8" s="13" t="n">
        <f aca="false">IF(AND(DT6&gt;=Hospital!$C$76,DT6&lt;=Hospital!$E$69),Hospital!$F$69,0)</f>
        <v>0</v>
      </c>
      <c r="DU8" s="13" t="n">
        <f aca="false">IF(AND(DU6&gt;=Hospital!$C$76,DU6&lt;=Hospital!$E$69),Hospital!$F$69,0)</f>
        <v>0</v>
      </c>
      <c r="DV8" s="13" t="n">
        <f aca="false">IF(AND(DV6&gt;=Hospital!$C$76,DV6&lt;=Hospital!$E$69),Hospital!$F$69,0)</f>
        <v>0</v>
      </c>
      <c r="DW8" s="13" t="n">
        <f aca="false">IF(AND(DW6&gt;=Hospital!$C$76,DW6&lt;=Hospital!$E$69),Hospital!$F$69,0)</f>
        <v>0</v>
      </c>
      <c r="DX8" s="13" t="n">
        <f aca="false">IF(AND(DX6&gt;=Hospital!$C$76,DX6&lt;=Hospital!$E$69),Hospital!$F$69,0)</f>
        <v>0</v>
      </c>
      <c r="DY8" s="13" t="n">
        <f aca="false">IF(AND(DY6&gt;=Hospital!$C$76,DY6&lt;=Hospital!$E$69),Hospital!$F$69,0)</f>
        <v>0</v>
      </c>
      <c r="DZ8" s="13" t="n">
        <f aca="false">IF(AND(DZ6&gt;=Hospital!$C$76,DZ6&lt;=Hospital!$E$69),Hospital!$F$69,0)</f>
        <v>0</v>
      </c>
      <c r="EA8" s="13" t="n">
        <f aca="false">IF(AND(EA6&gt;=Hospital!$C$76,EA6&lt;=Hospital!$E$69),Hospital!$F$69,0)</f>
        <v>0</v>
      </c>
      <c r="EB8" s="13" t="n">
        <f aca="false">IF(AND(EB6&gt;=Hospital!$C$76,EB6&lt;=Hospital!$E$69),Hospital!$F$69,0)</f>
        <v>0</v>
      </c>
      <c r="EC8" s="13" t="n">
        <f aca="false">IF(AND(EC6&gt;=Hospital!$C$76,EC6&lt;=Hospital!$E$69),Hospital!$F$69,0)</f>
        <v>0</v>
      </c>
      <c r="ED8" s="13" t="n">
        <f aca="false">IF(AND(ED6&gt;=Hospital!$C$76,ED6&lt;=Hospital!$E$69),Hospital!$F$69,0)</f>
        <v>0</v>
      </c>
      <c r="EE8" s="13" t="n">
        <f aca="false">IF(AND(EE6&gt;=Hospital!$C$76,EE6&lt;=Hospital!$E$69),Hospital!$F$69,0)</f>
        <v>0</v>
      </c>
      <c r="EF8" s="13" t="n">
        <f aca="false">IF(AND(EF6&gt;=Hospital!$C$76,EF6&lt;=Hospital!$E$69),Hospital!$F$69,0)</f>
        <v>0</v>
      </c>
      <c r="EG8" s="13" t="n">
        <f aca="false">IF(AND(EG6&gt;=Hospital!$C$76,EG6&lt;=Hospital!$E$69),Hospital!$F$69,0)</f>
        <v>0</v>
      </c>
      <c r="EH8" s="13" t="n">
        <f aca="false">IF(AND(EH6&gt;=Hospital!$C$76,EH6&lt;=Hospital!$E$69),Hospital!$F$69,0)</f>
        <v>0</v>
      </c>
      <c r="EI8" s="13" t="n">
        <f aca="false">IF(AND(EI6&gt;=Hospital!$C$76,EI6&lt;=Hospital!$E$69),Hospital!$F$69,0)</f>
        <v>0</v>
      </c>
      <c r="EJ8" s="13" t="n">
        <f aca="false">IF(AND(EJ6&gt;=Hospital!$C$76,EJ6&lt;=Hospital!$E$69),Hospital!$F$69,0)</f>
        <v>0</v>
      </c>
    </row>
    <row r="9" customFormat="false" ht="12" hidden="false" customHeight="false" outlineLevel="0" collapsed="false">
      <c r="C9" s="60" t="n">
        <f aca="false">SUM(E9:O9)</f>
        <v>20819400</v>
      </c>
      <c r="D9" s="1" t="s">
        <v>84</v>
      </c>
      <c r="E9" s="40" t="n">
        <f aca="false">SUMIF($T$5:$EJ$5,E$6,$T8:$EJ8)</f>
        <v>0</v>
      </c>
      <c r="F9" s="40" t="n">
        <f aca="false">SUMIF($T$5:$EJ$5,F$6,$T8:$EJ8)</f>
        <v>20819400</v>
      </c>
      <c r="G9" s="40" t="n">
        <f aca="false">SUMIF($T$5:$EJ$5,G$6,$T8:$EJ8)</f>
        <v>0</v>
      </c>
      <c r="H9" s="40" t="n">
        <f aca="false">SUMIF($T$5:$EJ$5,H$6,$T8:$EJ8)</f>
        <v>0</v>
      </c>
      <c r="I9" s="40" t="n">
        <f aca="false">SUMIF($T$5:$EJ$5,I$6,$T8:$EJ8)</f>
        <v>0</v>
      </c>
      <c r="J9" s="40" t="n">
        <f aca="false">SUMIF($T$5:$EJ$5,J$6,$T8:$EJ8)</f>
        <v>0</v>
      </c>
      <c r="K9" s="40" t="n">
        <f aca="false">SUMIF($T$5:$EJ$5,K$6,$T8:$EJ8)</f>
        <v>0</v>
      </c>
      <c r="L9" s="40" t="n">
        <f aca="false">SUMIF($T$5:$EJ$5,L$6,$T8:$EJ8)</f>
        <v>0</v>
      </c>
      <c r="M9" s="40" t="n">
        <f aca="false">SUMIF($T$5:$EJ$5,M$6,$T8:$EJ8)</f>
        <v>0</v>
      </c>
      <c r="N9" s="40" t="n">
        <f aca="false">SUMIF($T$5:$EJ$5,N$6,$T8:$EJ8)</f>
        <v>0</v>
      </c>
      <c r="O9" s="40" t="n">
        <f aca="false">SUMIF($T$5:$EJ$5,O$6,$T8:$EJ8)</f>
        <v>0</v>
      </c>
      <c r="S9" s="1" t="s">
        <v>432</v>
      </c>
      <c r="U9" s="13" t="n">
        <f aca="false">IF(AND(U6&gt;=Hospital!$C$77,U6&lt;=Hospital!$E$69),Hospital!$F$70,0)</f>
        <v>200953.122469775</v>
      </c>
      <c r="V9" s="13" t="n">
        <f aca="false">IF(AND(V6&gt;=Hospital!$C$77,V6&lt;=Hospital!$E$69),Hospital!$F$70,0)</f>
        <v>200953.122469775</v>
      </c>
      <c r="W9" s="13" t="n">
        <f aca="false">IF(AND(W6&gt;=Hospital!$C$77,W6&lt;=Hospital!$E$69),Hospital!$F$70,0)</f>
        <v>200953.122469775</v>
      </c>
      <c r="X9" s="13" t="n">
        <f aca="false">IF(AND(X6&gt;=Hospital!$C$77,X6&lt;=Hospital!$E$69),Hospital!$F$70,0)</f>
        <v>200953.122469775</v>
      </c>
      <c r="Y9" s="13" t="n">
        <f aca="false">IF(AND(Y6&gt;=Hospital!$C$77,Y6&lt;=Hospital!$E$69),Hospital!$F$70,0)</f>
        <v>200953.122469775</v>
      </c>
      <c r="Z9" s="13" t="n">
        <f aca="false">IF(AND(Z6&gt;=Hospital!$C$77,Z6&lt;=Hospital!$E$69),Hospital!$F$70,0)</f>
        <v>200953.122469775</v>
      </c>
      <c r="AA9" s="13" t="n">
        <f aca="false">IF(AND(AA6&gt;=Hospital!$C$77,AA6&lt;=Hospital!$E$69),Hospital!$F$70,0)</f>
        <v>200953.122469775</v>
      </c>
      <c r="AB9" s="13" t="n">
        <f aca="false">IF(AND(AB6&gt;=Hospital!$C$77,AB6&lt;=Hospital!$E$69),Hospital!$F$70,0)</f>
        <v>200953.122469775</v>
      </c>
      <c r="AC9" s="13" t="n">
        <f aca="false">IF(AND(AC6&gt;=Hospital!$C$77,AC6&lt;=Hospital!$E$69),Hospital!$F$70,0)</f>
        <v>200953.122469775</v>
      </c>
      <c r="AD9" s="13" t="n">
        <f aca="false">IF(AND(AD6&gt;=Hospital!$C$77,AD6&lt;=Hospital!$E$69),Hospital!$F$70,0)</f>
        <v>200953.122469775</v>
      </c>
      <c r="AE9" s="13" t="n">
        <f aca="false">IF(AND(AE6&gt;=Hospital!$C$77,AE6&lt;=Hospital!$E$69),Hospital!$F$70,0)</f>
        <v>200953.122469775</v>
      </c>
      <c r="AF9" s="13" t="n">
        <f aca="false">IF(AND(AF6&gt;=Hospital!$C$77,AF6&lt;=Hospital!$E$69),Hospital!$F$70,0)</f>
        <v>200953.122469775</v>
      </c>
      <c r="AG9" s="13" t="n">
        <f aca="false">IF(AND(AG6&gt;=Hospital!$C$77,AG6&lt;=Hospital!$E$69),Hospital!$F$70,0)</f>
        <v>0</v>
      </c>
      <c r="AH9" s="13" t="n">
        <f aca="false">IF(AND(AH6&gt;=Hospital!$C$77,AH6&lt;=Hospital!$E$69),Hospital!$F$70,0)</f>
        <v>0</v>
      </c>
      <c r="AI9" s="13" t="n">
        <f aca="false">IF(AND(AI6&gt;=Hospital!$C$77,AI6&lt;=Hospital!$E$69),Hospital!$F$70,0)</f>
        <v>0</v>
      </c>
      <c r="AJ9" s="13" t="n">
        <f aca="false">IF(AND(AJ6&gt;=Hospital!$C$77,AJ6&lt;=Hospital!$E$69),Hospital!$F$70,0)</f>
        <v>0</v>
      </c>
      <c r="AK9" s="13" t="n">
        <f aca="false">IF(AND(AK6&gt;=Hospital!$C$77,AK6&lt;=Hospital!$E$69),Hospital!$F$70,0)</f>
        <v>0</v>
      </c>
      <c r="AL9" s="13" t="n">
        <f aca="false">IF(AND(AL6&gt;=Hospital!$C$77,AL6&lt;=Hospital!$E$69),Hospital!$F$70,0)</f>
        <v>0</v>
      </c>
      <c r="AM9" s="13" t="n">
        <f aca="false">IF(AND(AM6&gt;=Hospital!$C$77,AM6&lt;=Hospital!$E$69),Hospital!$F$70,0)</f>
        <v>0</v>
      </c>
      <c r="AN9" s="13" t="n">
        <f aca="false">IF(AND(AN6&gt;=Hospital!$C$77,AN6&lt;=Hospital!$E$69),Hospital!$F$70,0)</f>
        <v>0</v>
      </c>
      <c r="AO9" s="13" t="n">
        <f aca="false">IF(AND(AO6&gt;=Hospital!$C$77,AO6&lt;=Hospital!$E$69),Hospital!$F$70,0)</f>
        <v>0</v>
      </c>
      <c r="AP9" s="13" t="n">
        <f aca="false">IF(AND(AP6&gt;=Hospital!$C$77,AP6&lt;=Hospital!$E$69),Hospital!$F$70,0)</f>
        <v>0</v>
      </c>
      <c r="AQ9" s="13" t="n">
        <f aca="false">IF(AND(AQ6&gt;=Hospital!$C$77,AQ6&lt;=Hospital!$E$69),Hospital!$F$70,0)</f>
        <v>0</v>
      </c>
      <c r="AR9" s="13" t="n">
        <f aca="false">IF(AND(AR6&gt;=Hospital!$C$77,AR6&lt;=Hospital!$E$69),Hospital!$F$70,0)</f>
        <v>0</v>
      </c>
      <c r="AS9" s="13" t="n">
        <f aca="false">IF(AND(AS6&gt;=Hospital!$C$77,AS6&lt;=Hospital!$E$69),Hospital!$F$70,0)</f>
        <v>0</v>
      </c>
      <c r="AT9" s="13" t="n">
        <f aca="false">IF(AND(AT6&gt;=Hospital!$C$77,AT6&lt;=Hospital!$E$69),Hospital!$F$70,0)</f>
        <v>0</v>
      </c>
      <c r="AU9" s="13" t="n">
        <f aca="false">IF(AND(AU6&gt;=Hospital!$C$77,AU6&lt;=Hospital!$E$69),Hospital!$F$70,0)</f>
        <v>0</v>
      </c>
      <c r="AV9" s="13" t="n">
        <f aca="false">IF(AND(AV6&gt;=Hospital!$C$77,AV6&lt;=Hospital!$E$69),Hospital!$F$70,0)</f>
        <v>0</v>
      </c>
      <c r="AW9" s="13" t="n">
        <f aca="false">IF(AND(AW6&gt;=Hospital!$C$77,AW6&lt;=Hospital!$E$69),Hospital!$F$70,0)</f>
        <v>0</v>
      </c>
      <c r="AX9" s="13" t="n">
        <f aca="false">IF(AND(AX6&gt;=Hospital!$C$77,AX6&lt;=Hospital!$E$69),Hospital!$F$70,0)</f>
        <v>0</v>
      </c>
      <c r="AY9" s="13" t="n">
        <f aca="false">IF(AND(AY6&gt;=Hospital!$C$77,AY6&lt;=Hospital!$E$69),Hospital!$F$70,0)</f>
        <v>0</v>
      </c>
      <c r="AZ9" s="13" t="n">
        <f aca="false">IF(AND(AZ6&gt;=Hospital!$C$77,AZ6&lt;=Hospital!$E$69),Hospital!$F$70,0)</f>
        <v>0</v>
      </c>
      <c r="BA9" s="13" t="n">
        <f aca="false">IF(AND(BA6&gt;=Hospital!$C$77,BA6&lt;=Hospital!$E$69),Hospital!$F$70,0)</f>
        <v>0</v>
      </c>
      <c r="BB9" s="13" t="n">
        <f aca="false">IF(AND(BB6&gt;=Hospital!$C$77,BB6&lt;=Hospital!$E$69),Hospital!$F$70,0)</f>
        <v>0</v>
      </c>
      <c r="BC9" s="13" t="n">
        <f aca="false">IF(AND(BC6&gt;=Hospital!$C$77,BC6&lt;=Hospital!$E$69),Hospital!$F$70,0)</f>
        <v>0</v>
      </c>
      <c r="BD9" s="13" t="n">
        <f aca="false">IF(AND(BD6&gt;=Hospital!$C$77,BD6&lt;=Hospital!$E$69),Hospital!$F$70,0)</f>
        <v>0</v>
      </c>
      <c r="BE9" s="13" t="n">
        <f aca="false">IF(AND(BE6&gt;=Hospital!$C$77,BE6&lt;=Hospital!$E$69),Hospital!$F$70,0)</f>
        <v>0</v>
      </c>
      <c r="BF9" s="13" t="n">
        <f aca="false">IF(AND(BF6&gt;=Hospital!$C$77,BF6&lt;=Hospital!$E$69),Hospital!$F$70,0)</f>
        <v>0</v>
      </c>
      <c r="BG9" s="13" t="n">
        <f aca="false">IF(AND(BG6&gt;=Hospital!$C$77,BG6&lt;=Hospital!$E$69),Hospital!$F$70,0)</f>
        <v>0</v>
      </c>
      <c r="BH9" s="13" t="n">
        <f aca="false">IF(AND(BH6&gt;=Hospital!$C$77,BH6&lt;=Hospital!$E$69),Hospital!$F$70,0)</f>
        <v>0</v>
      </c>
      <c r="BI9" s="13" t="n">
        <f aca="false">IF(AND(BI6&gt;=Hospital!$C$77,BI6&lt;=Hospital!$E$69),Hospital!$F$70,0)</f>
        <v>0</v>
      </c>
      <c r="BJ9" s="13" t="n">
        <f aca="false">IF(AND(BJ6&gt;=Hospital!$C$77,BJ6&lt;=Hospital!$E$69),Hospital!$F$70,0)</f>
        <v>0</v>
      </c>
      <c r="BK9" s="13" t="n">
        <f aca="false">IF(AND(BK6&gt;=Hospital!$C$77,BK6&lt;=Hospital!$E$69),Hospital!$F$70,0)</f>
        <v>0</v>
      </c>
      <c r="BL9" s="13" t="n">
        <f aca="false">IF(AND(BL6&gt;=Hospital!$C$77,BL6&lt;=Hospital!$E$69),Hospital!$F$70,0)</f>
        <v>0</v>
      </c>
      <c r="BM9" s="13" t="n">
        <f aca="false">IF(AND(BM6&gt;=Hospital!$C$77,BM6&lt;=Hospital!$E$69),Hospital!$F$70,0)</f>
        <v>0</v>
      </c>
      <c r="BN9" s="13" t="n">
        <f aca="false">IF(AND(BN6&gt;=Hospital!$C$77,BN6&lt;=Hospital!$E$69),Hospital!$F$70,0)</f>
        <v>0</v>
      </c>
      <c r="BO9" s="13" t="n">
        <f aca="false">IF(AND(BO6&gt;=Hospital!$C$77,BO6&lt;=Hospital!$E$69),Hospital!$F$70,0)</f>
        <v>0</v>
      </c>
      <c r="BP9" s="13" t="n">
        <f aca="false">IF(AND(BP6&gt;=Hospital!$C$77,BP6&lt;=Hospital!$E$69),Hospital!$F$70,0)</f>
        <v>0</v>
      </c>
      <c r="BQ9" s="13" t="n">
        <f aca="false">IF(AND(BQ6&gt;=Hospital!$C$77,BQ6&lt;=Hospital!$E$69),Hospital!$F$70,0)</f>
        <v>0</v>
      </c>
      <c r="BR9" s="13" t="n">
        <f aca="false">IF(AND(BR6&gt;=Hospital!$C$77,BR6&lt;=Hospital!$E$69),Hospital!$F$70,0)</f>
        <v>0</v>
      </c>
      <c r="BS9" s="13" t="n">
        <f aca="false">IF(AND(BS6&gt;=Hospital!$C$77,BS6&lt;=Hospital!$E$69),Hospital!$F$70,0)</f>
        <v>0</v>
      </c>
      <c r="BT9" s="13" t="n">
        <f aca="false">IF(AND(BT6&gt;=Hospital!$C$77,BT6&lt;=Hospital!$E$69),Hospital!$F$70,0)</f>
        <v>0</v>
      </c>
      <c r="BU9" s="13" t="n">
        <f aca="false">IF(AND(BU6&gt;=Hospital!$C$77,BU6&lt;=Hospital!$E$69),Hospital!$F$70,0)</f>
        <v>0</v>
      </c>
      <c r="BV9" s="13" t="n">
        <f aca="false">IF(AND(BV6&gt;=Hospital!$C$77,BV6&lt;=Hospital!$E$69),Hospital!$F$70,0)</f>
        <v>0</v>
      </c>
      <c r="BW9" s="13" t="n">
        <f aca="false">IF(AND(BW6&gt;=Hospital!$C$77,BW6&lt;=Hospital!$E$69),Hospital!$F$70,0)</f>
        <v>0</v>
      </c>
      <c r="BX9" s="13" t="n">
        <f aca="false">IF(AND(BX6&gt;=Hospital!$C$77,BX6&lt;=Hospital!$E$69),Hospital!$F$70,0)</f>
        <v>0</v>
      </c>
      <c r="BY9" s="13" t="n">
        <f aca="false">IF(AND(BY6&gt;=Hospital!$C$77,BY6&lt;=Hospital!$E$69),Hospital!$F$70,0)</f>
        <v>0</v>
      </c>
      <c r="BZ9" s="13" t="n">
        <f aca="false">IF(AND(BZ6&gt;=Hospital!$C$77,BZ6&lt;=Hospital!$E$69),Hospital!$F$70,0)</f>
        <v>0</v>
      </c>
      <c r="CA9" s="13" t="n">
        <f aca="false">IF(AND(CA6&gt;=Hospital!$C$77,CA6&lt;=Hospital!$E$69),Hospital!$F$70,0)</f>
        <v>0</v>
      </c>
      <c r="CB9" s="13" t="n">
        <f aca="false">IF(AND(CB6&gt;=Hospital!$C$77,CB6&lt;=Hospital!$E$69),Hospital!$F$70,0)</f>
        <v>0</v>
      </c>
      <c r="CC9" s="13" t="n">
        <f aca="false">IF(AND(CC6&gt;=Hospital!$C$77,CC6&lt;=Hospital!$E$69),Hospital!$F$70,0)</f>
        <v>0</v>
      </c>
      <c r="CD9" s="13" t="n">
        <f aca="false">IF(AND(CD6&gt;=Hospital!$C$77,CD6&lt;=Hospital!$E$69),Hospital!$F$70,0)</f>
        <v>0</v>
      </c>
      <c r="CE9" s="13" t="n">
        <f aca="false">IF(AND(CE6&gt;=Hospital!$C$77,CE6&lt;=Hospital!$E$69),Hospital!$F$70,0)</f>
        <v>0</v>
      </c>
      <c r="CF9" s="13" t="n">
        <f aca="false">IF(AND(CF6&gt;=Hospital!$C$77,CF6&lt;=Hospital!$E$69),Hospital!$F$70,0)</f>
        <v>0</v>
      </c>
      <c r="CG9" s="13" t="n">
        <f aca="false">IF(AND(CG6&gt;=Hospital!$C$77,CG6&lt;=Hospital!$E$69),Hospital!$F$70,0)</f>
        <v>0</v>
      </c>
      <c r="CH9" s="13" t="n">
        <f aca="false">IF(AND(CH6&gt;=Hospital!$C$77,CH6&lt;=Hospital!$E$69),Hospital!$F$70,0)</f>
        <v>0</v>
      </c>
      <c r="CI9" s="13" t="n">
        <f aca="false">IF(AND(CI6&gt;=Hospital!$C$77,CI6&lt;=Hospital!$E$69),Hospital!$F$70,0)</f>
        <v>0</v>
      </c>
      <c r="CJ9" s="13" t="n">
        <f aca="false">IF(AND(CJ6&gt;=Hospital!$C$77,CJ6&lt;=Hospital!$E$69),Hospital!$F$70,0)</f>
        <v>0</v>
      </c>
      <c r="CK9" s="13" t="n">
        <f aca="false">IF(AND(CK6&gt;=Hospital!$C$77,CK6&lt;=Hospital!$E$69),Hospital!$F$70,0)</f>
        <v>0</v>
      </c>
      <c r="CL9" s="13" t="n">
        <f aca="false">IF(AND(CL6&gt;=Hospital!$C$77,CL6&lt;=Hospital!$E$69),Hospital!$F$70,0)</f>
        <v>0</v>
      </c>
      <c r="CM9" s="13" t="n">
        <f aca="false">IF(AND(CM6&gt;=Hospital!$C$77,CM6&lt;=Hospital!$E$69),Hospital!$F$70,0)</f>
        <v>0</v>
      </c>
      <c r="CN9" s="13" t="n">
        <f aca="false">IF(AND(CN6&gt;=Hospital!$C$77,CN6&lt;=Hospital!$E$69),Hospital!$F$70,0)</f>
        <v>0</v>
      </c>
      <c r="CO9" s="13" t="n">
        <f aca="false">IF(AND(CO6&gt;=Hospital!$C$77,CO6&lt;=Hospital!$E$69),Hospital!$F$70,0)</f>
        <v>0</v>
      </c>
      <c r="CP9" s="13" t="n">
        <f aca="false">IF(AND(CP6&gt;=Hospital!$C$77,CP6&lt;=Hospital!$E$69),Hospital!$F$70,0)</f>
        <v>0</v>
      </c>
      <c r="CQ9" s="13" t="n">
        <f aca="false">IF(AND(CQ6&gt;=Hospital!$C$77,CQ6&lt;=Hospital!$E$69),Hospital!$F$70,0)</f>
        <v>0</v>
      </c>
      <c r="CR9" s="13" t="n">
        <f aca="false">IF(AND(CR6&gt;=Hospital!$C$77,CR6&lt;=Hospital!$E$69),Hospital!$F$70,0)</f>
        <v>0</v>
      </c>
      <c r="CS9" s="13" t="n">
        <f aca="false">IF(AND(CS6&gt;=Hospital!$C$77,CS6&lt;=Hospital!$E$69),Hospital!$F$70,0)</f>
        <v>0</v>
      </c>
      <c r="CT9" s="13" t="n">
        <f aca="false">IF(AND(CT6&gt;=Hospital!$C$77,CT6&lt;=Hospital!$E$69),Hospital!$F$70,0)</f>
        <v>0</v>
      </c>
      <c r="CU9" s="13" t="n">
        <f aca="false">IF(AND(CU6&gt;=Hospital!$C$77,CU6&lt;=Hospital!$E$69),Hospital!$F$70,0)</f>
        <v>0</v>
      </c>
      <c r="CV9" s="13" t="n">
        <f aca="false">IF(AND(CV6&gt;=Hospital!$C$77,CV6&lt;=Hospital!$E$69),Hospital!$F$70,0)</f>
        <v>0</v>
      </c>
      <c r="CW9" s="13" t="n">
        <f aca="false">IF(AND(CW6&gt;=Hospital!$C$77,CW6&lt;=Hospital!$E$69),Hospital!$F$70,0)</f>
        <v>0</v>
      </c>
      <c r="CX9" s="13" t="n">
        <f aca="false">IF(AND(CX6&gt;=Hospital!$C$77,CX6&lt;=Hospital!$E$69),Hospital!$F$70,0)</f>
        <v>0</v>
      </c>
      <c r="CY9" s="13" t="n">
        <f aca="false">IF(AND(CY6&gt;=Hospital!$C$77,CY6&lt;=Hospital!$E$69),Hospital!$F$70,0)</f>
        <v>0</v>
      </c>
      <c r="CZ9" s="13" t="n">
        <f aca="false">IF(AND(CZ6&gt;=Hospital!$C$77,CZ6&lt;=Hospital!$E$69),Hospital!$F$70,0)</f>
        <v>0</v>
      </c>
      <c r="DA9" s="13" t="n">
        <f aca="false">IF(AND(DA6&gt;=Hospital!$C$77,DA6&lt;=Hospital!$E$69),Hospital!$F$70,0)</f>
        <v>0</v>
      </c>
      <c r="DB9" s="13" t="n">
        <f aca="false">IF(AND(DB6&gt;=Hospital!$C$77,DB6&lt;=Hospital!$E$69),Hospital!$F$70,0)</f>
        <v>0</v>
      </c>
      <c r="DC9" s="13" t="n">
        <f aca="false">IF(AND(DC6&gt;=Hospital!$C$77,DC6&lt;=Hospital!$E$69),Hospital!$F$70,0)</f>
        <v>0</v>
      </c>
      <c r="DD9" s="13" t="n">
        <f aca="false">IF(AND(DD6&gt;=Hospital!$C$77,DD6&lt;=Hospital!$E$69),Hospital!$F$70,0)</f>
        <v>0</v>
      </c>
      <c r="DE9" s="13" t="n">
        <f aca="false">IF(AND(DE6&gt;=Hospital!$C$77,DE6&lt;=Hospital!$E$69),Hospital!$F$70,0)</f>
        <v>0</v>
      </c>
      <c r="DF9" s="13" t="n">
        <f aca="false">IF(AND(DF6&gt;=Hospital!$C$77,DF6&lt;=Hospital!$E$69),Hospital!$F$70,0)</f>
        <v>0</v>
      </c>
      <c r="DG9" s="13" t="n">
        <f aca="false">IF(AND(DG6&gt;=Hospital!$C$77,DG6&lt;=Hospital!$E$69),Hospital!$F$70,0)</f>
        <v>0</v>
      </c>
      <c r="DH9" s="13" t="n">
        <f aca="false">IF(AND(DH6&gt;=Hospital!$C$77,DH6&lt;=Hospital!$E$69),Hospital!$F$70,0)</f>
        <v>0</v>
      </c>
      <c r="DI9" s="13" t="n">
        <f aca="false">IF(AND(DI6&gt;=Hospital!$C$77,DI6&lt;=Hospital!$E$69),Hospital!$F$70,0)</f>
        <v>0</v>
      </c>
      <c r="DJ9" s="13" t="n">
        <f aca="false">IF(AND(DJ6&gt;=Hospital!$C$77,DJ6&lt;=Hospital!$E$69),Hospital!$F$70,0)</f>
        <v>0</v>
      </c>
      <c r="DK9" s="13" t="n">
        <f aca="false">IF(AND(DK6&gt;=Hospital!$C$77,DK6&lt;=Hospital!$E$69),Hospital!$F$70,0)</f>
        <v>0</v>
      </c>
      <c r="DL9" s="13" t="n">
        <f aca="false">IF(AND(DL6&gt;=Hospital!$C$77,DL6&lt;=Hospital!$E$69),Hospital!$F$70,0)</f>
        <v>0</v>
      </c>
      <c r="DM9" s="13" t="n">
        <f aca="false">IF(AND(DM6&gt;=Hospital!$C$77,DM6&lt;=Hospital!$E$69),Hospital!$F$70,0)</f>
        <v>0</v>
      </c>
      <c r="DN9" s="13" t="n">
        <f aca="false">IF(AND(DN6&gt;=Hospital!$C$77,DN6&lt;=Hospital!$E$69),Hospital!$F$70,0)</f>
        <v>0</v>
      </c>
      <c r="DO9" s="13" t="n">
        <f aca="false">IF(AND(DO6&gt;=Hospital!$C$77,DO6&lt;=Hospital!$E$69),Hospital!$F$70,0)</f>
        <v>0</v>
      </c>
      <c r="DP9" s="13" t="n">
        <f aca="false">IF(AND(DP6&gt;=Hospital!$C$77,DP6&lt;=Hospital!$E$69),Hospital!$F$70,0)</f>
        <v>0</v>
      </c>
      <c r="DQ9" s="13" t="n">
        <f aca="false">IF(AND(DQ6&gt;=Hospital!$C$77,DQ6&lt;=Hospital!$E$69),Hospital!$F$70,0)</f>
        <v>0</v>
      </c>
      <c r="DR9" s="13" t="n">
        <f aca="false">IF(AND(DR6&gt;=Hospital!$C$77,DR6&lt;=Hospital!$E$69),Hospital!$F$70,0)</f>
        <v>0</v>
      </c>
      <c r="DS9" s="13" t="n">
        <f aca="false">IF(AND(DS6&gt;=Hospital!$C$77,DS6&lt;=Hospital!$E$69),Hospital!$F$70,0)</f>
        <v>0</v>
      </c>
      <c r="DT9" s="13" t="n">
        <f aca="false">IF(AND(DT6&gt;=Hospital!$C$77,DT6&lt;=Hospital!$E$69),Hospital!$F$70,0)</f>
        <v>0</v>
      </c>
      <c r="DU9" s="13" t="n">
        <f aca="false">IF(AND(DU6&gt;=Hospital!$C$77,DU6&lt;=Hospital!$E$69),Hospital!$F$70,0)</f>
        <v>0</v>
      </c>
      <c r="DV9" s="13" t="n">
        <f aca="false">IF(AND(DV6&gt;=Hospital!$C$77,DV6&lt;=Hospital!$E$69),Hospital!$F$70,0)</f>
        <v>0</v>
      </c>
      <c r="DW9" s="13" t="n">
        <f aca="false">IF(AND(DW6&gt;=Hospital!$C$77,DW6&lt;=Hospital!$E$69),Hospital!$F$70,0)</f>
        <v>0</v>
      </c>
      <c r="DX9" s="13" t="n">
        <f aca="false">IF(AND(DX6&gt;=Hospital!$C$77,DX6&lt;=Hospital!$E$69),Hospital!$F$70,0)</f>
        <v>0</v>
      </c>
      <c r="DY9" s="13" t="n">
        <f aca="false">IF(AND(DY6&gt;=Hospital!$C$77,DY6&lt;=Hospital!$E$69),Hospital!$F$70,0)</f>
        <v>0</v>
      </c>
      <c r="DZ9" s="13" t="n">
        <f aca="false">IF(AND(DZ6&gt;=Hospital!$C$77,DZ6&lt;=Hospital!$E$69),Hospital!$F$70,0)</f>
        <v>0</v>
      </c>
      <c r="EA9" s="13" t="n">
        <f aca="false">IF(AND(EA6&gt;=Hospital!$C$77,EA6&lt;=Hospital!$E$69),Hospital!$F$70,0)</f>
        <v>0</v>
      </c>
      <c r="EB9" s="13" t="n">
        <f aca="false">IF(AND(EB6&gt;=Hospital!$C$77,EB6&lt;=Hospital!$E$69),Hospital!$F$70,0)</f>
        <v>0</v>
      </c>
      <c r="EC9" s="13" t="n">
        <f aca="false">IF(AND(EC6&gt;=Hospital!$C$77,EC6&lt;=Hospital!$E$69),Hospital!$F$70,0)</f>
        <v>0</v>
      </c>
      <c r="ED9" s="13" t="n">
        <f aca="false">IF(AND(ED6&gt;=Hospital!$C$77,ED6&lt;=Hospital!$E$69),Hospital!$F$70,0)</f>
        <v>0</v>
      </c>
      <c r="EE9" s="13" t="n">
        <f aca="false">IF(AND(EE6&gt;=Hospital!$C$77,EE6&lt;=Hospital!$E$69),Hospital!$F$70,0)</f>
        <v>0</v>
      </c>
      <c r="EF9" s="13" t="n">
        <f aca="false">IF(AND(EF6&gt;=Hospital!$C$77,EF6&lt;=Hospital!$E$69),Hospital!$F$70,0)</f>
        <v>0</v>
      </c>
      <c r="EG9" s="13" t="n">
        <f aca="false">IF(AND(EG6&gt;=Hospital!$C$77,EG6&lt;=Hospital!$E$69),Hospital!$F$70,0)</f>
        <v>0</v>
      </c>
      <c r="EH9" s="13" t="n">
        <f aca="false">IF(AND(EH6&gt;=Hospital!$C$77,EH6&lt;=Hospital!$E$69),Hospital!$F$70,0)</f>
        <v>0</v>
      </c>
      <c r="EI9" s="13" t="n">
        <f aca="false">IF(AND(EI6&gt;=Hospital!$C$77,EI6&lt;=Hospital!$E$69),Hospital!$F$70,0)</f>
        <v>0</v>
      </c>
      <c r="EJ9" s="13" t="n">
        <f aca="false">IF(AND(EJ6&gt;=Hospital!$C$77,EJ6&lt;=Hospital!$E$69),Hospital!$F$70,0)</f>
        <v>0</v>
      </c>
    </row>
    <row r="10" customFormat="false" ht="12" hidden="false" customHeight="false" outlineLevel="0" collapsed="false">
      <c r="B10" s="21"/>
      <c r="C10" s="61" t="n">
        <f aca="false">SUM(E10:O10)</f>
        <v>2411437.4696373</v>
      </c>
      <c r="D10" s="21" t="s">
        <v>432</v>
      </c>
      <c r="E10" s="62" t="n">
        <f aca="false">SUMIF($T$5:$EJ$5,E$6,$T9:$EJ9)</f>
        <v>0</v>
      </c>
      <c r="F10" s="62" t="n">
        <f aca="false">SUMIF($T$5:$EJ$5,F$6,$T9:$EJ9)</f>
        <v>2411437.4696373</v>
      </c>
      <c r="G10" s="62" t="n">
        <f aca="false">SUMIF($T$5:$EJ$5,G$6,$T9:$EJ9)</f>
        <v>0</v>
      </c>
      <c r="H10" s="62" t="n">
        <f aca="false">SUMIF($T$5:$EJ$5,H$6,$T9:$EJ9)</f>
        <v>0</v>
      </c>
      <c r="I10" s="62" t="n">
        <f aca="false">SUMIF($T$5:$EJ$5,I$6,$T9:$EJ9)</f>
        <v>0</v>
      </c>
      <c r="J10" s="62" t="n">
        <f aca="false">SUMIF($T$5:$EJ$5,J$6,$T9:$EJ9)</f>
        <v>0</v>
      </c>
      <c r="K10" s="62" t="n">
        <f aca="false">SUMIF($T$5:$EJ$5,K$6,$T9:$EJ9)</f>
        <v>0</v>
      </c>
      <c r="L10" s="62" t="n">
        <f aca="false">SUMIF($T$5:$EJ$5,L$6,$T9:$EJ9)</f>
        <v>0</v>
      </c>
      <c r="M10" s="62" t="n">
        <f aca="false">SUMIF($T$5:$EJ$5,M$6,$T9:$EJ9)</f>
        <v>0</v>
      </c>
      <c r="N10" s="62" t="n">
        <f aca="false">SUMIF($T$5:$EJ$5,N$6,$T9:$EJ9)</f>
        <v>0</v>
      </c>
      <c r="O10" s="62" t="n">
        <f aca="false">SUMIF($T$5:$EJ$5,O$6,$T9:$EJ9)</f>
        <v>0</v>
      </c>
    </row>
    <row r="11" customFormat="false" ht="12" hidden="false" customHeight="false" outlineLevel="0" collapsed="false">
      <c r="C11" s="63" t="n">
        <f aca="false">SUM(E11:O11)</f>
        <v>23230837.4696373</v>
      </c>
      <c r="D11" s="20" t="s">
        <v>37</v>
      </c>
      <c r="E11" s="64" t="n">
        <f aca="false">SUM(E9:E10)</f>
        <v>0</v>
      </c>
      <c r="F11" s="64" t="n">
        <f aca="false">SUM(F9:F10)</f>
        <v>23230837.4696373</v>
      </c>
      <c r="G11" s="64" t="n">
        <f aca="false">SUM(G9:G10)</f>
        <v>0</v>
      </c>
      <c r="H11" s="64" t="n">
        <f aca="false">SUM(H9:H10)</f>
        <v>0</v>
      </c>
      <c r="I11" s="64" t="n">
        <f aca="false">SUM(I9:I10)</f>
        <v>0</v>
      </c>
      <c r="J11" s="64" t="n">
        <f aca="false">SUM(J9:J10)</f>
        <v>0</v>
      </c>
      <c r="K11" s="64" t="n">
        <f aca="false">SUM(K9:K10)</f>
        <v>0</v>
      </c>
      <c r="L11" s="64" t="n">
        <f aca="false">SUM(L9:L10)</f>
        <v>0</v>
      </c>
      <c r="M11" s="64" t="n">
        <f aca="false">SUM(M9:M10)</f>
        <v>0</v>
      </c>
      <c r="N11" s="64" t="n">
        <f aca="false">SUM(N9:N10)</f>
        <v>0</v>
      </c>
      <c r="O11" s="64" t="n">
        <f aca="false">SUM(O9:O10)</f>
        <v>0</v>
      </c>
    </row>
    <row r="12" customFormat="false" ht="12" hidden="false" customHeight="false" outlineLevel="0" collapsed="false">
      <c r="S12" s="1" t="s">
        <v>505</v>
      </c>
      <c r="U12" s="36" t="n">
        <f aca="false">IF(U6&lt;Inmobiliario!$K$7,0,VLOOKUP('Modelo Hosp.'!U6,Hospital!$J$107:$L$111,3,TRUE()))</f>
        <v>0</v>
      </c>
      <c r="V12" s="36" t="n">
        <f aca="false">IF(V6&lt;Inmobiliario!$K$7,0,VLOOKUP('Modelo Hosp.'!V6,Hospital!$J$107:$L$111,3,TRUE()))</f>
        <v>0</v>
      </c>
      <c r="W12" s="36" t="n">
        <f aca="false">IF(W6&lt;Inmobiliario!$K$7,0,VLOOKUP('Modelo Hosp.'!W6,Hospital!$J$107:$L$111,3,TRUE()))</f>
        <v>0</v>
      </c>
      <c r="X12" s="36" t="n">
        <f aca="false">IF(X6&lt;Inmobiliario!$K$7,0,VLOOKUP('Modelo Hosp.'!X6,Hospital!$J$107:$L$111,3,TRUE()))</f>
        <v>0</v>
      </c>
      <c r="Y12" s="36" t="n">
        <f aca="false">IF(Y6&lt;Inmobiliario!$K$7,0,VLOOKUP('Modelo Hosp.'!Y6,Hospital!$J$107:$L$111,3,TRUE()))</f>
        <v>0</v>
      </c>
      <c r="Z12" s="36" t="n">
        <f aca="false">IF(Z6&lt;Inmobiliario!$K$7,0,VLOOKUP('Modelo Hosp.'!Z6,Hospital!$J$107:$L$111,3,TRUE()))</f>
        <v>0</v>
      </c>
      <c r="AA12" s="36" t="n">
        <f aca="false">IF(AA6&lt;Inmobiliario!$K$7,0,VLOOKUP('Modelo Hosp.'!AA6,Hospital!$J$107:$L$111,3,TRUE()))</f>
        <v>0</v>
      </c>
      <c r="AB12" s="36" t="n">
        <f aca="false">IF(AB6&lt;Inmobiliario!$K$7,0,VLOOKUP('Modelo Hosp.'!AB6,Hospital!$J$107:$L$111,3,TRUE()))</f>
        <v>0</v>
      </c>
      <c r="AC12" s="36" t="n">
        <f aca="false">IF(AC6&lt;Inmobiliario!$K$7,0,VLOOKUP('Modelo Hosp.'!AC6,Hospital!$J$107:$L$111,3,TRUE()))</f>
        <v>0</v>
      </c>
      <c r="AD12" s="36" t="n">
        <f aca="false">IF(AD6&lt;Inmobiliario!$K$7,0,VLOOKUP('Modelo Hosp.'!AD6,Hospital!$J$107:$L$111,3,TRUE()))</f>
        <v>0</v>
      </c>
      <c r="AE12" s="36" t="n">
        <f aca="false">IF(AE6&lt;Inmobiliario!$K$7,0,VLOOKUP('Modelo Hosp.'!AE6,Hospital!$J$107:$L$111,3,TRUE()))</f>
        <v>0</v>
      </c>
      <c r="AF12" s="36" t="n">
        <f aca="false">IF(AF6&lt;Inmobiliario!$K$7,0,VLOOKUP('Modelo Hosp.'!AF6,Hospital!$J$107:$L$111,3,TRUE()))</f>
        <v>0</v>
      </c>
      <c r="AG12" s="36" t="n">
        <f aca="false">IF(AG6&lt;Inmobiliario!$K$7,0,VLOOKUP('Modelo Hosp.'!AG6,Hospital!$J$107:$L$111,3,TRUE()))</f>
        <v>0.4</v>
      </c>
      <c r="AH12" s="36" t="n">
        <f aca="false">IF(AH6&lt;Inmobiliario!$K$7,0,VLOOKUP('Modelo Hosp.'!AH6,Hospital!$J$107:$L$111,3,TRUE()))</f>
        <v>0.4</v>
      </c>
      <c r="AI12" s="36" t="n">
        <f aca="false">IF(AI6&lt;Inmobiliario!$K$7,0,VLOOKUP('Modelo Hosp.'!AI6,Hospital!$J$107:$L$111,3,TRUE()))</f>
        <v>0.4</v>
      </c>
      <c r="AJ12" s="36" t="n">
        <f aca="false">IF(AJ6&lt;Inmobiliario!$K$7,0,VLOOKUP('Modelo Hosp.'!AJ6,Hospital!$J$107:$L$111,3,TRUE()))</f>
        <v>0.4</v>
      </c>
      <c r="AK12" s="36" t="n">
        <f aca="false">IF(AK6&lt;Inmobiliario!$K$7,0,VLOOKUP('Modelo Hosp.'!AK6,Hospital!$J$107:$L$111,3,TRUE()))</f>
        <v>0.4</v>
      </c>
      <c r="AL12" s="36" t="n">
        <f aca="false">IF(AL6&lt;Inmobiliario!$K$7,0,VLOOKUP('Modelo Hosp.'!AL6,Hospital!$J$107:$L$111,3,TRUE()))</f>
        <v>0.4</v>
      </c>
      <c r="AM12" s="36" t="n">
        <f aca="false">IF(AM6&lt;Inmobiliario!$K$7,0,VLOOKUP('Modelo Hosp.'!AM6,Hospital!$J$107:$L$111,3,TRUE()))</f>
        <v>0.4</v>
      </c>
      <c r="AN12" s="36" t="n">
        <f aca="false">IF(AN6&lt;Inmobiliario!$K$7,0,VLOOKUP('Modelo Hosp.'!AN6,Hospital!$J$107:$L$111,3,TRUE()))</f>
        <v>0.4</v>
      </c>
      <c r="AO12" s="36" t="n">
        <f aca="false">IF(AO6&lt;Inmobiliario!$K$7,0,VLOOKUP('Modelo Hosp.'!AO6,Hospital!$J$107:$L$111,3,TRUE()))</f>
        <v>0.4</v>
      </c>
      <c r="AP12" s="36" t="n">
        <f aca="false">IF(AP6&lt;Inmobiliario!$K$7,0,VLOOKUP('Modelo Hosp.'!AP6,Hospital!$J$107:$L$111,3,TRUE()))</f>
        <v>0.4</v>
      </c>
      <c r="AQ12" s="36" t="n">
        <f aca="false">IF(AQ6&lt;Inmobiliario!$K$7,0,VLOOKUP('Modelo Hosp.'!AQ6,Hospital!$J$107:$L$111,3,TRUE()))</f>
        <v>0.4</v>
      </c>
      <c r="AR12" s="36" t="n">
        <f aca="false">IF(AR6&lt;Inmobiliario!$K$7,0,VLOOKUP('Modelo Hosp.'!AR6,Hospital!$J$107:$L$111,3,TRUE()))</f>
        <v>0.4</v>
      </c>
      <c r="AS12" s="36" t="n">
        <f aca="false">IF(AS6&lt;Inmobiliario!$K$7,0,VLOOKUP('Modelo Hosp.'!AS6,Hospital!$J$107:$L$111,3,TRUE()))</f>
        <v>0.5</v>
      </c>
      <c r="AT12" s="36" t="n">
        <f aca="false">IF(AT6&lt;Inmobiliario!$K$7,0,VLOOKUP('Modelo Hosp.'!AT6,Hospital!$J$107:$L$111,3,TRUE()))</f>
        <v>0.5</v>
      </c>
      <c r="AU12" s="36" t="n">
        <f aca="false">IF(AU6&lt;Inmobiliario!$K$7,0,VLOOKUP('Modelo Hosp.'!AU6,Hospital!$J$107:$L$111,3,TRUE()))</f>
        <v>0.5</v>
      </c>
      <c r="AV12" s="36" t="n">
        <f aca="false">IF(AV6&lt;Inmobiliario!$K$7,0,VLOOKUP('Modelo Hosp.'!AV6,Hospital!$J$107:$L$111,3,TRUE()))</f>
        <v>0.5</v>
      </c>
      <c r="AW12" s="36" t="n">
        <f aca="false">IF(AW6&lt;Inmobiliario!$K$7,0,VLOOKUP('Modelo Hosp.'!AW6,Hospital!$J$107:$L$111,3,TRUE()))</f>
        <v>0.5</v>
      </c>
      <c r="AX12" s="36" t="n">
        <f aca="false">IF(AX6&lt;Inmobiliario!$K$7,0,VLOOKUP('Modelo Hosp.'!AX6,Hospital!$J$107:$L$111,3,TRUE()))</f>
        <v>0.5</v>
      </c>
      <c r="AY12" s="36" t="n">
        <f aca="false">IF(AY6&lt;Inmobiliario!$K$7,0,VLOOKUP('Modelo Hosp.'!AY6,Hospital!$J$107:$L$111,3,TRUE()))</f>
        <v>0.5</v>
      </c>
      <c r="AZ12" s="36" t="n">
        <f aca="false">IF(AZ6&lt;Inmobiliario!$K$7,0,VLOOKUP('Modelo Hosp.'!AZ6,Hospital!$J$107:$L$111,3,TRUE()))</f>
        <v>0.5</v>
      </c>
      <c r="BA12" s="36" t="n">
        <f aca="false">IF(BA6&lt;Inmobiliario!$K$7,0,VLOOKUP('Modelo Hosp.'!BA6,Hospital!$J$107:$L$111,3,TRUE()))</f>
        <v>0.5</v>
      </c>
      <c r="BB12" s="36" t="n">
        <f aca="false">IF(BB6&lt;Inmobiliario!$K$7,0,VLOOKUP('Modelo Hosp.'!BB6,Hospital!$J$107:$L$111,3,TRUE()))</f>
        <v>0.5</v>
      </c>
      <c r="BC12" s="36" t="n">
        <f aca="false">IF(BC6&lt;Inmobiliario!$K$7,0,VLOOKUP('Modelo Hosp.'!BC6,Hospital!$J$107:$L$111,3,TRUE()))</f>
        <v>0.5</v>
      </c>
      <c r="BD12" s="36" t="n">
        <f aca="false">IF(BD6&lt;Inmobiliario!$K$7,0,VLOOKUP('Modelo Hosp.'!BD6,Hospital!$J$107:$L$111,3,TRUE()))</f>
        <v>0.5</v>
      </c>
      <c r="BE12" s="36" t="n">
        <f aca="false">IF(BE6&lt;Inmobiliario!$K$7,0,VLOOKUP('Modelo Hosp.'!BE6,Hospital!$J$107:$L$111,3,TRUE()))</f>
        <v>0.6</v>
      </c>
      <c r="BF12" s="36" t="n">
        <f aca="false">IF(BF6&lt;Inmobiliario!$K$7,0,VLOOKUP('Modelo Hosp.'!BF6,Hospital!$J$107:$L$111,3,TRUE()))</f>
        <v>0.6</v>
      </c>
      <c r="BG12" s="36" t="n">
        <f aca="false">IF(BG6&lt;Inmobiliario!$K$7,0,VLOOKUP('Modelo Hosp.'!BG6,Hospital!$J$107:$L$111,3,TRUE()))</f>
        <v>0.6</v>
      </c>
      <c r="BH12" s="36" t="n">
        <f aca="false">IF(BH6&lt;Inmobiliario!$K$7,0,VLOOKUP('Modelo Hosp.'!BH6,Hospital!$J$107:$L$111,3,TRUE()))</f>
        <v>0.6</v>
      </c>
      <c r="BI12" s="36" t="n">
        <f aca="false">IF(BI6&lt;Inmobiliario!$K$7,0,VLOOKUP('Modelo Hosp.'!BI6,Hospital!$J$107:$L$111,3,TRUE()))</f>
        <v>0.6</v>
      </c>
      <c r="BJ12" s="36" t="n">
        <f aca="false">IF(BJ6&lt;Inmobiliario!$K$7,0,VLOOKUP('Modelo Hosp.'!BJ6,Hospital!$J$107:$L$111,3,TRUE()))</f>
        <v>0.6</v>
      </c>
      <c r="BK12" s="36" t="n">
        <f aca="false">IF(BK6&lt;Inmobiliario!$K$7,0,VLOOKUP('Modelo Hosp.'!BK6,Hospital!$J$107:$L$111,3,TRUE()))</f>
        <v>0.6</v>
      </c>
      <c r="BL12" s="36" t="n">
        <f aca="false">IF(BL6&lt;Inmobiliario!$K$7,0,VLOOKUP('Modelo Hosp.'!BL6,Hospital!$J$107:$L$111,3,TRUE()))</f>
        <v>0.6</v>
      </c>
      <c r="BM12" s="36" t="n">
        <f aca="false">IF(BM6&lt;Inmobiliario!$K$7,0,VLOOKUP('Modelo Hosp.'!BM6,Hospital!$J$107:$L$111,3,TRUE()))</f>
        <v>0.6</v>
      </c>
      <c r="BN12" s="36" t="n">
        <f aca="false">IF(BN6&lt;Inmobiliario!$K$7,0,VLOOKUP('Modelo Hosp.'!BN6,Hospital!$J$107:$L$111,3,TRUE()))</f>
        <v>0.6</v>
      </c>
      <c r="BO12" s="36" t="n">
        <f aca="false">IF(BO6&lt;Inmobiliario!$K$7,0,VLOOKUP('Modelo Hosp.'!BO6,Hospital!$J$107:$L$111,3,TRUE()))</f>
        <v>0.6</v>
      </c>
      <c r="BP12" s="36" t="n">
        <f aca="false">IF(BP6&lt;Inmobiliario!$K$7,0,VLOOKUP('Modelo Hosp.'!BP6,Hospital!$J$107:$L$111,3,TRUE()))</f>
        <v>0.6</v>
      </c>
      <c r="BQ12" s="36" t="n">
        <f aca="false">IF(BQ6&lt;Inmobiliario!$K$7,0,VLOOKUP('Modelo Hosp.'!BQ6,Hospital!$J$107:$L$111,3,TRUE()))</f>
        <v>0.75</v>
      </c>
      <c r="BR12" s="36" t="n">
        <f aca="false">IF(BR6&lt;Inmobiliario!$K$7,0,VLOOKUP('Modelo Hosp.'!BR6,Hospital!$J$107:$L$111,3,TRUE()))</f>
        <v>0.75</v>
      </c>
      <c r="BS12" s="36" t="n">
        <f aca="false">IF(BS6&lt;Inmobiliario!$K$7,0,VLOOKUP('Modelo Hosp.'!BS6,Hospital!$J$107:$L$111,3,TRUE()))</f>
        <v>0.75</v>
      </c>
      <c r="BT12" s="36" t="n">
        <f aca="false">IF(BT6&lt;Inmobiliario!$K$7,0,VLOOKUP('Modelo Hosp.'!BT6,Hospital!$J$107:$L$111,3,TRUE()))</f>
        <v>0.75</v>
      </c>
      <c r="BU12" s="36" t="n">
        <f aca="false">IF(BU6&lt;Inmobiliario!$K$7,0,VLOOKUP('Modelo Hosp.'!BU6,Hospital!$J$107:$L$111,3,TRUE()))</f>
        <v>0.75</v>
      </c>
      <c r="BV12" s="36" t="n">
        <f aca="false">IF(BV6&lt;Inmobiliario!$K$7,0,VLOOKUP('Modelo Hosp.'!BV6,Hospital!$J$107:$L$111,3,TRUE()))</f>
        <v>0.75</v>
      </c>
      <c r="BW12" s="36" t="n">
        <f aca="false">IF(BW6&lt;Inmobiliario!$K$7,0,VLOOKUP('Modelo Hosp.'!BW6,Hospital!$J$107:$L$111,3,TRUE()))</f>
        <v>0.75</v>
      </c>
      <c r="BX12" s="36" t="n">
        <f aca="false">IF(BX6&lt;Inmobiliario!$K$7,0,VLOOKUP('Modelo Hosp.'!BX6,Hospital!$J$107:$L$111,3,TRUE()))</f>
        <v>0.75</v>
      </c>
      <c r="BY12" s="36" t="n">
        <f aca="false">IF(BY6&lt;Inmobiliario!$K$7,0,VLOOKUP('Modelo Hosp.'!BY6,Hospital!$J$107:$L$111,3,TRUE()))</f>
        <v>0.75</v>
      </c>
      <c r="BZ12" s="36" t="n">
        <f aca="false">IF(BZ6&lt;Inmobiliario!$K$7,0,VLOOKUP('Modelo Hosp.'!BZ6,Hospital!$J$107:$L$111,3,TRUE()))</f>
        <v>0.75</v>
      </c>
      <c r="CA12" s="36" t="n">
        <f aca="false">IF(CA6&lt;Inmobiliario!$K$7,0,VLOOKUP('Modelo Hosp.'!CA6,Hospital!$J$107:$L$111,3,TRUE()))</f>
        <v>0.75</v>
      </c>
      <c r="CB12" s="36" t="n">
        <f aca="false">IF(CB6&lt;Inmobiliario!$K$7,0,VLOOKUP('Modelo Hosp.'!CB6,Hospital!$J$107:$L$111,3,TRUE()))</f>
        <v>0.75</v>
      </c>
      <c r="CC12" s="36" t="n">
        <f aca="false">IF(CC6&lt;Inmobiliario!$K$7,0,VLOOKUP('Modelo Hosp.'!CC6,Hospital!$J$107:$L$111,3,TRUE()))</f>
        <v>0.85</v>
      </c>
      <c r="CD12" s="36" t="n">
        <f aca="false">IF(CD6&lt;Inmobiliario!$K$7,0,VLOOKUP('Modelo Hosp.'!CD6,Hospital!$J$107:$L$111,3,TRUE()))</f>
        <v>0.85</v>
      </c>
      <c r="CE12" s="36" t="n">
        <f aca="false">IF(CE6&lt;Inmobiliario!$K$7,0,VLOOKUP('Modelo Hosp.'!CE6,Hospital!$J$107:$L$111,3,TRUE()))</f>
        <v>0.85</v>
      </c>
      <c r="CF12" s="36" t="n">
        <f aca="false">IF(CF6&lt;Inmobiliario!$K$7,0,VLOOKUP('Modelo Hosp.'!CF6,Hospital!$J$107:$L$111,3,TRUE()))</f>
        <v>0.85</v>
      </c>
      <c r="CG12" s="36" t="n">
        <f aca="false">IF(CG6&lt;Inmobiliario!$K$7,0,VLOOKUP('Modelo Hosp.'!CG6,Hospital!$J$107:$L$111,3,TRUE()))</f>
        <v>0.85</v>
      </c>
      <c r="CH12" s="36" t="n">
        <f aca="false">IF(CH6&lt;Inmobiliario!$K$7,0,VLOOKUP('Modelo Hosp.'!CH6,Hospital!$J$107:$L$111,3,TRUE()))</f>
        <v>0.85</v>
      </c>
      <c r="CI12" s="36" t="n">
        <f aca="false">IF(CI6&lt;Inmobiliario!$K$7,0,VLOOKUP('Modelo Hosp.'!CI6,Hospital!$J$107:$L$111,3,TRUE()))</f>
        <v>0.85</v>
      </c>
      <c r="CJ12" s="36" t="n">
        <f aca="false">IF(CJ6&lt;Inmobiliario!$K$7,0,VLOOKUP('Modelo Hosp.'!CJ6,Hospital!$J$107:$L$111,3,TRUE()))</f>
        <v>0.85</v>
      </c>
      <c r="CK12" s="36" t="n">
        <f aca="false">IF(CK6&lt;Inmobiliario!$K$7,0,VLOOKUP('Modelo Hosp.'!CK6,Hospital!$J$107:$L$111,3,TRUE()))</f>
        <v>0.85</v>
      </c>
      <c r="CL12" s="36" t="n">
        <f aca="false">IF(CL6&lt;Inmobiliario!$K$7,0,VLOOKUP('Modelo Hosp.'!CL6,Hospital!$J$107:$L$111,3,TRUE()))</f>
        <v>0.85</v>
      </c>
      <c r="CM12" s="36" t="n">
        <f aca="false">IF(CM6&lt;Inmobiliario!$K$7,0,VLOOKUP('Modelo Hosp.'!CM6,Hospital!$J$107:$L$111,3,TRUE()))</f>
        <v>0.85</v>
      </c>
      <c r="CN12" s="36" t="n">
        <f aca="false">IF(CN6&lt;Inmobiliario!$K$7,0,VLOOKUP('Modelo Hosp.'!CN6,Hospital!$J$107:$L$111,3,TRUE()))</f>
        <v>0.85</v>
      </c>
      <c r="CO12" s="36" t="n">
        <f aca="false">IF(CO6&lt;Inmobiliario!$K$7,0,VLOOKUP('Modelo Hosp.'!CO6,Hospital!$J$107:$L$111,3,TRUE()))</f>
        <v>0.85</v>
      </c>
      <c r="CP12" s="36" t="n">
        <f aca="false">IF(CP6&lt;Inmobiliario!$K$7,0,VLOOKUP('Modelo Hosp.'!CP6,Hospital!$J$107:$L$111,3,TRUE()))</f>
        <v>0.85</v>
      </c>
      <c r="CQ12" s="36" t="n">
        <f aca="false">IF(CQ6&lt;Inmobiliario!$K$7,0,VLOOKUP('Modelo Hosp.'!CQ6,Hospital!$J$107:$L$111,3,TRUE()))</f>
        <v>0.85</v>
      </c>
      <c r="CR12" s="36" t="n">
        <f aca="false">IF(CR6&lt;Inmobiliario!$K$7,0,VLOOKUP('Modelo Hosp.'!CR6,Hospital!$J$107:$L$111,3,TRUE()))</f>
        <v>0.85</v>
      </c>
      <c r="CS12" s="36" t="n">
        <f aca="false">IF(CS6&lt;Inmobiliario!$K$7,0,VLOOKUP('Modelo Hosp.'!CS6,Hospital!$J$107:$L$111,3,TRUE()))</f>
        <v>0.85</v>
      </c>
      <c r="CT12" s="36" t="n">
        <f aca="false">IF(CT6&lt;Inmobiliario!$K$7,0,VLOOKUP('Modelo Hosp.'!CT6,Hospital!$J$107:$L$111,3,TRUE()))</f>
        <v>0.85</v>
      </c>
      <c r="CU12" s="36" t="n">
        <f aca="false">IF(CU6&lt;Inmobiliario!$K$7,0,VLOOKUP('Modelo Hosp.'!CU6,Hospital!$J$107:$L$111,3,TRUE()))</f>
        <v>0.85</v>
      </c>
      <c r="CV12" s="36" t="n">
        <f aca="false">IF(CV6&lt;Inmobiliario!$K$7,0,VLOOKUP('Modelo Hosp.'!CV6,Hospital!$J$107:$L$111,3,TRUE()))</f>
        <v>0.85</v>
      </c>
      <c r="CW12" s="36" t="n">
        <f aca="false">IF(CW6&lt;Inmobiliario!$K$7,0,VLOOKUP('Modelo Hosp.'!CW6,Hospital!$J$107:$L$111,3,TRUE()))</f>
        <v>0.85</v>
      </c>
      <c r="CX12" s="36" t="n">
        <f aca="false">IF(CX6&lt;Inmobiliario!$K$7,0,VLOOKUP('Modelo Hosp.'!CX6,Hospital!$J$107:$L$111,3,TRUE()))</f>
        <v>0.85</v>
      </c>
      <c r="CY12" s="36" t="n">
        <f aca="false">IF(CY6&lt;Inmobiliario!$K$7,0,VLOOKUP('Modelo Hosp.'!CY6,Hospital!$J$107:$L$111,3,TRUE()))</f>
        <v>0.85</v>
      </c>
      <c r="CZ12" s="36" t="n">
        <f aca="false">IF(CZ6&lt;Inmobiliario!$K$7,0,VLOOKUP('Modelo Hosp.'!CZ6,Hospital!$J$107:$L$111,3,TRUE()))</f>
        <v>0.85</v>
      </c>
      <c r="DA12" s="36" t="n">
        <f aca="false">IF(DA6&lt;Inmobiliario!$K$7,0,VLOOKUP('Modelo Hosp.'!DA6,Hospital!$J$107:$L$111,3,TRUE()))</f>
        <v>0.85</v>
      </c>
      <c r="DB12" s="36" t="n">
        <f aca="false">IF(DB6&lt;Inmobiliario!$K$7,0,VLOOKUP('Modelo Hosp.'!DB6,Hospital!$J$107:$L$111,3,TRUE()))</f>
        <v>0.85</v>
      </c>
      <c r="DC12" s="36" t="n">
        <f aca="false">IF(DC6&lt;Inmobiliario!$K$7,0,VLOOKUP('Modelo Hosp.'!DC6,Hospital!$J$107:$L$111,3,TRUE()))</f>
        <v>0.85</v>
      </c>
      <c r="DD12" s="36" t="n">
        <f aca="false">IF(DD6&lt;Inmobiliario!$K$7,0,VLOOKUP('Modelo Hosp.'!DD6,Hospital!$J$107:$L$111,3,TRUE()))</f>
        <v>0.85</v>
      </c>
      <c r="DE12" s="36" t="n">
        <f aca="false">IF(DE6&lt;Inmobiliario!$K$7,0,VLOOKUP('Modelo Hosp.'!DE6,Hospital!$J$107:$L$111,3,TRUE()))</f>
        <v>0.85</v>
      </c>
      <c r="DF12" s="36" t="n">
        <f aca="false">IF(DF6&lt;Inmobiliario!$K$7,0,VLOOKUP('Modelo Hosp.'!DF6,Hospital!$J$107:$L$111,3,TRUE()))</f>
        <v>0.85</v>
      </c>
      <c r="DG12" s="36" t="n">
        <f aca="false">IF(DG6&lt;Inmobiliario!$K$7,0,VLOOKUP('Modelo Hosp.'!DG6,Hospital!$J$107:$L$111,3,TRUE()))</f>
        <v>0.85</v>
      </c>
      <c r="DH12" s="36" t="n">
        <f aca="false">IF(DH6&lt;Inmobiliario!$K$7,0,VLOOKUP('Modelo Hosp.'!DH6,Hospital!$J$107:$L$111,3,TRUE()))</f>
        <v>0.85</v>
      </c>
      <c r="DI12" s="36" t="n">
        <f aca="false">IF(DI6&lt;Inmobiliario!$K$7,0,VLOOKUP('Modelo Hosp.'!DI6,Hospital!$J$107:$L$111,3,TRUE()))</f>
        <v>0.85</v>
      </c>
      <c r="DJ12" s="36" t="n">
        <f aca="false">IF(DJ6&lt;Inmobiliario!$K$7,0,VLOOKUP('Modelo Hosp.'!DJ6,Hospital!$J$107:$L$111,3,TRUE()))</f>
        <v>0.85</v>
      </c>
      <c r="DK12" s="36" t="n">
        <f aca="false">IF(DK6&lt;Inmobiliario!$K$7,0,VLOOKUP('Modelo Hosp.'!DK6,Hospital!$J$107:$L$111,3,TRUE()))</f>
        <v>0.85</v>
      </c>
      <c r="DL12" s="36" t="n">
        <f aca="false">IF(DL6&lt;Inmobiliario!$K$7,0,VLOOKUP('Modelo Hosp.'!DL6,Hospital!$J$107:$L$111,3,TRUE()))</f>
        <v>0.85</v>
      </c>
      <c r="DM12" s="36" t="n">
        <f aca="false">IF(DM6&lt;Inmobiliario!$K$7,0,VLOOKUP('Modelo Hosp.'!DM6,Hospital!$J$107:$L$111,3,TRUE()))</f>
        <v>0.85</v>
      </c>
      <c r="DN12" s="36" t="n">
        <f aca="false">IF(DN6&lt;Inmobiliario!$K$7,0,VLOOKUP('Modelo Hosp.'!DN6,Hospital!$J$107:$L$111,3,TRUE()))</f>
        <v>0.85</v>
      </c>
      <c r="DO12" s="36" t="n">
        <f aca="false">IF(DO6&lt;Inmobiliario!$K$7,0,VLOOKUP('Modelo Hosp.'!DO6,Hospital!$J$107:$L$111,3,TRUE()))</f>
        <v>0.85</v>
      </c>
      <c r="DP12" s="36" t="n">
        <f aca="false">IF(DP6&lt;Inmobiliario!$K$7,0,VLOOKUP('Modelo Hosp.'!DP6,Hospital!$J$107:$L$111,3,TRUE()))</f>
        <v>0.85</v>
      </c>
      <c r="DQ12" s="36" t="n">
        <f aca="false">IF(DQ6&lt;Inmobiliario!$K$7,0,VLOOKUP('Modelo Hosp.'!DQ6,Hospital!$J$107:$L$111,3,TRUE()))</f>
        <v>0.85</v>
      </c>
      <c r="DR12" s="36" t="n">
        <f aca="false">IF(DR6&lt;Inmobiliario!$K$7,0,VLOOKUP('Modelo Hosp.'!DR6,Hospital!$J$107:$L$111,3,TRUE()))</f>
        <v>0.85</v>
      </c>
      <c r="DS12" s="36" t="n">
        <f aca="false">IF(DS6&lt;Inmobiliario!$K$7,0,VLOOKUP('Modelo Hosp.'!DS6,Hospital!$J$107:$L$111,3,TRUE()))</f>
        <v>0.85</v>
      </c>
      <c r="DT12" s="36" t="n">
        <f aca="false">IF(DT6&lt;Inmobiliario!$K$7,0,VLOOKUP('Modelo Hosp.'!DT6,Hospital!$J$107:$L$111,3,TRUE()))</f>
        <v>0.85</v>
      </c>
      <c r="DU12" s="36" t="n">
        <f aca="false">IF(DU6&lt;Inmobiliario!$K$7,0,VLOOKUP('Modelo Hosp.'!DU6,Hospital!$J$107:$L$111,3,TRUE()))</f>
        <v>0.85</v>
      </c>
      <c r="DV12" s="36" t="n">
        <f aca="false">IF(DV6&lt;Inmobiliario!$K$7,0,VLOOKUP('Modelo Hosp.'!DV6,Hospital!$J$107:$L$111,3,TRUE()))</f>
        <v>0.85</v>
      </c>
      <c r="DW12" s="36" t="n">
        <f aca="false">IF(DW6&lt;Inmobiliario!$K$7,0,VLOOKUP('Modelo Hosp.'!DW6,Hospital!$J$107:$L$111,3,TRUE()))</f>
        <v>0.85</v>
      </c>
      <c r="DX12" s="36" t="n">
        <f aca="false">IF(DX6&lt;Inmobiliario!$K$7,0,VLOOKUP('Modelo Hosp.'!DX6,Hospital!$J$107:$L$111,3,TRUE()))</f>
        <v>0.85</v>
      </c>
      <c r="DY12" s="36" t="n">
        <f aca="false">IF(DY6&lt;Inmobiliario!$K$7,0,VLOOKUP('Modelo Hosp.'!DY6,Hospital!$J$107:$L$111,3,TRUE()))</f>
        <v>0.85</v>
      </c>
      <c r="DZ12" s="36" t="n">
        <f aca="false">IF(DZ6&lt;Inmobiliario!$K$7,0,VLOOKUP('Modelo Hosp.'!DZ6,Hospital!$J$107:$L$111,3,TRUE()))</f>
        <v>0.85</v>
      </c>
      <c r="EA12" s="36" t="n">
        <f aca="false">IF(EA6&lt;Inmobiliario!$K$7,0,VLOOKUP('Modelo Hosp.'!EA6,Hospital!$J$107:$L$111,3,TRUE()))</f>
        <v>0.85</v>
      </c>
      <c r="EB12" s="36" t="n">
        <f aca="false">IF(EB6&lt;Inmobiliario!$K$7,0,VLOOKUP('Modelo Hosp.'!EB6,Hospital!$J$107:$L$111,3,TRUE()))</f>
        <v>0.85</v>
      </c>
      <c r="EC12" s="36" t="n">
        <f aca="false">IF(EC6&lt;Inmobiliario!$K$7,0,VLOOKUP('Modelo Hosp.'!EC6,Hospital!$J$107:$L$111,3,TRUE()))</f>
        <v>0.85</v>
      </c>
      <c r="ED12" s="36" t="n">
        <f aca="false">IF(ED6&lt;Inmobiliario!$K$7,0,VLOOKUP('Modelo Hosp.'!ED6,Hospital!$J$107:$L$111,3,TRUE()))</f>
        <v>0.85</v>
      </c>
      <c r="EE12" s="36" t="n">
        <f aca="false">IF(EE6&lt;Inmobiliario!$K$7,0,VLOOKUP('Modelo Hosp.'!EE6,Hospital!$J$107:$L$111,3,TRUE()))</f>
        <v>0.85</v>
      </c>
      <c r="EF12" s="36" t="n">
        <f aca="false">IF(EF6&lt;Inmobiliario!$K$7,0,VLOOKUP('Modelo Hosp.'!EF6,Hospital!$J$107:$L$111,3,TRUE()))</f>
        <v>0.85</v>
      </c>
      <c r="EG12" s="36" t="n">
        <f aca="false">IF(EG6&lt;Inmobiliario!$K$7,0,VLOOKUP('Modelo Hosp.'!EG6,Hospital!$J$107:$L$111,3,TRUE()))</f>
        <v>0.85</v>
      </c>
      <c r="EH12" s="36" t="n">
        <f aca="false">IF(EH6&lt;Inmobiliario!$K$7,0,VLOOKUP('Modelo Hosp.'!EH6,Hospital!$J$107:$L$111,3,TRUE()))</f>
        <v>0.85</v>
      </c>
      <c r="EI12" s="36" t="n">
        <f aca="false">IF(EI6&lt;Inmobiliario!$K$7,0,VLOOKUP('Modelo Hosp.'!EI6,Hospital!$J$107:$L$111,3,TRUE()))</f>
        <v>0.85</v>
      </c>
      <c r="EJ12" s="36" t="n">
        <f aca="false">IF(EJ6&lt;Inmobiliario!$K$7,0,VLOOKUP('Modelo Hosp.'!EJ6,Hospital!$J$107:$L$111,3,TRUE()))</f>
        <v>0.85</v>
      </c>
    </row>
    <row r="13" customFormat="false" ht="12" hidden="false" customHeight="false" outlineLevel="0" collapsed="false">
      <c r="B13" s="20" t="s">
        <v>4</v>
      </c>
    </row>
    <row r="14" customFormat="false" ht="12" hidden="false" customHeight="false" outlineLevel="0" collapsed="false">
      <c r="C14" s="60" t="n">
        <f aca="false">SUM(E14:O14)</f>
        <v>7178106</v>
      </c>
      <c r="D14" s="1" t="s">
        <v>309</v>
      </c>
      <c r="E14" s="40" t="n">
        <f aca="false">SUMIF($T$5:$EJ$5,E$6,$T15:$EJ15)</f>
        <v>0</v>
      </c>
      <c r="F14" s="40" t="n">
        <f aca="false">SUMIF($T$5:$EJ$5,F$6,$T15:$EJ15)</f>
        <v>0</v>
      </c>
      <c r="G14" s="40" t="n">
        <f aca="false">SUMIF($T$5:$EJ$5,G$6,$T15:$EJ15)</f>
        <v>441729.6</v>
      </c>
      <c r="H14" s="40" t="n">
        <f aca="false">SUMIF($T$5:$EJ$5,H$6,$T15:$EJ15)</f>
        <v>552162</v>
      </c>
      <c r="I14" s="40" t="n">
        <f aca="false">SUMIF($T$5:$EJ$5,I$6,$T15:$EJ15)</f>
        <v>662594.4</v>
      </c>
      <c r="J14" s="40" t="n">
        <f aca="false">SUMIF($T$5:$EJ$5,J$6,$T15:$EJ15)</f>
        <v>828243</v>
      </c>
      <c r="K14" s="40" t="n">
        <f aca="false">SUMIF($T$5:$EJ$5,K$6,$T15:$EJ15)</f>
        <v>938675.4</v>
      </c>
      <c r="L14" s="40" t="n">
        <f aca="false">SUMIF($T$5:$EJ$5,L$6,$T15:$EJ15)</f>
        <v>938675.4</v>
      </c>
      <c r="M14" s="40" t="n">
        <f aca="false">SUMIF($T$5:$EJ$5,M$6,$T15:$EJ15)</f>
        <v>938675.4</v>
      </c>
      <c r="N14" s="40" t="n">
        <f aca="false">SUMIF($T$5:$EJ$5,N$6,$T15:$EJ15)</f>
        <v>938675.4</v>
      </c>
      <c r="O14" s="40" t="n">
        <f aca="false">SUMIF($T$5:$EJ$5,O$6,$T15:$EJ15)</f>
        <v>938675.4</v>
      </c>
      <c r="S14" s="20" t="s">
        <v>4</v>
      </c>
    </row>
    <row r="15" customFormat="false" ht="12" hidden="false" customHeight="false" outlineLevel="0" collapsed="false">
      <c r="C15" s="60" t="n">
        <f aca="false">SUM(E15:O15)</f>
        <v>402216842.764286</v>
      </c>
      <c r="D15" s="1" t="s">
        <v>316</v>
      </c>
      <c r="E15" s="40" t="n">
        <f aca="false">SUMIF($T$5:$EJ$5,E$6,$T16:$EJ16)</f>
        <v>0</v>
      </c>
      <c r="F15" s="40" t="n">
        <f aca="false">SUMIF($T$5:$EJ$5,F$6,$T16:$EJ16)</f>
        <v>0</v>
      </c>
      <c r="G15" s="40" t="n">
        <f aca="false">SUMIF($T$5:$EJ$5,G$6,$T16:$EJ16)</f>
        <v>24751805.7085714</v>
      </c>
      <c r="H15" s="40" t="n">
        <f aca="false">SUMIF($T$5:$EJ$5,H$6,$T16:$EJ16)</f>
        <v>30939757.1357143</v>
      </c>
      <c r="I15" s="40" t="n">
        <f aca="false">SUMIF($T$5:$EJ$5,I$6,$T16:$EJ16)</f>
        <v>37127708.5628571</v>
      </c>
      <c r="J15" s="40" t="n">
        <f aca="false">SUMIF($T$5:$EJ$5,J$6,$T16:$EJ16)</f>
        <v>46409635.7035714</v>
      </c>
      <c r="K15" s="40" t="n">
        <f aca="false">SUMIF($T$5:$EJ$5,K$6,$T16:$EJ16)</f>
        <v>52597587.1307143</v>
      </c>
      <c r="L15" s="40" t="n">
        <f aca="false">SUMIF($T$5:$EJ$5,L$6,$T16:$EJ16)</f>
        <v>52597587.1307143</v>
      </c>
      <c r="M15" s="40" t="n">
        <f aca="false">SUMIF($T$5:$EJ$5,M$6,$T16:$EJ16)</f>
        <v>52597587.1307143</v>
      </c>
      <c r="N15" s="40" t="n">
        <f aca="false">SUMIF($T$5:$EJ$5,N$6,$T16:$EJ16)</f>
        <v>52597587.1307143</v>
      </c>
      <c r="O15" s="40" t="n">
        <f aca="false">SUMIF($T$5:$EJ$5,O$6,$T16:$EJ16)</f>
        <v>52597587.1307143</v>
      </c>
      <c r="S15" s="1" t="s">
        <v>309</v>
      </c>
      <c r="U15" s="15" t="n">
        <f aca="false">Hospital!$K$7*'Modelo Hosp.'!U12</f>
        <v>0</v>
      </c>
      <c r="V15" s="15" t="n">
        <f aca="false">Hospital!$K$7*'Modelo Hosp.'!V12</f>
        <v>0</v>
      </c>
      <c r="W15" s="15" t="n">
        <f aca="false">Hospital!$K$7*'Modelo Hosp.'!W12</f>
        <v>0</v>
      </c>
      <c r="X15" s="15" t="n">
        <f aca="false">Hospital!$K$7*'Modelo Hosp.'!X12</f>
        <v>0</v>
      </c>
      <c r="Y15" s="15" t="n">
        <f aca="false">Hospital!$K$7*'Modelo Hosp.'!Y12</f>
        <v>0</v>
      </c>
      <c r="Z15" s="15" t="n">
        <f aca="false">Hospital!$K$7*'Modelo Hosp.'!Z12</f>
        <v>0</v>
      </c>
      <c r="AA15" s="15" t="n">
        <f aca="false">Hospital!$K$7*'Modelo Hosp.'!AA12</f>
        <v>0</v>
      </c>
      <c r="AB15" s="15" t="n">
        <f aca="false">Hospital!$K$7*'Modelo Hosp.'!AB12</f>
        <v>0</v>
      </c>
      <c r="AC15" s="15" t="n">
        <f aca="false">Hospital!$K$7*'Modelo Hosp.'!AC12</f>
        <v>0</v>
      </c>
      <c r="AD15" s="15" t="n">
        <f aca="false">Hospital!$K$7*'Modelo Hosp.'!AD12</f>
        <v>0</v>
      </c>
      <c r="AE15" s="15" t="n">
        <f aca="false">Hospital!$K$7*'Modelo Hosp.'!AE12</f>
        <v>0</v>
      </c>
      <c r="AF15" s="15" t="n">
        <f aca="false">Hospital!$K$7*'Modelo Hosp.'!AF12</f>
        <v>0</v>
      </c>
      <c r="AG15" s="15" t="n">
        <f aca="false">Hospital!$K$7*'Modelo Hosp.'!AG12</f>
        <v>36810.8</v>
      </c>
      <c r="AH15" s="15" t="n">
        <f aca="false">Hospital!$K$7*'Modelo Hosp.'!AH12</f>
        <v>36810.8</v>
      </c>
      <c r="AI15" s="15" t="n">
        <f aca="false">Hospital!$K$7*'Modelo Hosp.'!AI12</f>
        <v>36810.8</v>
      </c>
      <c r="AJ15" s="15" t="n">
        <f aca="false">Hospital!$K$7*'Modelo Hosp.'!AJ12</f>
        <v>36810.8</v>
      </c>
      <c r="AK15" s="15" t="n">
        <f aca="false">Hospital!$K$7*'Modelo Hosp.'!AK12</f>
        <v>36810.8</v>
      </c>
      <c r="AL15" s="15" t="n">
        <f aca="false">Hospital!$K$7*'Modelo Hosp.'!AL12</f>
        <v>36810.8</v>
      </c>
      <c r="AM15" s="15" t="n">
        <f aca="false">Hospital!$K$7*'Modelo Hosp.'!AM12</f>
        <v>36810.8</v>
      </c>
      <c r="AN15" s="15" t="n">
        <f aca="false">Hospital!$K$7*'Modelo Hosp.'!AN12</f>
        <v>36810.8</v>
      </c>
      <c r="AO15" s="15" t="n">
        <f aca="false">Hospital!$K$7*'Modelo Hosp.'!AO12</f>
        <v>36810.8</v>
      </c>
      <c r="AP15" s="15" t="n">
        <f aca="false">Hospital!$K$7*'Modelo Hosp.'!AP12</f>
        <v>36810.8</v>
      </c>
      <c r="AQ15" s="15" t="n">
        <f aca="false">Hospital!$K$7*'Modelo Hosp.'!AQ12</f>
        <v>36810.8</v>
      </c>
      <c r="AR15" s="15" t="n">
        <f aca="false">Hospital!$K$7*'Modelo Hosp.'!AR12</f>
        <v>36810.8</v>
      </c>
      <c r="AS15" s="15" t="n">
        <f aca="false">Hospital!$K$7*'Modelo Hosp.'!AS12</f>
        <v>46013.5</v>
      </c>
      <c r="AT15" s="15" t="n">
        <f aca="false">Hospital!$K$7*'Modelo Hosp.'!AT12</f>
        <v>46013.5</v>
      </c>
      <c r="AU15" s="15" t="n">
        <f aca="false">Hospital!$K$7*'Modelo Hosp.'!AU12</f>
        <v>46013.5</v>
      </c>
      <c r="AV15" s="15" t="n">
        <f aca="false">Hospital!$K$7*'Modelo Hosp.'!AV12</f>
        <v>46013.5</v>
      </c>
      <c r="AW15" s="15" t="n">
        <f aca="false">Hospital!$K$7*'Modelo Hosp.'!AW12</f>
        <v>46013.5</v>
      </c>
      <c r="AX15" s="15" t="n">
        <f aca="false">Hospital!$K$7*'Modelo Hosp.'!AX12</f>
        <v>46013.5</v>
      </c>
      <c r="AY15" s="15" t="n">
        <f aca="false">Hospital!$K$7*'Modelo Hosp.'!AY12</f>
        <v>46013.5</v>
      </c>
      <c r="AZ15" s="15" t="n">
        <f aca="false">Hospital!$K$7*'Modelo Hosp.'!AZ12</f>
        <v>46013.5</v>
      </c>
      <c r="BA15" s="15" t="n">
        <f aca="false">Hospital!$K$7*'Modelo Hosp.'!BA12</f>
        <v>46013.5</v>
      </c>
      <c r="BB15" s="15" t="n">
        <f aca="false">Hospital!$K$7*'Modelo Hosp.'!BB12</f>
        <v>46013.5</v>
      </c>
      <c r="BC15" s="15" t="n">
        <f aca="false">Hospital!$K$7*'Modelo Hosp.'!BC12</f>
        <v>46013.5</v>
      </c>
      <c r="BD15" s="15" t="n">
        <f aca="false">Hospital!$K$7*'Modelo Hosp.'!BD12</f>
        <v>46013.5</v>
      </c>
      <c r="BE15" s="15" t="n">
        <f aca="false">Hospital!$K$7*'Modelo Hosp.'!BE12</f>
        <v>55216.2</v>
      </c>
      <c r="BF15" s="15" t="n">
        <f aca="false">Hospital!$K$7*'Modelo Hosp.'!BF12</f>
        <v>55216.2</v>
      </c>
      <c r="BG15" s="15" t="n">
        <f aca="false">Hospital!$K$7*'Modelo Hosp.'!BG12</f>
        <v>55216.2</v>
      </c>
      <c r="BH15" s="15" t="n">
        <f aca="false">Hospital!$K$7*'Modelo Hosp.'!BH12</f>
        <v>55216.2</v>
      </c>
      <c r="BI15" s="15" t="n">
        <f aca="false">Hospital!$K$7*'Modelo Hosp.'!BI12</f>
        <v>55216.2</v>
      </c>
      <c r="BJ15" s="15" t="n">
        <f aca="false">Hospital!$K$7*'Modelo Hosp.'!BJ12</f>
        <v>55216.2</v>
      </c>
      <c r="BK15" s="15" t="n">
        <f aca="false">Hospital!$K$7*'Modelo Hosp.'!BK12</f>
        <v>55216.2</v>
      </c>
      <c r="BL15" s="15" t="n">
        <f aca="false">Hospital!$K$7*'Modelo Hosp.'!BL12</f>
        <v>55216.2</v>
      </c>
      <c r="BM15" s="15" t="n">
        <f aca="false">Hospital!$K$7*'Modelo Hosp.'!BM12</f>
        <v>55216.2</v>
      </c>
      <c r="BN15" s="15" t="n">
        <f aca="false">Hospital!$K$7*'Modelo Hosp.'!BN12</f>
        <v>55216.2</v>
      </c>
      <c r="BO15" s="15" t="n">
        <f aca="false">Hospital!$K$7*'Modelo Hosp.'!BO12</f>
        <v>55216.2</v>
      </c>
      <c r="BP15" s="15" t="n">
        <f aca="false">Hospital!$K$7*'Modelo Hosp.'!BP12</f>
        <v>55216.2</v>
      </c>
      <c r="BQ15" s="15" t="n">
        <f aca="false">Hospital!$K$7*'Modelo Hosp.'!BQ12</f>
        <v>69020.25</v>
      </c>
      <c r="BR15" s="15" t="n">
        <f aca="false">Hospital!$K$7*'Modelo Hosp.'!BR12</f>
        <v>69020.25</v>
      </c>
      <c r="BS15" s="15" t="n">
        <f aca="false">Hospital!$K$7*'Modelo Hosp.'!BS12</f>
        <v>69020.25</v>
      </c>
      <c r="BT15" s="15" t="n">
        <f aca="false">Hospital!$K$7*'Modelo Hosp.'!BT12</f>
        <v>69020.25</v>
      </c>
      <c r="BU15" s="15" t="n">
        <f aca="false">Hospital!$K$7*'Modelo Hosp.'!BU12</f>
        <v>69020.25</v>
      </c>
      <c r="BV15" s="15" t="n">
        <f aca="false">Hospital!$K$7*'Modelo Hosp.'!BV12</f>
        <v>69020.25</v>
      </c>
      <c r="BW15" s="15" t="n">
        <f aca="false">Hospital!$K$7*'Modelo Hosp.'!BW12</f>
        <v>69020.25</v>
      </c>
      <c r="BX15" s="15" t="n">
        <f aca="false">Hospital!$K$7*'Modelo Hosp.'!BX12</f>
        <v>69020.25</v>
      </c>
      <c r="BY15" s="15" t="n">
        <f aca="false">Hospital!$K$7*'Modelo Hosp.'!BY12</f>
        <v>69020.25</v>
      </c>
      <c r="BZ15" s="15" t="n">
        <f aca="false">Hospital!$K$7*'Modelo Hosp.'!BZ12</f>
        <v>69020.25</v>
      </c>
      <c r="CA15" s="15" t="n">
        <f aca="false">Hospital!$K$7*'Modelo Hosp.'!CA12</f>
        <v>69020.25</v>
      </c>
      <c r="CB15" s="15" t="n">
        <f aca="false">Hospital!$K$7*'Modelo Hosp.'!CB12</f>
        <v>69020.25</v>
      </c>
      <c r="CC15" s="15" t="n">
        <f aca="false">Hospital!$K$7*'Modelo Hosp.'!CC12</f>
        <v>78222.95</v>
      </c>
      <c r="CD15" s="15" t="n">
        <f aca="false">Hospital!$K$7*'Modelo Hosp.'!CD12</f>
        <v>78222.95</v>
      </c>
      <c r="CE15" s="15" t="n">
        <f aca="false">Hospital!$K$7*'Modelo Hosp.'!CE12</f>
        <v>78222.95</v>
      </c>
      <c r="CF15" s="15" t="n">
        <f aca="false">Hospital!$K$7*'Modelo Hosp.'!CF12</f>
        <v>78222.95</v>
      </c>
      <c r="CG15" s="15" t="n">
        <f aca="false">Hospital!$K$7*'Modelo Hosp.'!CG12</f>
        <v>78222.95</v>
      </c>
      <c r="CH15" s="15" t="n">
        <f aca="false">Hospital!$K$7*'Modelo Hosp.'!CH12</f>
        <v>78222.95</v>
      </c>
      <c r="CI15" s="15" t="n">
        <f aca="false">Hospital!$K$7*'Modelo Hosp.'!CI12</f>
        <v>78222.95</v>
      </c>
      <c r="CJ15" s="15" t="n">
        <f aca="false">Hospital!$K$7*'Modelo Hosp.'!CJ12</f>
        <v>78222.95</v>
      </c>
      <c r="CK15" s="15" t="n">
        <f aca="false">Hospital!$K$7*'Modelo Hosp.'!CK12</f>
        <v>78222.95</v>
      </c>
      <c r="CL15" s="15" t="n">
        <f aca="false">Hospital!$K$7*'Modelo Hosp.'!CL12</f>
        <v>78222.95</v>
      </c>
      <c r="CM15" s="15" t="n">
        <f aca="false">Hospital!$K$7*'Modelo Hosp.'!CM12</f>
        <v>78222.95</v>
      </c>
      <c r="CN15" s="15" t="n">
        <f aca="false">Hospital!$K$7*'Modelo Hosp.'!CN12</f>
        <v>78222.95</v>
      </c>
      <c r="CO15" s="15" t="n">
        <f aca="false">Hospital!$K$7*'Modelo Hosp.'!CO12</f>
        <v>78222.95</v>
      </c>
      <c r="CP15" s="15" t="n">
        <f aca="false">Hospital!$K$7*'Modelo Hosp.'!CP12</f>
        <v>78222.95</v>
      </c>
      <c r="CQ15" s="15" t="n">
        <f aca="false">Hospital!$K$7*'Modelo Hosp.'!CQ12</f>
        <v>78222.95</v>
      </c>
      <c r="CR15" s="15" t="n">
        <f aca="false">Hospital!$K$7*'Modelo Hosp.'!CR12</f>
        <v>78222.95</v>
      </c>
      <c r="CS15" s="15" t="n">
        <f aca="false">Hospital!$K$7*'Modelo Hosp.'!CS12</f>
        <v>78222.95</v>
      </c>
      <c r="CT15" s="15" t="n">
        <f aca="false">Hospital!$K$7*'Modelo Hosp.'!CT12</f>
        <v>78222.95</v>
      </c>
      <c r="CU15" s="15" t="n">
        <f aca="false">Hospital!$K$7*'Modelo Hosp.'!CU12</f>
        <v>78222.95</v>
      </c>
      <c r="CV15" s="15" t="n">
        <f aca="false">Hospital!$K$7*'Modelo Hosp.'!CV12</f>
        <v>78222.95</v>
      </c>
      <c r="CW15" s="15" t="n">
        <f aca="false">Hospital!$K$7*'Modelo Hosp.'!CW12</f>
        <v>78222.95</v>
      </c>
      <c r="CX15" s="15" t="n">
        <f aca="false">Hospital!$K$7*'Modelo Hosp.'!CX12</f>
        <v>78222.95</v>
      </c>
      <c r="CY15" s="15" t="n">
        <f aca="false">Hospital!$K$7*'Modelo Hosp.'!CY12</f>
        <v>78222.95</v>
      </c>
      <c r="CZ15" s="15" t="n">
        <f aca="false">Hospital!$K$7*'Modelo Hosp.'!CZ12</f>
        <v>78222.95</v>
      </c>
      <c r="DA15" s="15" t="n">
        <f aca="false">Hospital!$K$7*'Modelo Hosp.'!DA12</f>
        <v>78222.95</v>
      </c>
      <c r="DB15" s="15" t="n">
        <f aca="false">Hospital!$K$7*'Modelo Hosp.'!DB12</f>
        <v>78222.95</v>
      </c>
      <c r="DC15" s="15" t="n">
        <f aca="false">Hospital!$K$7*'Modelo Hosp.'!DC12</f>
        <v>78222.95</v>
      </c>
      <c r="DD15" s="15" t="n">
        <f aca="false">Hospital!$K$7*'Modelo Hosp.'!DD12</f>
        <v>78222.95</v>
      </c>
      <c r="DE15" s="15" t="n">
        <f aca="false">Hospital!$K$7*'Modelo Hosp.'!DE12</f>
        <v>78222.95</v>
      </c>
      <c r="DF15" s="15" t="n">
        <f aca="false">Hospital!$K$7*'Modelo Hosp.'!DF12</f>
        <v>78222.95</v>
      </c>
      <c r="DG15" s="15" t="n">
        <f aca="false">Hospital!$K$7*'Modelo Hosp.'!DG12</f>
        <v>78222.95</v>
      </c>
      <c r="DH15" s="15" t="n">
        <f aca="false">Hospital!$K$7*'Modelo Hosp.'!DH12</f>
        <v>78222.95</v>
      </c>
      <c r="DI15" s="15" t="n">
        <f aca="false">Hospital!$K$7*'Modelo Hosp.'!DI12</f>
        <v>78222.95</v>
      </c>
      <c r="DJ15" s="15" t="n">
        <f aca="false">Hospital!$K$7*'Modelo Hosp.'!DJ12</f>
        <v>78222.95</v>
      </c>
      <c r="DK15" s="15" t="n">
        <f aca="false">Hospital!$K$7*'Modelo Hosp.'!DK12</f>
        <v>78222.95</v>
      </c>
      <c r="DL15" s="15" t="n">
        <f aca="false">Hospital!$K$7*'Modelo Hosp.'!DL12</f>
        <v>78222.95</v>
      </c>
      <c r="DM15" s="15" t="n">
        <f aca="false">Hospital!$K$7*'Modelo Hosp.'!DM12</f>
        <v>78222.95</v>
      </c>
      <c r="DN15" s="15" t="n">
        <f aca="false">Hospital!$K$7*'Modelo Hosp.'!DN12</f>
        <v>78222.95</v>
      </c>
      <c r="DO15" s="15" t="n">
        <f aca="false">Hospital!$K$7*'Modelo Hosp.'!DO12</f>
        <v>78222.95</v>
      </c>
      <c r="DP15" s="15" t="n">
        <f aca="false">Hospital!$K$7*'Modelo Hosp.'!DP12</f>
        <v>78222.95</v>
      </c>
      <c r="DQ15" s="15" t="n">
        <f aca="false">Hospital!$K$7*'Modelo Hosp.'!DQ12</f>
        <v>78222.95</v>
      </c>
      <c r="DR15" s="15" t="n">
        <f aca="false">Hospital!$K$7*'Modelo Hosp.'!DR12</f>
        <v>78222.95</v>
      </c>
      <c r="DS15" s="15" t="n">
        <f aca="false">Hospital!$K$7*'Modelo Hosp.'!DS12</f>
        <v>78222.95</v>
      </c>
      <c r="DT15" s="15" t="n">
        <f aca="false">Hospital!$K$7*'Modelo Hosp.'!DT12</f>
        <v>78222.95</v>
      </c>
      <c r="DU15" s="15" t="n">
        <f aca="false">Hospital!$K$7*'Modelo Hosp.'!DU12</f>
        <v>78222.95</v>
      </c>
      <c r="DV15" s="15" t="n">
        <f aca="false">Hospital!$K$7*'Modelo Hosp.'!DV12</f>
        <v>78222.95</v>
      </c>
      <c r="DW15" s="15" t="n">
        <f aca="false">Hospital!$K$7*'Modelo Hosp.'!DW12</f>
        <v>78222.95</v>
      </c>
      <c r="DX15" s="15" t="n">
        <f aca="false">Hospital!$K$7*'Modelo Hosp.'!DX12</f>
        <v>78222.95</v>
      </c>
      <c r="DY15" s="15" t="n">
        <f aca="false">Hospital!$K$7*'Modelo Hosp.'!DY12</f>
        <v>78222.95</v>
      </c>
      <c r="DZ15" s="15" t="n">
        <f aca="false">Hospital!$K$7*'Modelo Hosp.'!DZ12</f>
        <v>78222.95</v>
      </c>
      <c r="EA15" s="15" t="n">
        <f aca="false">Hospital!$K$7*'Modelo Hosp.'!EA12</f>
        <v>78222.95</v>
      </c>
      <c r="EB15" s="15" t="n">
        <f aca="false">Hospital!$K$7*'Modelo Hosp.'!EB12</f>
        <v>78222.95</v>
      </c>
      <c r="EC15" s="15" t="n">
        <f aca="false">Hospital!$K$7*'Modelo Hosp.'!EC12</f>
        <v>78222.95</v>
      </c>
      <c r="ED15" s="15" t="n">
        <f aca="false">Hospital!$K$7*'Modelo Hosp.'!ED12</f>
        <v>78222.95</v>
      </c>
      <c r="EE15" s="15" t="n">
        <f aca="false">Hospital!$K$7*'Modelo Hosp.'!EE12</f>
        <v>78222.95</v>
      </c>
      <c r="EF15" s="15" t="n">
        <f aca="false">Hospital!$K$7*'Modelo Hosp.'!EF12</f>
        <v>78222.95</v>
      </c>
      <c r="EG15" s="15" t="n">
        <f aca="false">Hospital!$K$7*'Modelo Hosp.'!EG12</f>
        <v>78222.95</v>
      </c>
      <c r="EH15" s="15" t="n">
        <f aca="false">Hospital!$K$7*'Modelo Hosp.'!EH12</f>
        <v>78222.95</v>
      </c>
      <c r="EI15" s="15" t="n">
        <f aca="false">Hospital!$K$7*'Modelo Hosp.'!EI12</f>
        <v>78222.95</v>
      </c>
      <c r="EJ15" s="15" t="n">
        <f aca="false">Hospital!$K$7*'Modelo Hosp.'!EJ12</f>
        <v>78222.95</v>
      </c>
    </row>
    <row r="16" customFormat="false" ht="12" hidden="false" customHeight="false" outlineLevel="0" collapsed="false">
      <c r="C16" s="60" t="n">
        <f aca="false">SUM(E16:O16)</f>
        <v>8791128.125</v>
      </c>
      <c r="D16" s="1" t="s">
        <v>319</v>
      </c>
      <c r="E16" s="40" t="n">
        <f aca="false">SUMIF($T$5:$EJ$5,E$6,$T17:$EJ17)</f>
        <v>0</v>
      </c>
      <c r="F16" s="40" t="n">
        <f aca="false">SUMIF($T$5:$EJ$5,F$6,$T17:$EJ17)</f>
        <v>0</v>
      </c>
      <c r="G16" s="40" t="n">
        <f aca="false">SUMIF($T$5:$EJ$5,G$6,$T17:$EJ17)</f>
        <v>540992.5</v>
      </c>
      <c r="H16" s="40" t="n">
        <f aca="false">SUMIF($T$5:$EJ$5,H$6,$T17:$EJ17)</f>
        <v>676240.625</v>
      </c>
      <c r="I16" s="40" t="n">
        <f aca="false">SUMIF($T$5:$EJ$5,I$6,$T17:$EJ17)</f>
        <v>811488.75</v>
      </c>
      <c r="J16" s="40" t="n">
        <f aca="false">SUMIF($T$5:$EJ$5,J$6,$T17:$EJ17)</f>
        <v>1014360.9375</v>
      </c>
      <c r="K16" s="40" t="n">
        <f aca="false">SUMIF($T$5:$EJ$5,K$6,$T17:$EJ17)</f>
        <v>1149609.0625</v>
      </c>
      <c r="L16" s="40" t="n">
        <f aca="false">SUMIF($T$5:$EJ$5,L$6,$T17:$EJ17)</f>
        <v>1149609.0625</v>
      </c>
      <c r="M16" s="40" t="n">
        <f aca="false">SUMIF($T$5:$EJ$5,M$6,$T17:$EJ17)</f>
        <v>1149609.0625</v>
      </c>
      <c r="N16" s="40" t="n">
        <f aca="false">SUMIF($T$5:$EJ$5,N$6,$T17:$EJ17)</f>
        <v>1149609.0625</v>
      </c>
      <c r="O16" s="40" t="n">
        <f aca="false">SUMIF($T$5:$EJ$5,O$6,$T17:$EJ17)</f>
        <v>1149609.0625</v>
      </c>
      <c r="S16" s="1" t="s">
        <v>316</v>
      </c>
      <c r="U16" s="15" t="n">
        <f aca="false">Hospital!$K$18*'Modelo Hosp.'!U12</f>
        <v>0</v>
      </c>
      <c r="V16" s="15" t="n">
        <f aca="false">Hospital!$K$18*'Modelo Hosp.'!V12</f>
        <v>0</v>
      </c>
      <c r="W16" s="15" t="n">
        <f aca="false">Hospital!$K$18*'Modelo Hosp.'!W12</f>
        <v>0</v>
      </c>
      <c r="X16" s="15" t="n">
        <f aca="false">Hospital!$K$18*'Modelo Hosp.'!X12</f>
        <v>0</v>
      </c>
      <c r="Y16" s="15" t="n">
        <f aca="false">Hospital!$K$18*'Modelo Hosp.'!Y12</f>
        <v>0</v>
      </c>
      <c r="Z16" s="15" t="n">
        <f aca="false">Hospital!$K$18*'Modelo Hosp.'!Z12</f>
        <v>0</v>
      </c>
      <c r="AA16" s="15" t="n">
        <f aca="false">Hospital!$K$18*'Modelo Hosp.'!AA12</f>
        <v>0</v>
      </c>
      <c r="AB16" s="15" t="n">
        <f aca="false">Hospital!$K$18*'Modelo Hosp.'!AB12</f>
        <v>0</v>
      </c>
      <c r="AC16" s="15" t="n">
        <f aca="false">Hospital!$K$18*'Modelo Hosp.'!AC12</f>
        <v>0</v>
      </c>
      <c r="AD16" s="15" t="n">
        <f aca="false">Hospital!$K$18*'Modelo Hosp.'!AD12</f>
        <v>0</v>
      </c>
      <c r="AE16" s="15" t="n">
        <f aca="false">Hospital!$K$18*'Modelo Hosp.'!AE12</f>
        <v>0</v>
      </c>
      <c r="AF16" s="15" t="n">
        <f aca="false">Hospital!$K$18*'Modelo Hosp.'!AF12</f>
        <v>0</v>
      </c>
      <c r="AG16" s="15" t="n">
        <f aca="false">Hospital!$K$18*'Modelo Hosp.'!AG12</f>
        <v>2062650.47571429</v>
      </c>
      <c r="AH16" s="15" t="n">
        <f aca="false">Hospital!$K$18*'Modelo Hosp.'!AH12</f>
        <v>2062650.47571429</v>
      </c>
      <c r="AI16" s="15" t="n">
        <f aca="false">Hospital!$K$18*'Modelo Hosp.'!AI12</f>
        <v>2062650.47571429</v>
      </c>
      <c r="AJ16" s="15" t="n">
        <f aca="false">Hospital!$K$18*'Modelo Hosp.'!AJ12</f>
        <v>2062650.47571429</v>
      </c>
      <c r="AK16" s="15" t="n">
        <f aca="false">Hospital!$K$18*'Modelo Hosp.'!AK12</f>
        <v>2062650.47571429</v>
      </c>
      <c r="AL16" s="15" t="n">
        <f aca="false">Hospital!$K$18*'Modelo Hosp.'!AL12</f>
        <v>2062650.47571429</v>
      </c>
      <c r="AM16" s="15" t="n">
        <f aca="false">Hospital!$K$18*'Modelo Hosp.'!AM12</f>
        <v>2062650.47571429</v>
      </c>
      <c r="AN16" s="15" t="n">
        <f aca="false">Hospital!$K$18*'Modelo Hosp.'!AN12</f>
        <v>2062650.47571429</v>
      </c>
      <c r="AO16" s="15" t="n">
        <f aca="false">Hospital!$K$18*'Modelo Hosp.'!AO12</f>
        <v>2062650.47571429</v>
      </c>
      <c r="AP16" s="15" t="n">
        <f aca="false">Hospital!$K$18*'Modelo Hosp.'!AP12</f>
        <v>2062650.47571429</v>
      </c>
      <c r="AQ16" s="15" t="n">
        <f aca="false">Hospital!$K$18*'Modelo Hosp.'!AQ12</f>
        <v>2062650.47571429</v>
      </c>
      <c r="AR16" s="15" t="n">
        <f aca="false">Hospital!$K$18*'Modelo Hosp.'!AR12</f>
        <v>2062650.47571429</v>
      </c>
      <c r="AS16" s="15" t="n">
        <f aca="false">Hospital!$K$18*'Modelo Hosp.'!AS12</f>
        <v>2578313.09464286</v>
      </c>
      <c r="AT16" s="15" t="n">
        <f aca="false">Hospital!$K$18*'Modelo Hosp.'!AT12</f>
        <v>2578313.09464286</v>
      </c>
      <c r="AU16" s="15" t="n">
        <f aca="false">Hospital!$K$18*'Modelo Hosp.'!AU12</f>
        <v>2578313.09464286</v>
      </c>
      <c r="AV16" s="15" t="n">
        <f aca="false">Hospital!$K$18*'Modelo Hosp.'!AV12</f>
        <v>2578313.09464286</v>
      </c>
      <c r="AW16" s="15" t="n">
        <f aca="false">Hospital!$K$18*'Modelo Hosp.'!AW12</f>
        <v>2578313.09464286</v>
      </c>
      <c r="AX16" s="15" t="n">
        <f aca="false">Hospital!$K$18*'Modelo Hosp.'!AX12</f>
        <v>2578313.09464286</v>
      </c>
      <c r="AY16" s="15" t="n">
        <f aca="false">Hospital!$K$18*'Modelo Hosp.'!AY12</f>
        <v>2578313.09464286</v>
      </c>
      <c r="AZ16" s="15" t="n">
        <f aca="false">Hospital!$K$18*'Modelo Hosp.'!AZ12</f>
        <v>2578313.09464286</v>
      </c>
      <c r="BA16" s="15" t="n">
        <f aca="false">Hospital!$K$18*'Modelo Hosp.'!BA12</f>
        <v>2578313.09464286</v>
      </c>
      <c r="BB16" s="15" t="n">
        <f aca="false">Hospital!$K$18*'Modelo Hosp.'!BB12</f>
        <v>2578313.09464286</v>
      </c>
      <c r="BC16" s="15" t="n">
        <f aca="false">Hospital!$K$18*'Modelo Hosp.'!BC12</f>
        <v>2578313.09464286</v>
      </c>
      <c r="BD16" s="15" t="n">
        <f aca="false">Hospital!$K$18*'Modelo Hosp.'!BD12</f>
        <v>2578313.09464286</v>
      </c>
      <c r="BE16" s="15" t="n">
        <f aca="false">Hospital!$K$18*'Modelo Hosp.'!BE12</f>
        <v>3093975.71357143</v>
      </c>
      <c r="BF16" s="15" t="n">
        <f aca="false">Hospital!$K$18*'Modelo Hosp.'!BF12</f>
        <v>3093975.71357143</v>
      </c>
      <c r="BG16" s="15" t="n">
        <f aca="false">Hospital!$K$18*'Modelo Hosp.'!BG12</f>
        <v>3093975.71357143</v>
      </c>
      <c r="BH16" s="15" t="n">
        <f aca="false">Hospital!$K$18*'Modelo Hosp.'!BH12</f>
        <v>3093975.71357143</v>
      </c>
      <c r="BI16" s="15" t="n">
        <f aca="false">Hospital!$K$18*'Modelo Hosp.'!BI12</f>
        <v>3093975.71357143</v>
      </c>
      <c r="BJ16" s="15" t="n">
        <f aca="false">Hospital!$K$18*'Modelo Hosp.'!BJ12</f>
        <v>3093975.71357143</v>
      </c>
      <c r="BK16" s="15" t="n">
        <f aca="false">Hospital!$K$18*'Modelo Hosp.'!BK12</f>
        <v>3093975.71357143</v>
      </c>
      <c r="BL16" s="15" t="n">
        <f aca="false">Hospital!$K$18*'Modelo Hosp.'!BL12</f>
        <v>3093975.71357143</v>
      </c>
      <c r="BM16" s="15" t="n">
        <f aca="false">Hospital!$K$18*'Modelo Hosp.'!BM12</f>
        <v>3093975.71357143</v>
      </c>
      <c r="BN16" s="15" t="n">
        <f aca="false">Hospital!$K$18*'Modelo Hosp.'!BN12</f>
        <v>3093975.71357143</v>
      </c>
      <c r="BO16" s="15" t="n">
        <f aca="false">Hospital!$K$18*'Modelo Hosp.'!BO12</f>
        <v>3093975.71357143</v>
      </c>
      <c r="BP16" s="15" t="n">
        <f aca="false">Hospital!$K$18*'Modelo Hosp.'!BP12</f>
        <v>3093975.71357143</v>
      </c>
      <c r="BQ16" s="15" t="n">
        <f aca="false">Hospital!$K$18*'Modelo Hosp.'!BQ12</f>
        <v>3867469.64196429</v>
      </c>
      <c r="BR16" s="15" t="n">
        <f aca="false">Hospital!$K$18*'Modelo Hosp.'!BR12</f>
        <v>3867469.64196429</v>
      </c>
      <c r="BS16" s="15" t="n">
        <f aca="false">Hospital!$K$18*'Modelo Hosp.'!BS12</f>
        <v>3867469.64196429</v>
      </c>
      <c r="BT16" s="15" t="n">
        <f aca="false">Hospital!$K$18*'Modelo Hosp.'!BT12</f>
        <v>3867469.64196429</v>
      </c>
      <c r="BU16" s="15" t="n">
        <f aca="false">Hospital!$K$18*'Modelo Hosp.'!BU12</f>
        <v>3867469.64196429</v>
      </c>
      <c r="BV16" s="15" t="n">
        <f aca="false">Hospital!$K$18*'Modelo Hosp.'!BV12</f>
        <v>3867469.64196429</v>
      </c>
      <c r="BW16" s="15" t="n">
        <f aca="false">Hospital!$K$18*'Modelo Hosp.'!BW12</f>
        <v>3867469.64196429</v>
      </c>
      <c r="BX16" s="15" t="n">
        <f aca="false">Hospital!$K$18*'Modelo Hosp.'!BX12</f>
        <v>3867469.64196429</v>
      </c>
      <c r="BY16" s="15" t="n">
        <f aca="false">Hospital!$K$18*'Modelo Hosp.'!BY12</f>
        <v>3867469.64196429</v>
      </c>
      <c r="BZ16" s="15" t="n">
        <f aca="false">Hospital!$K$18*'Modelo Hosp.'!BZ12</f>
        <v>3867469.64196429</v>
      </c>
      <c r="CA16" s="15" t="n">
        <f aca="false">Hospital!$K$18*'Modelo Hosp.'!CA12</f>
        <v>3867469.64196429</v>
      </c>
      <c r="CB16" s="15" t="n">
        <f aca="false">Hospital!$K$18*'Modelo Hosp.'!CB12</f>
        <v>3867469.64196429</v>
      </c>
      <c r="CC16" s="15" t="n">
        <f aca="false">Hospital!$K$18*'Modelo Hosp.'!CC12</f>
        <v>4383132.26089286</v>
      </c>
      <c r="CD16" s="15" t="n">
        <f aca="false">Hospital!$K$18*'Modelo Hosp.'!CD12</f>
        <v>4383132.26089286</v>
      </c>
      <c r="CE16" s="15" t="n">
        <f aca="false">Hospital!$K$18*'Modelo Hosp.'!CE12</f>
        <v>4383132.26089286</v>
      </c>
      <c r="CF16" s="15" t="n">
        <f aca="false">Hospital!$K$18*'Modelo Hosp.'!CF12</f>
        <v>4383132.26089286</v>
      </c>
      <c r="CG16" s="15" t="n">
        <f aca="false">Hospital!$K$18*'Modelo Hosp.'!CG12</f>
        <v>4383132.26089286</v>
      </c>
      <c r="CH16" s="15" t="n">
        <f aca="false">Hospital!$K$18*'Modelo Hosp.'!CH12</f>
        <v>4383132.26089286</v>
      </c>
      <c r="CI16" s="15" t="n">
        <f aca="false">Hospital!$K$18*'Modelo Hosp.'!CI12</f>
        <v>4383132.26089286</v>
      </c>
      <c r="CJ16" s="15" t="n">
        <f aca="false">Hospital!$K$18*'Modelo Hosp.'!CJ12</f>
        <v>4383132.26089286</v>
      </c>
      <c r="CK16" s="15" t="n">
        <f aca="false">Hospital!$K$18*'Modelo Hosp.'!CK12</f>
        <v>4383132.26089286</v>
      </c>
      <c r="CL16" s="15" t="n">
        <f aca="false">Hospital!$K$18*'Modelo Hosp.'!CL12</f>
        <v>4383132.26089286</v>
      </c>
      <c r="CM16" s="15" t="n">
        <f aca="false">Hospital!$K$18*'Modelo Hosp.'!CM12</f>
        <v>4383132.26089286</v>
      </c>
      <c r="CN16" s="15" t="n">
        <f aca="false">Hospital!$K$18*'Modelo Hosp.'!CN12</f>
        <v>4383132.26089286</v>
      </c>
      <c r="CO16" s="15" t="n">
        <f aca="false">Hospital!$K$18*'Modelo Hosp.'!CO12</f>
        <v>4383132.26089286</v>
      </c>
      <c r="CP16" s="15" t="n">
        <f aca="false">Hospital!$K$18*'Modelo Hosp.'!CP12</f>
        <v>4383132.26089286</v>
      </c>
      <c r="CQ16" s="15" t="n">
        <f aca="false">Hospital!$K$18*'Modelo Hosp.'!CQ12</f>
        <v>4383132.26089286</v>
      </c>
      <c r="CR16" s="15" t="n">
        <f aca="false">Hospital!$K$18*'Modelo Hosp.'!CR12</f>
        <v>4383132.26089286</v>
      </c>
      <c r="CS16" s="15" t="n">
        <f aca="false">Hospital!$K$18*'Modelo Hosp.'!CS12</f>
        <v>4383132.26089286</v>
      </c>
      <c r="CT16" s="15" t="n">
        <f aca="false">Hospital!$K$18*'Modelo Hosp.'!CT12</f>
        <v>4383132.26089286</v>
      </c>
      <c r="CU16" s="15" t="n">
        <f aca="false">Hospital!$K$18*'Modelo Hosp.'!CU12</f>
        <v>4383132.26089286</v>
      </c>
      <c r="CV16" s="15" t="n">
        <f aca="false">Hospital!$K$18*'Modelo Hosp.'!CV12</f>
        <v>4383132.26089286</v>
      </c>
      <c r="CW16" s="15" t="n">
        <f aca="false">Hospital!$K$18*'Modelo Hosp.'!CW12</f>
        <v>4383132.26089286</v>
      </c>
      <c r="CX16" s="15" t="n">
        <f aca="false">Hospital!$K$18*'Modelo Hosp.'!CX12</f>
        <v>4383132.26089286</v>
      </c>
      <c r="CY16" s="15" t="n">
        <f aca="false">Hospital!$K$18*'Modelo Hosp.'!CY12</f>
        <v>4383132.26089286</v>
      </c>
      <c r="CZ16" s="15" t="n">
        <f aca="false">Hospital!$K$18*'Modelo Hosp.'!CZ12</f>
        <v>4383132.26089286</v>
      </c>
      <c r="DA16" s="15" t="n">
        <f aca="false">Hospital!$K$18*'Modelo Hosp.'!DA12</f>
        <v>4383132.26089286</v>
      </c>
      <c r="DB16" s="15" t="n">
        <f aca="false">Hospital!$K$18*'Modelo Hosp.'!DB12</f>
        <v>4383132.26089286</v>
      </c>
      <c r="DC16" s="15" t="n">
        <f aca="false">Hospital!$K$18*'Modelo Hosp.'!DC12</f>
        <v>4383132.26089286</v>
      </c>
      <c r="DD16" s="15" t="n">
        <f aca="false">Hospital!$K$18*'Modelo Hosp.'!DD12</f>
        <v>4383132.26089286</v>
      </c>
      <c r="DE16" s="15" t="n">
        <f aca="false">Hospital!$K$18*'Modelo Hosp.'!DE12</f>
        <v>4383132.26089286</v>
      </c>
      <c r="DF16" s="15" t="n">
        <f aca="false">Hospital!$K$18*'Modelo Hosp.'!DF12</f>
        <v>4383132.26089286</v>
      </c>
      <c r="DG16" s="15" t="n">
        <f aca="false">Hospital!$K$18*'Modelo Hosp.'!DG12</f>
        <v>4383132.26089286</v>
      </c>
      <c r="DH16" s="15" t="n">
        <f aca="false">Hospital!$K$18*'Modelo Hosp.'!DH12</f>
        <v>4383132.26089286</v>
      </c>
      <c r="DI16" s="15" t="n">
        <f aca="false">Hospital!$K$18*'Modelo Hosp.'!DI12</f>
        <v>4383132.26089286</v>
      </c>
      <c r="DJ16" s="15" t="n">
        <f aca="false">Hospital!$K$18*'Modelo Hosp.'!DJ12</f>
        <v>4383132.26089286</v>
      </c>
      <c r="DK16" s="15" t="n">
        <f aca="false">Hospital!$K$18*'Modelo Hosp.'!DK12</f>
        <v>4383132.26089286</v>
      </c>
      <c r="DL16" s="15" t="n">
        <f aca="false">Hospital!$K$18*'Modelo Hosp.'!DL12</f>
        <v>4383132.26089286</v>
      </c>
      <c r="DM16" s="15" t="n">
        <f aca="false">Hospital!$K$18*'Modelo Hosp.'!DM12</f>
        <v>4383132.26089286</v>
      </c>
      <c r="DN16" s="15" t="n">
        <f aca="false">Hospital!$K$18*'Modelo Hosp.'!DN12</f>
        <v>4383132.26089286</v>
      </c>
      <c r="DO16" s="15" t="n">
        <f aca="false">Hospital!$K$18*'Modelo Hosp.'!DO12</f>
        <v>4383132.26089286</v>
      </c>
      <c r="DP16" s="15" t="n">
        <f aca="false">Hospital!$K$18*'Modelo Hosp.'!DP12</f>
        <v>4383132.26089286</v>
      </c>
      <c r="DQ16" s="15" t="n">
        <f aca="false">Hospital!$K$18*'Modelo Hosp.'!DQ12</f>
        <v>4383132.26089286</v>
      </c>
      <c r="DR16" s="15" t="n">
        <f aca="false">Hospital!$K$18*'Modelo Hosp.'!DR12</f>
        <v>4383132.26089286</v>
      </c>
      <c r="DS16" s="15" t="n">
        <f aca="false">Hospital!$K$18*'Modelo Hosp.'!DS12</f>
        <v>4383132.26089286</v>
      </c>
      <c r="DT16" s="15" t="n">
        <f aca="false">Hospital!$K$18*'Modelo Hosp.'!DT12</f>
        <v>4383132.26089286</v>
      </c>
      <c r="DU16" s="15" t="n">
        <f aca="false">Hospital!$K$18*'Modelo Hosp.'!DU12</f>
        <v>4383132.26089286</v>
      </c>
      <c r="DV16" s="15" t="n">
        <f aca="false">Hospital!$K$18*'Modelo Hosp.'!DV12</f>
        <v>4383132.26089286</v>
      </c>
      <c r="DW16" s="15" t="n">
        <f aca="false">Hospital!$K$18*'Modelo Hosp.'!DW12</f>
        <v>4383132.26089286</v>
      </c>
      <c r="DX16" s="15" t="n">
        <f aca="false">Hospital!$K$18*'Modelo Hosp.'!DX12</f>
        <v>4383132.26089286</v>
      </c>
      <c r="DY16" s="15" t="n">
        <f aca="false">Hospital!$K$18*'Modelo Hosp.'!DY12</f>
        <v>4383132.26089286</v>
      </c>
      <c r="DZ16" s="15" t="n">
        <f aca="false">Hospital!$K$18*'Modelo Hosp.'!DZ12</f>
        <v>4383132.26089286</v>
      </c>
      <c r="EA16" s="15" t="n">
        <f aca="false">Hospital!$K$18*'Modelo Hosp.'!EA12</f>
        <v>4383132.26089286</v>
      </c>
      <c r="EB16" s="15" t="n">
        <f aca="false">Hospital!$K$18*'Modelo Hosp.'!EB12</f>
        <v>4383132.26089286</v>
      </c>
      <c r="EC16" s="15" t="n">
        <f aca="false">Hospital!$K$18*'Modelo Hosp.'!EC12</f>
        <v>4383132.26089286</v>
      </c>
      <c r="ED16" s="15" t="n">
        <f aca="false">Hospital!$K$18*'Modelo Hosp.'!ED12</f>
        <v>4383132.26089286</v>
      </c>
      <c r="EE16" s="15" t="n">
        <f aca="false">Hospital!$K$18*'Modelo Hosp.'!EE12</f>
        <v>4383132.26089286</v>
      </c>
      <c r="EF16" s="15" t="n">
        <f aca="false">Hospital!$K$18*'Modelo Hosp.'!EF12</f>
        <v>4383132.26089286</v>
      </c>
      <c r="EG16" s="15" t="n">
        <f aca="false">Hospital!$K$18*'Modelo Hosp.'!EG12</f>
        <v>4383132.26089286</v>
      </c>
      <c r="EH16" s="15" t="n">
        <f aca="false">Hospital!$K$18*'Modelo Hosp.'!EH12</f>
        <v>4383132.26089286</v>
      </c>
      <c r="EI16" s="15" t="n">
        <f aca="false">Hospital!$K$18*'Modelo Hosp.'!EI12</f>
        <v>4383132.26089286</v>
      </c>
      <c r="EJ16" s="15" t="n">
        <f aca="false">Hospital!$K$18*'Modelo Hosp.'!EJ12</f>
        <v>4383132.26089286</v>
      </c>
    </row>
    <row r="17" customFormat="false" ht="12" hidden="false" customHeight="false" outlineLevel="0" collapsed="false">
      <c r="B17" s="21"/>
      <c r="C17" s="61" t="n">
        <f aca="false">SUM(E17:O17)</f>
        <v>242775000</v>
      </c>
      <c r="D17" s="21" t="s">
        <v>141</v>
      </c>
      <c r="E17" s="62" t="n">
        <f aca="false">SUMIF($T$5:$EJ$5,E$6,$T18:$EJ18)</f>
        <v>0</v>
      </c>
      <c r="F17" s="62" t="n">
        <f aca="false">SUMIF($T$5:$EJ$5,F$6,$T18:$EJ18)</f>
        <v>0</v>
      </c>
      <c r="G17" s="62" t="n">
        <f aca="false">SUMIF($T$5:$EJ$5,G$6,$T18:$EJ18)</f>
        <v>14940000</v>
      </c>
      <c r="H17" s="62" t="n">
        <f aca="false">SUMIF($T$5:$EJ$5,H$6,$T18:$EJ18)</f>
        <v>18675000</v>
      </c>
      <c r="I17" s="62" t="n">
        <f aca="false">SUMIF($T$5:$EJ$5,I$6,$T18:$EJ18)</f>
        <v>22410000</v>
      </c>
      <c r="J17" s="62" t="n">
        <f aca="false">SUMIF($T$5:$EJ$5,J$6,$T18:$EJ18)</f>
        <v>28012500</v>
      </c>
      <c r="K17" s="62" t="n">
        <f aca="false">SUMIF($T$5:$EJ$5,K$6,$T18:$EJ18)</f>
        <v>31747500</v>
      </c>
      <c r="L17" s="62" t="n">
        <f aca="false">SUMIF($T$5:$EJ$5,L$6,$T18:$EJ18)</f>
        <v>31747500</v>
      </c>
      <c r="M17" s="62" t="n">
        <f aca="false">SUMIF($T$5:$EJ$5,M$6,$T18:$EJ18)</f>
        <v>31747500</v>
      </c>
      <c r="N17" s="62" t="n">
        <f aca="false">SUMIF($T$5:$EJ$5,N$6,$T18:$EJ18)</f>
        <v>31747500</v>
      </c>
      <c r="O17" s="62" t="n">
        <f aca="false">SUMIF($T$5:$EJ$5,O$6,$T18:$EJ18)</f>
        <v>31747500</v>
      </c>
      <c r="S17" s="1" t="s">
        <v>319</v>
      </c>
      <c r="U17" s="15" t="n">
        <f aca="false">Hospital!$K$75*'Modelo Hosp.'!U12</f>
        <v>0</v>
      </c>
      <c r="V17" s="15" t="n">
        <f aca="false">Hospital!$K$75*'Modelo Hosp.'!V12</f>
        <v>0</v>
      </c>
      <c r="W17" s="15" t="n">
        <f aca="false">Hospital!$K$75*'Modelo Hosp.'!W12</f>
        <v>0</v>
      </c>
      <c r="X17" s="15" t="n">
        <f aca="false">Hospital!$K$75*'Modelo Hosp.'!X12</f>
        <v>0</v>
      </c>
      <c r="Y17" s="15" t="n">
        <f aca="false">Hospital!$K$75*'Modelo Hosp.'!Y12</f>
        <v>0</v>
      </c>
      <c r="Z17" s="15" t="n">
        <f aca="false">Hospital!$K$75*'Modelo Hosp.'!Z12</f>
        <v>0</v>
      </c>
      <c r="AA17" s="15" t="n">
        <f aca="false">Hospital!$K$75*'Modelo Hosp.'!AA12</f>
        <v>0</v>
      </c>
      <c r="AB17" s="15" t="n">
        <f aca="false">Hospital!$K$75*'Modelo Hosp.'!AB12</f>
        <v>0</v>
      </c>
      <c r="AC17" s="15" t="n">
        <f aca="false">Hospital!$K$75*'Modelo Hosp.'!AC12</f>
        <v>0</v>
      </c>
      <c r="AD17" s="15" t="n">
        <f aca="false">Hospital!$K$75*'Modelo Hosp.'!AD12</f>
        <v>0</v>
      </c>
      <c r="AE17" s="15" t="n">
        <f aca="false">Hospital!$K$75*'Modelo Hosp.'!AE12</f>
        <v>0</v>
      </c>
      <c r="AF17" s="15" t="n">
        <f aca="false">Hospital!$K$75*'Modelo Hosp.'!AF12</f>
        <v>0</v>
      </c>
      <c r="AG17" s="15" t="n">
        <f aca="false">Hospital!$K$75*'Modelo Hosp.'!AG12</f>
        <v>45082.7083333333</v>
      </c>
      <c r="AH17" s="15" t="n">
        <f aca="false">Hospital!$K$75*'Modelo Hosp.'!AH12</f>
        <v>45082.7083333333</v>
      </c>
      <c r="AI17" s="15" t="n">
        <f aca="false">Hospital!$K$75*'Modelo Hosp.'!AI12</f>
        <v>45082.7083333333</v>
      </c>
      <c r="AJ17" s="15" t="n">
        <f aca="false">Hospital!$K$75*'Modelo Hosp.'!AJ12</f>
        <v>45082.7083333333</v>
      </c>
      <c r="AK17" s="15" t="n">
        <f aca="false">Hospital!$K$75*'Modelo Hosp.'!AK12</f>
        <v>45082.7083333333</v>
      </c>
      <c r="AL17" s="15" t="n">
        <f aca="false">Hospital!$K$75*'Modelo Hosp.'!AL12</f>
        <v>45082.7083333333</v>
      </c>
      <c r="AM17" s="15" t="n">
        <f aca="false">Hospital!$K$75*'Modelo Hosp.'!AM12</f>
        <v>45082.7083333333</v>
      </c>
      <c r="AN17" s="15" t="n">
        <f aca="false">Hospital!$K$75*'Modelo Hosp.'!AN12</f>
        <v>45082.7083333333</v>
      </c>
      <c r="AO17" s="15" t="n">
        <f aca="false">Hospital!$K$75*'Modelo Hosp.'!AO12</f>
        <v>45082.7083333333</v>
      </c>
      <c r="AP17" s="15" t="n">
        <f aca="false">Hospital!$K$75*'Modelo Hosp.'!AP12</f>
        <v>45082.7083333333</v>
      </c>
      <c r="AQ17" s="15" t="n">
        <f aca="false">Hospital!$K$75*'Modelo Hosp.'!AQ12</f>
        <v>45082.7083333333</v>
      </c>
      <c r="AR17" s="15" t="n">
        <f aca="false">Hospital!$K$75*'Modelo Hosp.'!AR12</f>
        <v>45082.7083333333</v>
      </c>
      <c r="AS17" s="15" t="n">
        <f aca="false">Hospital!$K$75*'Modelo Hosp.'!AS12</f>
        <v>56353.3854166667</v>
      </c>
      <c r="AT17" s="15" t="n">
        <f aca="false">Hospital!$K$75*'Modelo Hosp.'!AT12</f>
        <v>56353.3854166667</v>
      </c>
      <c r="AU17" s="15" t="n">
        <f aca="false">Hospital!$K$75*'Modelo Hosp.'!AU12</f>
        <v>56353.3854166667</v>
      </c>
      <c r="AV17" s="15" t="n">
        <f aca="false">Hospital!$K$75*'Modelo Hosp.'!AV12</f>
        <v>56353.3854166667</v>
      </c>
      <c r="AW17" s="15" t="n">
        <f aca="false">Hospital!$K$75*'Modelo Hosp.'!AW12</f>
        <v>56353.3854166667</v>
      </c>
      <c r="AX17" s="15" t="n">
        <f aca="false">Hospital!$K$75*'Modelo Hosp.'!AX12</f>
        <v>56353.3854166667</v>
      </c>
      <c r="AY17" s="15" t="n">
        <f aca="false">Hospital!$K$75*'Modelo Hosp.'!AY12</f>
        <v>56353.3854166667</v>
      </c>
      <c r="AZ17" s="15" t="n">
        <f aca="false">Hospital!$K$75*'Modelo Hosp.'!AZ12</f>
        <v>56353.3854166667</v>
      </c>
      <c r="BA17" s="15" t="n">
        <f aca="false">Hospital!$K$75*'Modelo Hosp.'!BA12</f>
        <v>56353.3854166667</v>
      </c>
      <c r="BB17" s="15" t="n">
        <f aca="false">Hospital!$K$75*'Modelo Hosp.'!BB12</f>
        <v>56353.3854166667</v>
      </c>
      <c r="BC17" s="15" t="n">
        <f aca="false">Hospital!$K$75*'Modelo Hosp.'!BC12</f>
        <v>56353.3854166667</v>
      </c>
      <c r="BD17" s="15" t="n">
        <f aca="false">Hospital!$K$75*'Modelo Hosp.'!BD12</f>
        <v>56353.3854166667</v>
      </c>
      <c r="BE17" s="15" t="n">
        <f aca="false">Hospital!$K$75*'Modelo Hosp.'!BE12</f>
        <v>67624.0625</v>
      </c>
      <c r="BF17" s="15" t="n">
        <f aca="false">Hospital!$K$75*'Modelo Hosp.'!BF12</f>
        <v>67624.0625</v>
      </c>
      <c r="BG17" s="15" t="n">
        <f aca="false">Hospital!$K$75*'Modelo Hosp.'!BG12</f>
        <v>67624.0625</v>
      </c>
      <c r="BH17" s="15" t="n">
        <f aca="false">Hospital!$K$75*'Modelo Hosp.'!BH12</f>
        <v>67624.0625</v>
      </c>
      <c r="BI17" s="15" t="n">
        <f aca="false">Hospital!$K$75*'Modelo Hosp.'!BI12</f>
        <v>67624.0625</v>
      </c>
      <c r="BJ17" s="15" t="n">
        <f aca="false">Hospital!$K$75*'Modelo Hosp.'!BJ12</f>
        <v>67624.0625</v>
      </c>
      <c r="BK17" s="15" t="n">
        <f aca="false">Hospital!$K$75*'Modelo Hosp.'!BK12</f>
        <v>67624.0625</v>
      </c>
      <c r="BL17" s="15" t="n">
        <f aca="false">Hospital!$K$75*'Modelo Hosp.'!BL12</f>
        <v>67624.0625</v>
      </c>
      <c r="BM17" s="15" t="n">
        <f aca="false">Hospital!$K$75*'Modelo Hosp.'!BM12</f>
        <v>67624.0625</v>
      </c>
      <c r="BN17" s="15" t="n">
        <f aca="false">Hospital!$K$75*'Modelo Hosp.'!BN12</f>
        <v>67624.0625</v>
      </c>
      <c r="BO17" s="15" t="n">
        <f aca="false">Hospital!$K$75*'Modelo Hosp.'!BO12</f>
        <v>67624.0625</v>
      </c>
      <c r="BP17" s="15" t="n">
        <f aca="false">Hospital!$K$75*'Modelo Hosp.'!BP12</f>
        <v>67624.0625</v>
      </c>
      <c r="BQ17" s="15" t="n">
        <f aca="false">Hospital!$K$75*'Modelo Hosp.'!BQ12</f>
        <v>84530.078125</v>
      </c>
      <c r="BR17" s="15" t="n">
        <f aca="false">Hospital!$K$75*'Modelo Hosp.'!BR12</f>
        <v>84530.078125</v>
      </c>
      <c r="BS17" s="15" t="n">
        <f aca="false">Hospital!$K$75*'Modelo Hosp.'!BS12</f>
        <v>84530.078125</v>
      </c>
      <c r="BT17" s="15" t="n">
        <f aca="false">Hospital!$K$75*'Modelo Hosp.'!BT12</f>
        <v>84530.078125</v>
      </c>
      <c r="BU17" s="15" t="n">
        <f aca="false">Hospital!$K$75*'Modelo Hosp.'!BU12</f>
        <v>84530.078125</v>
      </c>
      <c r="BV17" s="15" t="n">
        <f aca="false">Hospital!$K$75*'Modelo Hosp.'!BV12</f>
        <v>84530.078125</v>
      </c>
      <c r="BW17" s="15" t="n">
        <f aca="false">Hospital!$K$75*'Modelo Hosp.'!BW12</f>
        <v>84530.078125</v>
      </c>
      <c r="BX17" s="15" t="n">
        <f aca="false">Hospital!$K$75*'Modelo Hosp.'!BX12</f>
        <v>84530.078125</v>
      </c>
      <c r="BY17" s="15" t="n">
        <f aca="false">Hospital!$K$75*'Modelo Hosp.'!BY12</f>
        <v>84530.078125</v>
      </c>
      <c r="BZ17" s="15" t="n">
        <f aca="false">Hospital!$K$75*'Modelo Hosp.'!BZ12</f>
        <v>84530.078125</v>
      </c>
      <c r="CA17" s="15" t="n">
        <f aca="false">Hospital!$K$75*'Modelo Hosp.'!CA12</f>
        <v>84530.078125</v>
      </c>
      <c r="CB17" s="15" t="n">
        <f aca="false">Hospital!$K$75*'Modelo Hosp.'!CB12</f>
        <v>84530.078125</v>
      </c>
      <c r="CC17" s="15" t="n">
        <f aca="false">Hospital!$K$75*'Modelo Hosp.'!CC12</f>
        <v>95800.7552083333</v>
      </c>
      <c r="CD17" s="15" t="n">
        <f aca="false">Hospital!$K$75*'Modelo Hosp.'!CD12</f>
        <v>95800.7552083333</v>
      </c>
      <c r="CE17" s="15" t="n">
        <f aca="false">Hospital!$K$75*'Modelo Hosp.'!CE12</f>
        <v>95800.7552083333</v>
      </c>
      <c r="CF17" s="15" t="n">
        <f aca="false">Hospital!$K$75*'Modelo Hosp.'!CF12</f>
        <v>95800.7552083333</v>
      </c>
      <c r="CG17" s="15" t="n">
        <f aca="false">Hospital!$K$75*'Modelo Hosp.'!CG12</f>
        <v>95800.7552083333</v>
      </c>
      <c r="CH17" s="15" t="n">
        <f aca="false">Hospital!$K$75*'Modelo Hosp.'!CH12</f>
        <v>95800.7552083333</v>
      </c>
      <c r="CI17" s="15" t="n">
        <f aca="false">Hospital!$K$75*'Modelo Hosp.'!CI12</f>
        <v>95800.7552083333</v>
      </c>
      <c r="CJ17" s="15" t="n">
        <f aca="false">Hospital!$K$75*'Modelo Hosp.'!CJ12</f>
        <v>95800.7552083333</v>
      </c>
      <c r="CK17" s="15" t="n">
        <f aca="false">Hospital!$K$75*'Modelo Hosp.'!CK12</f>
        <v>95800.7552083333</v>
      </c>
      <c r="CL17" s="15" t="n">
        <f aca="false">Hospital!$K$75*'Modelo Hosp.'!CL12</f>
        <v>95800.7552083333</v>
      </c>
      <c r="CM17" s="15" t="n">
        <f aca="false">Hospital!$K$75*'Modelo Hosp.'!CM12</f>
        <v>95800.7552083333</v>
      </c>
      <c r="CN17" s="15" t="n">
        <f aca="false">Hospital!$K$75*'Modelo Hosp.'!CN12</f>
        <v>95800.7552083333</v>
      </c>
      <c r="CO17" s="15" t="n">
        <f aca="false">Hospital!$K$75*'Modelo Hosp.'!CO12</f>
        <v>95800.7552083333</v>
      </c>
      <c r="CP17" s="15" t="n">
        <f aca="false">Hospital!$K$75*'Modelo Hosp.'!CP12</f>
        <v>95800.7552083333</v>
      </c>
      <c r="CQ17" s="15" t="n">
        <f aca="false">Hospital!$K$75*'Modelo Hosp.'!CQ12</f>
        <v>95800.7552083333</v>
      </c>
      <c r="CR17" s="15" t="n">
        <f aca="false">Hospital!$K$75*'Modelo Hosp.'!CR12</f>
        <v>95800.7552083333</v>
      </c>
      <c r="CS17" s="15" t="n">
        <f aca="false">Hospital!$K$75*'Modelo Hosp.'!CS12</f>
        <v>95800.7552083333</v>
      </c>
      <c r="CT17" s="15" t="n">
        <f aca="false">Hospital!$K$75*'Modelo Hosp.'!CT12</f>
        <v>95800.7552083333</v>
      </c>
      <c r="CU17" s="15" t="n">
        <f aca="false">Hospital!$K$75*'Modelo Hosp.'!CU12</f>
        <v>95800.7552083333</v>
      </c>
      <c r="CV17" s="15" t="n">
        <f aca="false">Hospital!$K$75*'Modelo Hosp.'!CV12</f>
        <v>95800.7552083333</v>
      </c>
      <c r="CW17" s="15" t="n">
        <f aca="false">Hospital!$K$75*'Modelo Hosp.'!CW12</f>
        <v>95800.7552083333</v>
      </c>
      <c r="CX17" s="15" t="n">
        <f aca="false">Hospital!$K$75*'Modelo Hosp.'!CX12</f>
        <v>95800.7552083333</v>
      </c>
      <c r="CY17" s="15" t="n">
        <f aca="false">Hospital!$K$75*'Modelo Hosp.'!CY12</f>
        <v>95800.7552083333</v>
      </c>
      <c r="CZ17" s="15" t="n">
        <f aca="false">Hospital!$K$75*'Modelo Hosp.'!CZ12</f>
        <v>95800.7552083333</v>
      </c>
      <c r="DA17" s="15" t="n">
        <f aca="false">Hospital!$K$75*'Modelo Hosp.'!DA12</f>
        <v>95800.7552083333</v>
      </c>
      <c r="DB17" s="15" t="n">
        <f aca="false">Hospital!$K$75*'Modelo Hosp.'!DB12</f>
        <v>95800.7552083333</v>
      </c>
      <c r="DC17" s="15" t="n">
        <f aca="false">Hospital!$K$75*'Modelo Hosp.'!DC12</f>
        <v>95800.7552083333</v>
      </c>
      <c r="DD17" s="15" t="n">
        <f aca="false">Hospital!$K$75*'Modelo Hosp.'!DD12</f>
        <v>95800.7552083333</v>
      </c>
      <c r="DE17" s="15" t="n">
        <f aca="false">Hospital!$K$75*'Modelo Hosp.'!DE12</f>
        <v>95800.7552083333</v>
      </c>
      <c r="DF17" s="15" t="n">
        <f aca="false">Hospital!$K$75*'Modelo Hosp.'!DF12</f>
        <v>95800.7552083333</v>
      </c>
      <c r="DG17" s="15" t="n">
        <f aca="false">Hospital!$K$75*'Modelo Hosp.'!DG12</f>
        <v>95800.7552083333</v>
      </c>
      <c r="DH17" s="15" t="n">
        <f aca="false">Hospital!$K$75*'Modelo Hosp.'!DH12</f>
        <v>95800.7552083333</v>
      </c>
      <c r="DI17" s="15" t="n">
        <f aca="false">Hospital!$K$75*'Modelo Hosp.'!DI12</f>
        <v>95800.7552083333</v>
      </c>
      <c r="DJ17" s="15" t="n">
        <f aca="false">Hospital!$K$75*'Modelo Hosp.'!DJ12</f>
        <v>95800.7552083333</v>
      </c>
      <c r="DK17" s="15" t="n">
        <f aca="false">Hospital!$K$75*'Modelo Hosp.'!DK12</f>
        <v>95800.7552083333</v>
      </c>
      <c r="DL17" s="15" t="n">
        <f aca="false">Hospital!$K$75*'Modelo Hosp.'!DL12</f>
        <v>95800.7552083333</v>
      </c>
      <c r="DM17" s="15" t="n">
        <f aca="false">Hospital!$K$75*'Modelo Hosp.'!DM12</f>
        <v>95800.7552083333</v>
      </c>
      <c r="DN17" s="15" t="n">
        <f aca="false">Hospital!$K$75*'Modelo Hosp.'!DN12</f>
        <v>95800.7552083333</v>
      </c>
      <c r="DO17" s="15" t="n">
        <f aca="false">Hospital!$K$75*'Modelo Hosp.'!DO12</f>
        <v>95800.7552083333</v>
      </c>
      <c r="DP17" s="15" t="n">
        <f aca="false">Hospital!$K$75*'Modelo Hosp.'!DP12</f>
        <v>95800.7552083333</v>
      </c>
      <c r="DQ17" s="15" t="n">
        <f aca="false">Hospital!$K$75*'Modelo Hosp.'!DQ12</f>
        <v>95800.7552083333</v>
      </c>
      <c r="DR17" s="15" t="n">
        <f aca="false">Hospital!$K$75*'Modelo Hosp.'!DR12</f>
        <v>95800.7552083333</v>
      </c>
      <c r="DS17" s="15" t="n">
        <f aca="false">Hospital!$K$75*'Modelo Hosp.'!DS12</f>
        <v>95800.7552083333</v>
      </c>
      <c r="DT17" s="15" t="n">
        <f aca="false">Hospital!$K$75*'Modelo Hosp.'!DT12</f>
        <v>95800.7552083333</v>
      </c>
      <c r="DU17" s="15" t="n">
        <f aca="false">Hospital!$K$75*'Modelo Hosp.'!DU12</f>
        <v>95800.7552083333</v>
      </c>
      <c r="DV17" s="15" t="n">
        <f aca="false">Hospital!$K$75*'Modelo Hosp.'!DV12</f>
        <v>95800.7552083333</v>
      </c>
      <c r="DW17" s="15" t="n">
        <f aca="false">Hospital!$K$75*'Modelo Hosp.'!DW12</f>
        <v>95800.7552083333</v>
      </c>
      <c r="DX17" s="15" t="n">
        <f aca="false">Hospital!$K$75*'Modelo Hosp.'!DX12</f>
        <v>95800.7552083333</v>
      </c>
      <c r="DY17" s="15" t="n">
        <f aca="false">Hospital!$K$75*'Modelo Hosp.'!DY12</f>
        <v>95800.7552083333</v>
      </c>
      <c r="DZ17" s="15" t="n">
        <f aca="false">Hospital!$K$75*'Modelo Hosp.'!DZ12</f>
        <v>95800.7552083333</v>
      </c>
      <c r="EA17" s="15" t="n">
        <f aca="false">Hospital!$K$75*'Modelo Hosp.'!EA12</f>
        <v>95800.7552083333</v>
      </c>
      <c r="EB17" s="15" t="n">
        <f aca="false">Hospital!$K$75*'Modelo Hosp.'!EB12</f>
        <v>95800.7552083333</v>
      </c>
      <c r="EC17" s="15" t="n">
        <f aca="false">Hospital!$K$75*'Modelo Hosp.'!EC12</f>
        <v>95800.7552083333</v>
      </c>
      <c r="ED17" s="15" t="n">
        <f aca="false">Hospital!$K$75*'Modelo Hosp.'!ED12</f>
        <v>95800.7552083333</v>
      </c>
      <c r="EE17" s="15" t="n">
        <f aca="false">Hospital!$K$75*'Modelo Hosp.'!EE12</f>
        <v>95800.7552083333</v>
      </c>
      <c r="EF17" s="15" t="n">
        <f aca="false">Hospital!$K$75*'Modelo Hosp.'!EF12</f>
        <v>95800.7552083333</v>
      </c>
      <c r="EG17" s="15" t="n">
        <f aca="false">Hospital!$K$75*'Modelo Hosp.'!EG12</f>
        <v>95800.7552083333</v>
      </c>
      <c r="EH17" s="15" t="n">
        <f aca="false">Hospital!$K$75*'Modelo Hosp.'!EH12</f>
        <v>95800.7552083333</v>
      </c>
      <c r="EI17" s="15" t="n">
        <f aca="false">Hospital!$K$75*'Modelo Hosp.'!EI12</f>
        <v>95800.7552083333</v>
      </c>
      <c r="EJ17" s="15" t="n">
        <f aca="false">Hospital!$K$75*'Modelo Hosp.'!EJ12</f>
        <v>95800.7552083333</v>
      </c>
    </row>
    <row r="18" customFormat="false" ht="12" hidden="false" customHeight="false" outlineLevel="0" collapsed="false">
      <c r="C18" s="63" t="n">
        <f aca="false">SUM(E18:O18)</f>
        <v>660961076.889286</v>
      </c>
      <c r="D18" s="20" t="s">
        <v>37</v>
      </c>
      <c r="E18" s="64" t="n">
        <f aca="false">SUM(E14:E17)</f>
        <v>0</v>
      </c>
      <c r="F18" s="64" t="n">
        <f aca="false">SUM(F14:F17)</f>
        <v>0</v>
      </c>
      <c r="G18" s="64" t="n">
        <f aca="false">SUM(G14:G17)</f>
        <v>40674527.8085714</v>
      </c>
      <c r="H18" s="64" t="n">
        <f aca="false">SUM(H14:H17)</f>
        <v>50843159.7607143</v>
      </c>
      <c r="I18" s="64" t="n">
        <f aca="false">SUM(I14:I17)</f>
        <v>61011791.7128571</v>
      </c>
      <c r="J18" s="64" t="n">
        <f aca="false">SUM(J14:J17)</f>
        <v>76264739.6410714</v>
      </c>
      <c r="K18" s="64" t="n">
        <f aca="false">SUM(K14:K17)</f>
        <v>86433371.5932143</v>
      </c>
      <c r="L18" s="64" t="n">
        <f aca="false">SUM(L14:L17)</f>
        <v>86433371.5932143</v>
      </c>
      <c r="M18" s="64" t="n">
        <f aca="false">SUM(M14:M17)</f>
        <v>86433371.5932143</v>
      </c>
      <c r="N18" s="64" t="n">
        <f aca="false">SUM(N14:N17)</f>
        <v>86433371.5932143</v>
      </c>
      <c r="O18" s="64" t="n">
        <f aca="false">SUM(O14:O17)</f>
        <v>86433371.5932143</v>
      </c>
      <c r="S18" s="1" t="s">
        <v>141</v>
      </c>
      <c r="U18" s="15" t="n">
        <f aca="false">Hospital!$K$100*'Modelo Hosp.'!U12</f>
        <v>0</v>
      </c>
      <c r="V18" s="15" t="n">
        <f aca="false">Hospital!$K$100*'Modelo Hosp.'!V12</f>
        <v>0</v>
      </c>
      <c r="W18" s="15" t="n">
        <f aca="false">Hospital!$K$100*'Modelo Hosp.'!W12</f>
        <v>0</v>
      </c>
      <c r="X18" s="15" t="n">
        <f aca="false">Hospital!$K$100*'Modelo Hosp.'!X12</f>
        <v>0</v>
      </c>
      <c r="Y18" s="15" t="n">
        <f aca="false">Hospital!$K$100*'Modelo Hosp.'!Y12</f>
        <v>0</v>
      </c>
      <c r="Z18" s="15" t="n">
        <f aca="false">Hospital!$K$100*'Modelo Hosp.'!Z12</f>
        <v>0</v>
      </c>
      <c r="AA18" s="15" t="n">
        <f aca="false">Hospital!$K$100*'Modelo Hosp.'!AA12</f>
        <v>0</v>
      </c>
      <c r="AB18" s="15" t="n">
        <f aca="false">Hospital!$K$100*'Modelo Hosp.'!AB12</f>
        <v>0</v>
      </c>
      <c r="AC18" s="15" t="n">
        <f aca="false">Hospital!$K$100*'Modelo Hosp.'!AC12</f>
        <v>0</v>
      </c>
      <c r="AD18" s="15" t="n">
        <f aca="false">Hospital!$K$100*'Modelo Hosp.'!AD12</f>
        <v>0</v>
      </c>
      <c r="AE18" s="15" t="n">
        <f aca="false">Hospital!$K$100*'Modelo Hosp.'!AE12</f>
        <v>0</v>
      </c>
      <c r="AF18" s="15" t="n">
        <f aca="false">Hospital!$K$100*'Modelo Hosp.'!AF12</f>
        <v>0</v>
      </c>
      <c r="AG18" s="15" t="n">
        <f aca="false">Hospital!$K$100*'Modelo Hosp.'!AG12</f>
        <v>1245000</v>
      </c>
      <c r="AH18" s="15" t="n">
        <f aca="false">Hospital!$K$100*'Modelo Hosp.'!AH12</f>
        <v>1245000</v>
      </c>
      <c r="AI18" s="15" t="n">
        <f aca="false">Hospital!$K$100*'Modelo Hosp.'!AI12</f>
        <v>1245000</v>
      </c>
      <c r="AJ18" s="15" t="n">
        <f aca="false">Hospital!$K$100*'Modelo Hosp.'!AJ12</f>
        <v>1245000</v>
      </c>
      <c r="AK18" s="15" t="n">
        <f aca="false">Hospital!$K$100*'Modelo Hosp.'!AK12</f>
        <v>1245000</v>
      </c>
      <c r="AL18" s="15" t="n">
        <f aca="false">Hospital!$K$100*'Modelo Hosp.'!AL12</f>
        <v>1245000</v>
      </c>
      <c r="AM18" s="15" t="n">
        <f aca="false">Hospital!$K$100*'Modelo Hosp.'!AM12</f>
        <v>1245000</v>
      </c>
      <c r="AN18" s="15" t="n">
        <f aca="false">Hospital!$K$100*'Modelo Hosp.'!AN12</f>
        <v>1245000</v>
      </c>
      <c r="AO18" s="15" t="n">
        <f aca="false">Hospital!$K$100*'Modelo Hosp.'!AO12</f>
        <v>1245000</v>
      </c>
      <c r="AP18" s="15" t="n">
        <f aca="false">Hospital!$K$100*'Modelo Hosp.'!AP12</f>
        <v>1245000</v>
      </c>
      <c r="AQ18" s="15" t="n">
        <f aca="false">Hospital!$K$100*'Modelo Hosp.'!AQ12</f>
        <v>1245000</v>
      </c>
      <c r="AR18" s="15" t="n">
        <f aca="false">Hospital!$K$100*'Modelo Hosp.'!AR12</f>
        <v>1245000</v>
      </c>
      <c r="AS18" s="15" t="n">
        <f aca="false">Hospital!$K$100*'Modelo Hosp.'!AS12</f>
        <v>1556250</v>
      </c>
      <c r="AT18" s="15" t="n">
        <f aca="false">Hospital!$K$100*'Modelo Hosp.'!AT12</f>
        <v>1556250</v>
      </c>
      <c r="AU18" s="15" t="n">
        <f aca="false">Hospital!$K$100*'Modelo Hosp.'!AU12</f>
        <v>1556250</v>
      </c>
      <c r="AV18" s="15" t="n">
        <f aca="false">Hospital!$K$100*'Modelo Hosp.'!AV12</f>
        <v>1556250</v>
      </c>
      <c r="AW18" s="15" t="n">
        <f aca="false">Hospital!$K$100*'Modelo Hosp.'!AW12</f>
        <v>1556250</v>
      </c>
      <c r="AX18" s="15" t="n">
        <f aca="false">Hospital!$K$100*'Modelo Hosp.'!AX12</f>
        <v>1556250</v>
      </c>
      <c r="AY18" s="15" t="n">
        <f aca="false">Hospital!$K$100*'Modelo Hosp.'!AY12</f>
        <v>1556250</v>
      </c>
      <c r="AZ18" s="15" t="n">
        <f aca="false">Hospital!$K$100*'Modelo Hosp.'!AZ12</f>
        <v>1556250</v>
      </c>
      <c r="BA18" s="15" t="n">
        <f aca="false">Hospital!$K$100*'Modelo Hosp.'!BA12</f>
        <v>1556250</v>
      </c>
      <c r="BB18" s="15" t="n">
        <f aca="false">Hospital!$K$100*'Modelo Hosp.'!BB12</f>
        <v>1556250</v>
      </c>
      <c r="BC18" s="15" t="n">
        <f aca="false">Hospital!$K$100*'Modelo Hosp.'!BC12</f>
        <v>1556250</v>
      </c>
      <c r="BD18" s="15" t="n">
        <f aca="false">Hospital!$K$100*'Modelo Hosp.'!BD12</f>
        <v>1556250</v>
      </c>
      <c r="BE18" s="15" t="n">
        <f aca="false">Hospital!$K$100*'Modelo Hosp.'!BE12</f>
        <v>1867500</v>
      </c>
      <c r="BF18" s="15" t="n">
        <f aca="false">Hospital!$K$100*'Modelo Hosp.'!BF12</f>
        <v>1867500</v>
      </c>
      <c r="BG18" s="15" t="n">
        <f aca="false">Hospital!$K$100*'Modelo Hosp.'!BG12</f>
        <v>1867500</v>
      </c>
      <c r="BH18" s="15" t="n">
        <f aca="false">Hospital!$K$100*'Modelo Hosp.'!BH12</f>
        <v>1867500</v>
      </c>
      <c r="BI18" s="15" t="n">
        <f aca="false">Hospital!$K$100*'Modelo Hosp.'!BI12</f>
        <v>1867500</v>
      </c>
      <c r="BJ18" s="15" t="n">
        <f aca="false">Hospital!$K$100*'Modelo Hosp.'!BJ12</f>
        <v>1867500</v>
      </c>
      <c r="BK18" s="15" t="n">
        <f aca="false">Hospital!$K$100*'Modelo Hosp.'!BK12</f>
        <v>1867500</v>
      </c>
      <c r="BL18" s="15" t="n">
        <f aca="false">Hospital!$K$100*'Modelo Hosp.'!BL12</f>
        <v>1867500</v>
      </c>
      <c r="BM18" s="15" t="n">
        <f aca="false">Hospital!$K$100*'Modelo Hosp.'!BM12</f>
        <v>1867500</v>
      </c>
      <c r="BN18" s="15" t="n">
        <f aca="false">Hospital!$K$100*'Modelo Hosp.'!BN12</f>
        <v>1867500</v>
      </c>
      <c r="BO18" s="15" t="n">
        <f aca="false">Hospital!$K$100*'Modelo Hosp.'!BO12</f>
        <v>1867500</v>
      </c>
      <c r="BP18" s="15" t="n">
        <f aca="false">Hospital!$K$100*'Modelo Hosp.'!BP12</f>
        <v>1867500</v>
      </c>
      <c r="BQ18" s="15" t="n">
        <f aca="false">Hospital!$K$100*'Modelo Hosp.'!BQ12</f>
        <v>2334375</v>
      </c>
      <c r="BR18" s="15" t="n">
        <f aca="false">Hospital!$K$100*'Modelo Hosp.'!BR12</f>
        <v>2334375</v>
      </c>
      <c r="BS18" s="15" t="n">
        <f aca="false">Hospital!$K$100*'Modelo Hosp.'!BS12</f>
        <v>2334375</v>
      </c>
      <c r="BT18" s="15" t="n">
        <f aca="false">Hospital!$K$100*'Modelo Hosp.'!BT12</f>
        <v>2334375</v>
      </c>
      <c r="BU18" s="15" t="n">
        <f aca="false">Hospital!$K$100*'Modelo Hosp.'!BU12</f>
        <v>2334375</v>
      </c>
      <c r="BV18" s="15" t="n">
        <f aca="false">Hospital!$K$100*'Modelo Hosp.'!BV12</f>
        <v>2334375</v>
      </c>
      <c r="BW18" s="15" t="n">
        <f aca="false">Hospital!$K$100*'Modelo Hosp.'!BW12</f>
        <v>2334375</v>
      </c>
      <c r="BX18" s="15" t="n">
        <f aca="false">Hospital!$K$100*'Modelo Hosp.'!BX12</f>
        <v>2334375</v>
      </c>
      <c r="BY18" s="15" t="n">
        <f aca="false">Hospital!$K$100*'Modelo Hosp.'!BY12</f>
        <v>2334375</v>
      </c>
      <c r="BZ18" s="15" t="n">
        <f aca="false">Hospital!$K$100*'Modelo Hosp.'!BZ12</f>
        <v>2334375</v>
      </c>
      <c r="CA18" s="15" t="n">
        <f aca="false">Hospital!$K$100*'Modelo Hosp.'!CA12</f>
        <v>2334375</v>
      </c>
      <c r="CB18" s="15" t="n">
        <f aca="false">Hospital!$K$100*'Modelo Hosp.'!CB12</f>
        <v>2334375</v>
      </c>
      <c r="CC18" s="15" t="n">
        <f aca="false">Hospital!$K$100*'Modelo Hosp.'!CC12</f>
        <v>2645625</v>
      </c>
      <c r="CD18" s="15" t="n">
        <f aca="false">Hospital!$K$100*'Modelo Hosp.'!CD12</f>
        <v>2645625</v>
      </c>
      <c r="CE18" s="15" t="n">
        <f aca="false">Hospital!$K$100*'Modelo Hosp.'!CE12</f>
        <v>2645625</v>
      </c>
      <c r="CF18" s="15" t="n">
        <f aca="false">Hospital!$K$100*'Modelo Hosp.'!CF12</f>
        <v>2645625</v>
      </c>
      <c r="CG18" s="15" t="n">
        <f aca="false">Hospital!$K$100*'Modelo Hosp.'!CG12</f>
        <v>2645625</v>
      </c>
      <c r="CH18" s="15" t="n">
        <f aca="false">Hospital!$K$100*'Modelo Hosp.'!CH12</f>
        <v>2645625</v>
      </c>
      <c r="CI18" s="15" t="n">
        <f aca="false">Hospital!$K$100*'Modelo Hosp.'!CI12</f>
        <v>2645625</v>
      </c>
      <c r="CJ18" s="15" t="n">
        <f aca="false">Hospital!$K$100*'Modelo Hosp.'!CJ12</f>
        <v>2645625</v>
      </c>
      <c r="CK18" s="15" t="n">
        <f aca="false">Hospital!$K$100*'Modelo Hosp.'!CK12</f>
        <v>2645625</v>
      </c>
      <c r="CL18" s="15" t="n">
        <f aca="false">Hospital!$K$100*'Modelo Hosp.'!CL12</f>
        <v>2645625</v>
      </c>
      <c r="CM18" s="15" t="n">
        <f aca="false">Hospital!$K$100*'Modelo Hosp.'!CM12</f>
        <v>2645625</v>
      </c>
      <c r="CN18" s="15" t="n">
        <f aca="false">Hospital!$K$100*'Modelo Hosp.'!CN12</f>
        <v>2645625</v>
      </c>
      <c r="CO18" s="15" t="n">
        <f aca="false">Hospital!$K$100*'Modelo Hosp.'!CO12</f>
        <v>2645625</v>
      </c>
      <c r="CP18" s="15" t="n">
        <f aca="false">Hospital!$K$100*'Modelo Hosp.'!CP12</f>
        <v>2645625</v>
      </c>
      <c r="CQ18" s="15" t="n">
        <f aca="false">Hospital!$K$100*'Modelo Hosp.'!CQ12</f>
        <v>2645625</v>
      </c>
      <c r="CR18" s="15" t="n">
        <f aca="false">Hospital!$K$100*'Modelo Hosp.'!CR12</f>
        <v>2645625</v>
      </c>
      <c r="CS18" s="15" t="n">
        <f aca="false">Hospital!$K$100*'Modelo Hosp.'!CS12</f>
        <v>2645625</v>
      </c>
      <c r="CT18" s="15" t="n">
        <f aca="false">Hospital!$K$100*'Modelo Hosp.'!CT12</f>
        <v>2645625</v>
      </c>
      <c r="CU18" s="15" t="n">
        <f aca="false">Hospital!$K$100*'Modelo Hosp.'!CU12</f>
        <v>2645625</v>
      </c>
      <c r="CV18" s="15" t="n">
        <f aca="false">Hospital!$K$100*'Modelo Hosp.'!CV12</f>
        <v>2645625</v>
      </c>
      <c r="CW18" s="15" t="n">
        <f aca="false">Hospital!$K$100*'Modelo Hosp.'!CW12</f>
        <v>2645625</v>
      </c>
      <c r="CX18" s="15" t="n">
        <f aca="false">Hospital!$K$100*'Modelo Hosp.'!CX12</f>
        <v>2645625</v>
      </c>
      <c r="CY18" s="15" t="n">
        <f aca="false">Hospital!$K$100*'Modelo Hosp.'!CY12</f>
        <v>2645625</v>
      </c>
      <c r="CZ18" s="15" t="n">
        <f aca="false">Hospital!$K$100*'Modelo Hosp.'!CZ12</f>
        <v>2645625</v>
      </c>
      <c r="DA18" s="15" t="n">
        <f aca="false">Hospital!$K$100*'Modelo Hosp.'!DA12</f>
        <v>2645625</v>
      </c>
      <c r="DB18" s="15" t="n">
        <f aca="false">Hospital!$K$100*'Modelo Hosp.'!DB12</f>
        <v>2645625</v>
      </c>
      <c r="DC18" s="15" t="n">
        <f aca="false">Hospital!$K$100*'Modelo Hosp.'!DC12</f>
        <v>2645625</v>
      </c>
      <c r="DD18" s="15" t="n">
        <f aca="false">Hospital!$K$100*'Modelo Hosp.'!DD12</f>
        <v>2645625</v>
      </c>
      <c r="DE18" s="15" t="n">
        <f aca="false">Hospital!$K$100*'Modelo Hosp.'!DE12</f>
        <v>2645625</v>
      </c>
      <c r="DF18" s="15" t="n">
        <f aca="false">Hospital!$K$100*'Modelo Hosp.'!DF12</f>
        <v>2645625</v>
      </c>
      <c r="DG18" s="15" t="n">
        <f aca="false">Hospital!$K$100*'Modelo Hosp.'!DG12</f>
        <v>2645625</v>
      </c>
      <c r="DH18" s="15" t="n">
        <f aca="false">Hospital!$K$100*'Modelo Hosp.'!DH12</f>
        <v>2645625</v>
      </c>
      <c r="DI18" s="15" t="n">
        <f aca="false">Hospital!$K$100*'Modelo Hosp.'!DI12</f>
        <v>2645625</v>
      </c>
      <c r="DJ18" s="15" t="n">
        <f aca="false">Hospital!$K$100*'Modelo Hosp.'!DJ12</f>
        <v>2645625</v>
      </c>
      <c r="DK18" s="15" t="n">
        <f aca="false">Hospital!$K$100*'Modelo Hosp.'!DK12</f>
        <v>2645625</v>
      </c>
      <c r="DL18" s="15" t="n">
        <f aca="false">Hospital!$K$100*'Modelo Hosp.'!DL12</f>
        <v>2645625</v>
      </c>
      <c r="DM18" s="15" t="n">
        <f aca="false">Hospital!$K$100*'Modelo Hosp.'!DM12</f>
        <v>2645625</v>
      </c>
      <c r="DN18" s="15" t="n">
        <f aca="false">Hospital!$K$100*'Modelo Hosp.'!DN12</f>
        <v>2645625</v>
      </c>
      <c r="DO18" s="15" t="n">
        <f aca="false">Hospital!$K$100*'Modelo Hosp.'!DO12</f>
        <v>2645625</v>
      </c>
      <c r="DP18" s="15" t="n">
        <f aca="false">Hospital!$K$100*'Modelo Hosp.'!DP12</f>
        <v>2645625</v>
      </c>
      <c r="DQ18" s="15" t="n">
        <f aca="false">Hospital!$K$100*'Modelo Hosp.'!DQ12</f>
        <v>2645625</v>
      </c>
      <c r="DR18" s="15" t="n">
        <f aca="false">Hospital!$K$100*'Modelo Hosp.'!DR12</f>
        <v>2645625</v>
      </c>
      <c r="DS18" s="15" t="n">
        <f aca="false">Hospital!$K$100*'Modelo Hosp.'!DS12</f>
        <v>2645625</v>
      </c>
      <c r="DT18" s="15" t="n">
        <f aca="false">Hospital!$K$100*'Modelo Hosp.'!DT12</f>
        <v>2645625</v>
      </c>
      <c r="DU18" s="15" t="n">
        <f aca="false">Hospital!$K$100*'Modelo Hosp.'!DU12</f>
        <v>2645625</v>
      </c>
      <c r="DV18" s="15" t="n">
        <f aca="false">Hospital!$K$100*'Modelo Hosp.'!DV12</f>
        <v>2645625</v>
      </c>
      <c r="DW18" s="15" t="n">
        <f aca="false">Hospital!$K$100*'Modelo Hosp.'!DW12</f>
        <v>2645625</v>
      </c>
      <c r="DX18" s="15" t="n">
        <f aca="false">Hospital!$K$100*'Modelo Hosp.'!DX12</f>
        <v>2645625</v>
      </c>
      <c r="DY18" s="15" t="n">
        <f aca="false">Hospital!$K$100*'Modelo Hosp.'!DY12</f>
        <v>2645625</v>
      </c>
      <c r="DZ18" s="15" t="n">
        <f aca="false">Hospital!$K$100*'Modelo Hosp.'!DZ12</f>
        <v>2645625</v>
      </c>
      <c r="EA18" s="15" t="n">
        <f aca="false">Hospital!$K$100*'Modelo Hosp.'!EA12</f>
        <v>2645625</v>
      </c>
      <c r="EB18" s="15" t="n">
        <f aca="false">Hospital!$K$100*'Modelo Hosp.'!EB12</f>
        <v>2645625</v>
      </c>
      <c r="EC18" s="15" t="n">
        <f aca="false">Hospital!$K$100*'Modelo Hosp.'!EC12</f>
        <v>2645625</v>
      </c>
      <c r="ED18" s="15" t="n">
        <f aca="false">Hospital!$K$100*'Modelo Hosp.'!ED12</f>
        <v>2645625</v>
      </c>
      <c r="EE18" s="15" t="n">
        <f aca="false">Hospital!$K$100*'Modelo Hosp.'!EE12</f>
        <v>2645625</v>
      </c>
      <c r="EF18" s="15" t="n">
        <f aca="false">Hospital!$K$100*'Modelo Hosp.'!EF12</f>
        <v>2645625</v>
      </c>
      <c r="EG18" s="15" t="n">
        <f aca="false">Hospital!$K$100*'Modelo Hosp.'!EG12</f>
        <v>2645625</v>
      </c>
      <c r="EH18" s="15" t="n">
        <f aca="false">Hospital!$K$100*'Modelo Hosp.'!EH12</f>
        <v>2645625</v>
      </c>
      <c r="EI18" s="15" t="n">
        <f aca="false">Hospital!$K$100*'Modelo Hosp.'!EI12</f>
        <v>2645625</v>
      </c>
      <c r="EJ18" s="15" t="n">
        <f aca="false">Hospital!$K$100*'Modelo Hosp.'!EJ12</f>
        <v>2645625</v>
      </c>
    </row>
    <row r="20" customFormat="false" ht="12" hidden="false" customHeight="false" outlineLevel="0" collapsed="false">
      <c r="B20" s="20" t="s">
        <v>506</v>
      </c>
      <c r="S20" s="20" t="s">
        <v>506</v>
      </c>
    </row>
    <row r="21" customFormat="false" ht="12" hidden="false" customHeight="false" outlineLevel="0" collapsed="false">
      <c r="C21" s="60" t="n">
        <f aca="false">SUM(E21:O21)</f>
        <v>358905.3</v>
      </c>
      <c r="D21" s="1" t="s">
        <v>309</v>
      </c>
      <c r="E21" s="40" t="n">
        <f aca="false">SUMIF($T$5:$EJ$5,E$6,$T21:$EJ21)</f>
        <v>0</v>
      </c>
      <c r="F21" s="40" t="n">
        <f aca="false">SUMIF($T$5:$EJ$5,F$6,$T21:$EJ21)</f>
        <v>0</v>
      </c>
      <c r="G21" s="40" t="n">
        <f aca="false">SUMIF($T$5:$EJ$5,G$6,$T21:$EJ21)</f>
        <v>22086.48</v>
      </c>
      <c r="H21" s="40" t="n">
        <f aca="false">SUMIF($T$5:$EJ$5,H$6,$T21:$EJ21)</f>
        <v>27608.1</v>
      </c>
      <c r="I21" s="40" t="n">
        <f aca="false">SUMIF($T$5:$EJ$5,I$6,$T21:$EJ21)</f>
        <v>33129.72</v>
      </c>
      <c r="J21" s="40" t="n">
        <f aca="false">SUMIF($T$5:$EJ$5,J$6,$T21:$EJ21)</f>
        <v>41412.15</v>
      </c>
      <c r="K21" s="40" t="n">
        <f aca="false">SUMIF($T$5:$EJ$5,K$6,$T21:$EJ21)</f>
        <v>46933.77</v>
      </c>
      <c r="L21" s="40" t="n">
        <f aca="false">SUMIF($T$5:$EJ$5,L$6,$T21:$EJ21)</f>
        <v>46933.77</v>
      </c>
      <c r="M21" s="40" t="n">
        <f aca="false">SUMIF($T$5:$EJ$5,M$6,$T21:$EJ21)</f>
        <v>46933.77</v>
      </c>
      <c r="N21" s="40" t="n">
        <f aca="false">SUMIF($T$5:$EJ$5,N$6,$T21:$EJ21)</f>
        <v>46933.77</v>
      </c>
      <c r="O21" s="40" t="n">
        <f aca="false">SUMIF($T$5:$EJ$5,O$6,$T21:$EJ21)</f>
        <v>46933.77</v>
      </c>
      <c r="S21" s="1" t="s">
        <v>309</v>
      </c>
      <c r="U21" s="15" t="n">
        <f aca="false">U15*Hospital!$N$8</f>
        <v>0</v>
      </c>
      <c r="V21" s="15" t="n">
        <f aca="false">V15*Hospital!$N$8</f>
        <v>0</v>
      </c>
      <c r="W21" s="15" t="n">
        <f aca="false">W15*Hospital!$N$8</f>
        <v>0</v>
      </c>
      <c r="X21" s="15" t="n">
        <f aca="false">X15*Hospital!$N$8</f>
        <v>0</v>
      </c>
      <c r="Y21" s="15" t="n">
        <f aca="false">Y15*Hospital!$N$8</f>
        <v>0</v>
      </c>
      <c r="Z21" s="15" t="n">
        <f aca="false">Z15*Hospital!$N$8</f>
        <v>0</v>
      </c>
      <c r="AA21" s="15" t="n">
        <f aca="false">AA15*Hospital!$N$8</f>
        <v>0</v>
      </c>
      <c r="AB21" s="15" t="n">
        <f aca="false">AB15*Hospital!$N$8</f>
        <v>0</v>
      </c>
      <c r="AC21" s="15" t="n">
        <f aca="false">AC15*Hospital!$N$8</f>
        <v>0</v>
      </c>
      <c r="AD21" s="15" t="n">
        <f aca="false">AD15*Hospital!$N$8</f>
        <v>0</v>
      </c>
      <c r="AE21" s="15" t="n">
        <f aca="false">AE15*Hospital!$N$8</f>
        <v>0</v>
      </c>
      <c r="AF21" s="15" t="n">
        <f aca="false">AF15*Hospital!$N$8</f>
        <v>0</v>
      </c>
      <c r="AG21" s="15" t="n">
        <f aca="false">AG15*Hospital!$N$8</f>
        <v>1840.54</v>
      </c>
      <c r="AH21" s="15" t="n">
        <f aca="false">AH15*Hospital!$N$8</f>
        <v>1840.54</v>
      </c>
      <c r="AI21" s="15" t="n">
        <f aca="false">AI15*Hospital!$N$8</f>
        <v>1840.54</v>
      </c>
      <c r="AJ21" s="15" t="n">
        <f aca="false">AJ15*Hospital!$N$8</f>
        <v>1840.54</v>
      </c>
      <c r="AK21" s="15" t="n">
        <f aca="false">AK15*Hospital!$N$8</f>
        <v>1840.54</v>
      </c>
      <c r="AL21" s="15" t="n">
        <f aca="false">AL15*Hospital!$N$8</f>
        <v>1840.54</v>
      </c>
      <c r="AM21" s="15" t="n">
        <f aca="false">AM15*Hospital!$N$8</f>
        <v>1840.54</v>
      </c>
      <c r="AN21" s="15" t="n">
        <f aca="false">AN15*Hospital!$N$8</f>
        <v>1840.54</v>
      </c>
      <c r="AO21" s="15" t="n">
        <f aca="false">AO15*Hospital!$N$8</f>
        <v>1840.54</v>
      </c>
      <c r="AP21" s="15" t="n">
        <f aca="false">AP15*Hospital!$N$8</f>
        <v>1840.54</v>
      </c>
      <c r="AQ21" s="15" t="n">
        <f aca="false">AQ15*Hospital!$N$8</f>
        <v>1840.54</v>
      </c>
      <c r="AR21" s="15" t="n">
        <f aca="false">AR15*Hospital!$N$8</f>
        <v>1840.54</v>
      </c>
      <c r="AS21" s="15" t="n">
        <f aca="false">AS15*Hospital!$N$8</f>
        <v>2300.675</v>
      </c>
      <c r="AT21" s="15" t="n">
        <f aca="false">AT15*Hospital!$N$8</f>
        <v>2300.675</v>
      </c>
      <c r="AU21" s="15" t="n">
        <f aca="false">AU15*Hospital!$N$8</f>
        <v>2300.675</v>
      </c>
      <c r="AV21" s="15" t="n">
        <f aca="false">AV15*Hospital!$N$8</f>
        <v>2300.675</v>
      </c>
      <c r="AW21" s="15" t="n">
        <f aca="false">AW15*Hospital!$N$8</f>
        <v>2300.675</v>
      </c>
      <c r="AX21" s="15" t="n">
        <f aca="false">AX15*Hospital!$N$8</f>
        <v>2300.675</v>
      </c>
      <c r="AY21" s="15" t="n">
        <f aca="false">AY15*Hospital!$N$8</f>
        <v>2300.675</v>
      </c>
      <c r="AZ21" s="15" t="n">
        <f aca="false">AZ15*Hospital!$N$8</f>
        <v>2300.675</v>
      </c>
      <c r="BA21" s="15" t="n">
        <f aca="false">BA15*Hospital!$N$8</f>
        <v>2300.675</v>
      </c>
      <c r="BB21" s="15" t="n">
        <f aca="false">BB15*Hospital!$N$8</f>
        <v>2300.675</v>
      </c>
      <c r="BC21" s="15" t="n">
        <f aca="false">BC15*Hospital!$N$8</f>
        <v>2300.675</v>
      </c>
      <c r="BD21" s="15" t="n">
        <f aca="false">BD15*Hospital!$N$8</f>
        <v>2300.675</v>
      </c>
      <c r="BE21" s="15" t="n">
        <f aca="false">BE15*Hospital!$N$8</f>
        <v>2760.81</v>
      </c>
      <c r="BF21" s="15" t="n">
        <f aca="false">BF15*Hospital!$N$8</f>
        <v>2760.81</v>
      </c>
      <c r="BG21" s="15" t="n">
        <f aca="false">BG15*Hospital!$N$8</f>
        <v>2760.81</v>
      </c>
      <c r="BH21" s="15" t="n">
        <f aca="false">BH15*Hospital!$N$8</f>
        <v>2760.81</v>
      </c>
      <c r="BI21" s="15" t="n">
        <f aca="false">BI15*Hospital!$N$8</f>
        <v>2760.81</v>
      </c>
      <c r="BJ21" s="15" t="n">
        <f aca="false">BJ15*Hospital!$N$8</f>
        <v>2760.81</v>
      </c>
      <c r="BK21" s="15" t="n">
        <f aca="false">BK15*Hospital!$N$8</f>
        <v>2760.81</v>
      </c>
      <c r="BL21" s="15" t="n">
        <f aca="false">BL15*Hospital!$N$8</f>
        <v>2760.81</v>
      </c>
      <c r="BM21" s="15" t="n">
        <f aca="false">BM15*Hospital!$N$8</f>
        <v>2760.81</v>
      </c>
      <c r="BN21" s="15" t="n">
        <f aca="false">BN15*Hospital!$N$8</f>
        <v>2760.81</v>
      </c>
      <c r="BO21" s="15" t="n">
        <f aca="false">BO15*Hospital!$N$8</f>
        <v>2760.81</v>
      </c>
      <c r="BP21" s="15" t="n">
        <f aca="false">BP15*Hospital!$N$8</f>
        <v>2760.81</v>
      </c>
      <c r="BQ21" s="15" t="n">
        <f aca="false">BQ15*Hospital!$N$8</f>
        <v>3451.0125</v>
      </c>
      <c r="BR21" s="15" t="n">
        <f aca="false">BR15*Hospital!$N$8</f>
        <v>3451.0125</v>
      </c>
      <c r="BS21" s="15" t="n">
        <f aca="false">BS15*Hospital!$N$8</f>
        <v>3451.0125</v>
      </c>
      <c r="BT21" s="15" t="n">
        <f aca="false">BT15*Hospital!$N$8</f>
        <v>3451.0125</v>
      </c>
      <c r="BU21" s="15" t="n">
        <f aca="false">BU15*Hospital!$N$8</f>
        <v>3451.0125</v>
      </c>
      <c r="BV21" s="15" t="n">
        <f aca="false">BV15*Hospital!$N$8</f>
        <v>3451.0125</v>
      </c>
      <c r="BW21" s="15" t="n">
        <f aca="false">BW15*Hospital!$N$8</f>
        <v>3451.0125</v>
      </c>
      <c r="BX21" s="15" t="n">
        <f aca="false">BX15*Hospital!$N$8</f>
        <v>3451.0125</v>
      </c>
      <c r="BY21" s="15" t="n">
        <f aca="false">BY15*Hospital!$N$8</f>
        <v>3451.0125</v>
      </c>
      <c r="BZ21" s="15" t="n">
        <f aca="false">BZ15*Hospital!$N$8</f>
        <v>3451.0125</v>
      </c>
      <c r="CA21" s="15" t="n">
        <f aca="false">CA15*Hospital!$N$8</f>
        <v>3451.0125</v>
      </c>
      <c r="CB21" s="15" t="n">
        <f aca="false">CB15*Hospital!$N$8</f>
        <v>3451.0125</v>
      </c>
      <c r="CC21" s="15" t="n">
        <f aca="false">CC15*Hospital!$N$8</f>
        <v>3911.1475</v>
      </c>
      <c r="CD21" s="15" t="n">
        <f aca="false">CD15*Hospital!$N$8</f>
        <v>3911.1475</v>
      </c>
      <c r="CE21" s="15" t="n">
        <f aca="false">CE15*Hospital!$N$8</f>
        <v>3911.1475</v>
      </c>
      <c r="CF21" s="15" t="n">
        <f aca="false">CF15*Hospital!$N$8</f>
        <v>3911.1475</v>
      </c>
      <c r="CG21" s="15" t="n">
        <f aca="false">CG15*Hospital!$N$8</f>
        <v>3911.1475</v>
      </c>
      <c r="CH21" s="15" t="n">
        <f aca="false">CH15*Hospital!$N$8</f>
        <v>3911.1475</v>
      </c>
      <c r="CI21" s="15" t="n">
        <f aca="false">CI15*Hospital!$N$8</f>
        <v>3911.1475</v>
      </c>
      <c r="CJ21" s="15" t="n">
        <f aca="false">CJ15*Hospital!$N$8</f>
        <v>3911.1475</v>
      </c>
      <c r="CK21" s="15" t="n">
        <f aca="false">CK15*Hospital!$N$8</f>
        <v>3911.1475</v>
      </c>
      <c r="CL21" s="15" t="n">
        <f aca="false">CL15*Hospital!$N$8</f>
        <v>3911.1475</v>
      </c>
      <c r="CM21" s="15" t="n">
        <f aca="false">CM15*Hospital!$N$8</f>
        <v>3911.1475</v>
      </c>
      <c r="CN21" s="15" t="n">
        <f aca="false">CN15*Hospital!$N$8</f>
        <v>3911.1475</v>
      </c>
      <c r="CO21" s="15" t="n">
        <f aca="false">CO15*Hospital!$N$8</f>
        <v>3911.1475</v>
      </c>
      <c r="CP21" s="15" t="n">
        <f aca="false">CP15*Hospital!$N$8</f>
        <v>3911.1475</v>
      </c>
      <c r="CQ21" s="15" t="n">
        <f aca="false">CQ15*Hospital!$N$8</f>
        <v>3911.1475</v>
      </c>
      <c r="CR21" s="15" t="n">
        <f aca="false">CR15*Hospital!$N$8</f>
        <v>3911.1475</v>
      </c>
      <c r="CS21" s="15" t="n">
        <f aca="false">CS15*Hospital!$N$8</f>
        <v>3911.1475</v>
      </c>
      <c r="CT21" s="15" t="n">
        <f aca="false">CT15*Hospital!$N$8</f>
        <v>3911.1475</v>
      </c>
      <c r="CU21" s="15" t="n">
        <f aca="false">CU15*Hospital!$N$8</f>
        <v>3911.1475</v>
      </c>
      <c r="CV21" s="15" t="n">
        <f aca="false">CV15*Hospital!$N$8</f>
        <v>3911.1475</v>
      </c>
      <c r="CW21" s="15" t="n">
        <f aca="false">CW15*Hospital!$N$8</f>
        <v>3911.1475</v>
      </c>
      <c r="CX21" s="15" t="n">
        <f aca="false">CX15*Hospital!$N$8</f>
        <v>3911.1475</v>
      </c>
      <c r="CY21" s="15" t="n">
        <f aca="false">CY15*Hospital!$N$8</f>
        <v>3911.1475</v>
      </c>
      <c r="CZ21" s="15" t="n">
        <f aca="false">CZ15*Hospital!$N$8</f>
        <v>3911.1475</v>
      </c>
      <c r="DA21" s="15" t="n">
        <f aca="false">DA15*Hospital!$N$8</f>
        <v>3911.1475</v>
      </c>
      <c r="DB21" s="15" t="n">
        <f aca="false">DB15*Hospital!$N$8</f>
        <v>3911.1475</v>
      </c>
      <c r="DC21" s="15" t="n">
        <f aca="false">DC15*Hospital!$N$8</f>
        <v>3911.1475</v>
      </c>
      <c r="DD21" s="15" t="n">
        <f aca="false">DD15*Hospital!$N$8</f>
        <v>3911.1475</v>
      </c>
      <c r="DE21" s="15" t="n">
        <f aca="false">DE15*Hospital!$N$8</f>
        <v>3911.1475</v>
      </c>
      <c r="DF21" s="15" t="n">
        <f aca="false">DF15*Hospital!$N$8</f>
        <v>3911.1475</v>
      </c>
      <c r="DG21" s="15" t="n">
        <f aca="false">DG15*Hospital!$N$8</f>
        <v>3911.1475</v>
      </c>
      <c r="DH21" s="15" t="n">
        <f aca="false">DH15*Hospital!$N$8</f>
        <v>3911.1475</v>
      </c>
      <c r="DI21" s="15" t="n">
        <f aca="false">DI15*Hospital!$N$8</f>
        <v>3911.1475</v>
      </c>
      <c r="DJ21" s="15" t="n">
        <f aca="false">DJ15*Hospital!$N$8</f>
        <v>3911.1475</v>
      </c>
      <c r="DK21" s="15" t="n">
        <f aca="false">DK15*Hospital!$N$8</f>
        <v>3911.1475</v>
      </c>
      <c r="DL21" s="15" t="n">
        <f aca="false">DL15*Hospital!$N$8</f>
        <v>3911.1475</v>
      </c>
      <c r="DM21" s="15" t="n">
        <f aca="false">DM15*Hospital!$N$8</f>
        <v>3911.1475</v>
      </c>
      <c r="DN21" s="15" t="n">
        <f aca="false">DN15*Hospital!$N$8</f>
        <v>3911.1475</v>
      </c>
      <c r="DO21" s="15" t="n">
        <f aca="false">DO15*Hospital!$N$8</f>
        <v>3911.1475</v>
      </c>
      <c r="DP21" s="15" t="n">
        <f aca="false">DP15*Hospital!$N$8</f>
        <v>3911.1475</v>
      </c>
      <c r="DQ21" s="15" t="n">
        <f aca="false">DQ15*Hospital!$N$8</f>
        <v>3911.1475</v>
      </c>
      <c r="DR21" s="15" t="n">
        <f aca="false">DR15*Hospital!$N$8</f>
        <v>3911.1475</v>
      </c>
      <c r="DS21" s="15" t="n">
        <f aca="false">DS15*Hospital!$N$8</f>
        <v>3911.1475</v>
      </c>
      <c r="DT21" s="15" t="n">
        <f aca="false">DT15*Hospital!$N$8</f>
        <v>3911.1475</v>
      </c>
      <c r="DU21" s="15" t="n">
        <f aca="false">DU15*Hospital!$N$8</f>
        <v>3911.1475</v>
      </c>
      <c r="DV21" s="15" t="n">
        <f aca="false">DV15*Hospital!$N$8</f>
        <v>3911.1475</v>
      </c>
      <c r="DW21" s="15" t="n">
        <f aca="false">DW15*Hospital!$N$8</f>
        <v>3911.1475</v>
      </c>
      <c r="DX21" s="15" t="n">
        <f aca="false">DX15*Hospital!$N$8</f>
        <v>3911.1475</v>
      </c>
      <c r="DY21" s="15" t="n">
        <f aca="false">DY15*Hospital!$N$8</f>
        <v>3911.1475</v>
      </c>
      <c r="DZ21" s="15" t="n">
        <f aca="false">DZ15*Hospital!$N$8</f>
        <v>3911.1475</v>
      </c>
      <c r="EA21" s="15" t="n">
        <f aca="false">EA15*Hospital!$N$8</f>
        <v>3911.1475</v>
      </c>
      <c r="EB21" s="15" t="n">
        <f aca="false">EB15*Hospital!$N$8</f>
        <v>3911.1475</v>
      </c>
      <c r="EC21" s="15" t="n">
        <f aca="false">EC15*Hospital!$N$8</f>
        <v>3911.1475</v>
      </c>
      <c r="ED21" s="15" t="n">
        <f aca="false">ED15*Hospital!$N$8</f>
        <v>3911.1475</v>
      </c>
      <c r="EE21" s="15" t="n">
        <f aca="false">EE15*Hospital!$N$8</f>
        <v>3911.1475</v>
      </c>
      <c r="EF21" s="15" t="n">
        <f aca="false">EF15*Hospital!$N$8</f>
        <v>3911.1475</v>
      </c>
      <c r="EG21" s="15" t="n">
        <f aca="false">EG15*Hospital!$N$8</f>
        <v>3911.1475</v>
      </c>
      <c r="EH21" s="15" t="n">
        <f aca="false">EH15*Hospital!$N$8</f>
        <v>3911.1475</v>
      </c>
      <c r="EI21" s="15" t="n">
        <f aca="false">EI15*Hospital!$N$8</f>
        <v>3911.1475</v>
      </c>
      <c r="EJ21" s="15" t="n">
        <f aca="false">EJ15*Hospital!$N$8</f>
        <v>3911.1475</v>
      </c>
    </row>
    <row r="22" customFormat="false" ht="12" hidden="false" customHeight="false" outlineLevel="0" collapsed="false">
      <c r="C22" s="60" t="n">
        <f aca="false">SUM(E22:O22)</f>
        <v>241330105.658571</v>
      </c>
      <c r="D22" s="1" t="s">
        <v>316</v>
      </c>
      <c r="E22" s="40" t="n">
        <f aca="false">SUMIF($T$5:$EJ$5,E$6,$T22:$EJ22)</f>
        <v>0</v>
      </c>
      <c r="F22" s="40" t="n">
        <f aca="false">SUMIF($T$5:$EJ$5,F$6,$T22:$EJ22)</f>
        <v>0</v>
      </c>
      <c r="G22" s="40" t="n">
        <f aca="false">SUMIF($T$5:$EJ$5,G$6,$T22:$EJ22)</f>
        <v>14851083.4251429</v>
      </c>
      <c r="H22" s="40" t="n">
        <f aca="false">SUMIF($T$5:$EJ$5,H$6,$T22:$EJ22)</f>
        <v>18563854.2814286</v>
      </c>
      <c r="I22" s="40" t="n">
        <f aca="false">SUMIF($T$5:$EJ$5,I$6,$T22:$EJ22)</f>
        <v>22276625.1377143</v>
      </c>
      <c r="J22" s="40" t="n">
        <f aca="false">SUMIF($T$5:$EJ$5,J$6,$T22:$EJ22)</f>
        <v>27845781.4221429</v>
      </c>
      <c r="K22" s="40" t="n">
        <f aca="false">SUMIF($T$5:$EJ$5,K$6,$T22:$EJ22)</f>
        <v>31558552.2784286</v>
      </c>
      <c r="L22" s="40" t="n">
        <f aca="false">SUMIF($T$5:$EJ$5,L$6,$T22:$EJ22)</f>
        <v>31558552.2784286</v>
      </c>
      <c r="M22" s="40" t="n">
        <f aca="false">SUMIF($T$5:$EJ$5,M$6,$T22:$EJ22)</f>
        <v>31558552.2784286</v>
      </c>
      <c r="N22" s="40" t="n">
        <f aca="false">SUMIF($T$5:$EJ$5,N$6,$T22:$EJ22)</f>
        <v>31558552.2784286</v>
      </c>
      <c r="O22" s="40" t="n">
        <f aca="false">SUMIF($T$5:$EJ$5,O$6,$T22:$EJ22)</f>
        <v>31558552.2784286</v>
      </c>
      <c r="S22" s="1" t="s">
        <v>316</v>
      </c>
      <c r="U22" s="15" t="n">
        <f aca="false">U16*Hospital!$N$9</f>
        <v>0</v>
      </c>
      <c r="V22" s="15" t="n">
        <f aca="false">V16*Hospital!$N$9</f>
        <v>0</v>
      </c>
      <c r="W22" s="15" t="n">
        <f aca="false">W16*Hospital!$N$9</f>
        <v>0</v>
      </c>
      <c r="X22" s="15" t="n">
        <f aca="false">X16*Hospital!$N$9</f>
        <v>0</v>
      </c>
      <c r="Y22" s="15" t="n">
        <f aca="false">Y16*Hospital!$N$9</f>
        <v>0</v>
      </c>
      <c r="Z22" s="15" t="n">
        <f aca="false">Z16*Hospital!$N$9</f>
        <v>0</v>
      </c>
      <c r="AA22" s="15" t="n">
        <f aca="false">AA16*Hospital!$N$9</f>
        <v>0</v>
      </c>
      <c r="AB22" s="15" t="n">
        <f aca="false">AB16*Hospital!$N$9</f>
        <v>0</v>
      </c>
      <c r="AC22" s="15" t="n">
        <f aca="false">AC16*Hospital!$N$9</f>
        <v>0</v>
      </c>
      <c r="AD22" s="15" t="n">
        <f aca="false">AD16*Hospital!$N$9</f>
        <v>0</v>
      </c>
      <c r="AE22" s="15" t="n">
        <f aca="false">AE16*Hospital!$N$9</f>
        <v>0</v>
      </c>
      <c r="AF22" s="15" t="n">
        <f aca="false">AF16*Hospital!$N$9</f>
        <v>0</v>
      </c>
      <c r="AG22" s="15" t="n">
        <f aca="false">AG16*Hospital!$N$9</f>
        <v>1237590.28542857</v>
      </c>
      <c r="AH22" s="15" t="n">
        <f aca="false">AH16*Hospital!$N$9</f>
        <v>1237590.28542857</v>
      </c>
      <c r="AI22" s="15" t="n">
        <f aca="false">AI16*Hospital!$N$9</f>
        <v>1237590.28542857</v>
      </c>
      <c r="AJ22" s="15" t="n">
        <f aca="false">AJ16*Hospital!$N$9</f>
        <v>1237590.28542857</v>
      </c>
      <c r="AK22" s="15" t="n">
        <f aca="false">AK16*Hospital!$N$9</f>
        <v>1237590.28542857</v>
      </c>
      <c r="AL22" s="15" t="n">
        <f aca="false">AL16*Hospital!$N$9</f>
        <v>1237590.28542857</v>
      </c>
      <c r="AM22" s="15" t="n">
        <f aca="false">AM16*Hospital!$N$9</f>
        <v>1237590.28542857</v>
      </c>
      <c r="AN22" s="15" t="n">
        <f aca="false">AN16*Hospital!$N$9</f>
        <v>1237590.28542857</v>
      </c>
      <c r="AO22" s="15" t="n">
        <f aca="false">AO16*Hospital!$N$9</f>
        <v>1237590.28542857</v>
      </c>
      <c r="AP22" s="15" t="n">
        <f aca="false">AP16*Hospital!$N$9</f>
        <v>1237590.28542857</v>
      </c>
      <c r="AQ22" s="15" t="n">
        <f aca="false">AQ16*Hospital!$N$9</f>
        <v>1237590.28542857</v>
      </c>
      <c r="AR22" s="15" t="n">
        <f aca="false">AR16*Hospital!$N$9</f>
        <v>1237590.28542857</v>
      </c>
      <c r="AS22" s="15" t="n">
        <f aca="false">AS16*Hospital!$N$9</f>
        <v>1546987.85678571</v>
      </c>
      <c r="AT22" s="15" t="n">
        <f aca="false">AT16*Hospital!$N$9</f>
        <v>1546987.85678571</v>
      </c>
      <c r="AU22" s="15" t="n">
        <f aca="false">AU16*Hospital!$N$9</f>
        <v>1546987.85678571</v>
      </c>
      <c r="AV22" s="15" t="n">
        <f aca="false">AV16*Hospital!$N$9</f>
        <v>1546987.85678571</v>
      </c>
      <c r="AW22" s="15" t="n">
        <f aca="false">AW16*Hospital!$N$9</f>
        <v>1546987.85678571</v>
      </c>
      <c r="AX22" s="15" t="n">
        <f aca="false">AX16*Hospital!$N$9</f>
        <v>1546987.85678571</v>
      </c>
      <c r="AY22" s="15" t="n">
        <f aca="false">AY16*Hospital!$N$9</f>
        <v>1546987.85678571</v>
      </c>
      <c r="AZ22" s="15" t="n">
        <f aca="false">AZ16*Hospital!$N$9</f>
        <v>1546987.85678571</v>
      </c>
      <c r="BA22" s="15" t="n">
        <f aca="false">BA16*Hospital!$N$9</f>
        <v>1546987.85678571</v>
      </c>
      <c r="BB22" s="15" t="n">
        <f aca="false">BB16*Hospital!$N$9</f>
        <v>1546987.85678571</v>
      </c>
      <c r="BC22" s="15" t="n">
        <f aca="false">BC16*Hospital!$N$9</f>
        <v>1546987.85678571</v>
      </c>
      <c r="BD22" s="15" t="n">
        <f aca="false">BD16*Hospital!$N$9</f>
        <v>1546987.85678571</v>
      </c>
      <c r="BE22" s="15" t="n">
        <f aca="false">BE16*Hospital!$N$9</f>
        <v>1856385.42814286</v>
      </c>
      <c r="BF22" s="15" t="n">
        <f aca="false">BF16*Hospital!$N$9</f>
        <v>1856385.42814286</v>
      </c>
      <c r="BG22" s="15" t="n">
        <f aca="false">BG16*Hospital!$N$9</f>
        <v>1856385.42814286</v>
      </c>
      <c r="BH22" s="15" t="n">
        <f aca="false">BH16*Hospital!$N$9</f>
        <v>1856385.42814286</v>
      </c>
      <c r="BI22" s="15" t="n">
        <f aca="false">BI16*Hospital!$N$9</f>
        <v>1856385.42814286</v>
      </c>
      <c r="BJ22" s="15" t="n">
        <f aca="false">BJ16*Hospital!$N$9</f>
        <v>1856385.42814286</v>
      </c>
      <c r="BK22" s="15" t="n">
        <f aca="false">BK16*Hospital!$N$9</f>
        <v>1856385.42814286</v>
      </c>
      <c r="BL22" s="15" t="n">
        <f aca="false">BL16*Hospital!$N$9</f>
        <v>1856385.42814286</v>
      </c>
      <c r="BM22" s="15" t="n">
        <f aca="false">BM16*Hospital!$N$9</f>
        <v>1856385.42814286</v>
      </c>
      <c r="BN22" s="15" t="n">
        <f aca="false">BN16*Hospital!$N$9</f>
        <v>1856385.42814286</v>
      </c>
      <c r="BO22" s="15" t="n">
        <f aca="false">BO16*Hospital!$N$9</f>
        <v>1856385.42814286</v>
      </c>
      <c r="BP22" s="15" t="n">
        <f aca="false">BP16*Hospital!$N$9</f>
        <v>1856385.42814286</v>
      </c>
      <c r="BQ22" s="15" t="n">
        <f aca="false">BQ16*Hospital!$N$9</f>
        <v>2320481.78517857</v>
      </c>
      <c r="BR22" s="15" t="n">
        <f aca="false">BR16*Hospital!$N$9</f>
        <v>2320481.78517857</v>
      </c>
      <c r="BS22" s="15" t="n">
        <f aca="false">BS16*Hospital!$N$9</f>
        <v>2320481.78517857</v>
      </c>
      <c r="BT22" s="15" t="n">
        <f aca="false">BT16*Hospital!$N$9</f>
        <v>2320481.78517857</v>
      </c>
      <c r="BU22" s="15" t="n">
        <f aca="false">BU16*Hospital!$N$9</f>
        <v>2320481.78517857</v>
      </c>
      <c r="BV22" s="15" t="n">
        <f aca="false">BV16*Hospital!$N$9</f>
        <v>2320481.78517857</v>
      </c>
      <c r="BW22" s="15" t="n">
        <f aca="false">BW16*Hospital!$N$9</f>
        <v>2320481.78517857</v>
      </c>
      <c r="BX22" s="15" t="n">
        <f aca="false">BX16*Hospital!$N$9</f>
        <v>2320481.78517857</v>
      </c>
      <c r="BY22" s="15" t="n">
        <f aca="false">BY16*Hospital!$N$9</f>
        <v>2320481.78517857</v>
      </c>
      <c r="BZ22" s="15" t="n">
        <f aca="false">BZ16*Hospital!$N$9</f>
        <v>2320481.78517857</v>
      </c>
      <c r="CA22" s="15" t="n">
        <f aca="false">CA16*Hospital!$N$9</f>
        <v>2320481.78517857</v>
      </c>
      <c r="CB22" s="15" t="n">
        <f aca="false">CB16*Hospital!$N$9</f>
        <v>2320481.78517857</v>
      </c>
      <c r="CC22" s="15" t="n">
        <f aca="false">CC16*Hospital!$N$9</f>
        <v>2629879.35653571</v>
      </c>
      <c r="CD22" s="15" t="n">
        <f aca="false">CD16*Hospital!$N$9</f>
        <v>2629879.35653571</v>
      </c>
      <c r="CE22" s="15" t="n">
        <f aca="false">CE16*Hospital!$N$9</f>
        <v>2629879.35653571</v>
      </c>
      <c r="CF22" s="15" t="n">
        <f aca="false">CF16*Hospital!$N$9</f>
        <v>2629879.35653571</v>
      </c>
      <c r="CG22" s="15" t="n">
        <f aca="false">CG16*Hospital!$N$9</f>
        <v>2629879.35653571</v>
      </c>
      <c r="CH22" s="15" t="n">
        <f aca="false">CH16*Hospital!$N$9</f>
        <v>2629879.35653571</v>
      </c>
      <c r="CI22" s="15" t="n">
        <f aca="false">CI16*Hospital!$N$9</f>
        <v>2629879.35653571</v>
      </c>
      <c r="CJ22" s="15" t="n">
        <f aca="false">CJ16*Hospital!$N$9</f>
        <v>2629879.35653571</v>
      </c>
      <c r="CK22" s="15" t="n">
        <f aca="false">CK16*Hospital!$N$9</f>
        <v>2629879.35653571</v>
      </c>
      <c r="CL22" s="15" t="n">
        <f aca="false">CL16*Hospital!$N$9</f>
        <v>2629879.35653571</v>
      </c>
      <c r="CM22" s="15" t="n">
        <f aca="false">CM16*Hospital!$N$9</f>
        <v>2629879.35653571</v>
      </c>
      <c r="CN22" s="15" t="n">
        <f aca="false">CN16*Hospital!$N$9</f>
        <v>2629879.35653571</v>
      </c>
      <c r="CO22" s="15" t="n">
        <f aca="false">CO16*Hospital!$N$9</f>
        <v>2629879.35653571</v>
      </c>
      <c r="CP22" s="15" t="n">
        <f aca="false">CP16*Hospital!$N$9</f>
        <v>2629879.35653571</v>
      </c>
      <c r="CQ22" s="15" t="n">
        <f aca="false">CQ16*Hospital!$N$9</f>
        <v>2629879.35653571</v>
      </c>
      <c r="CR22" s="15" t="n">
        <f aca="false">CR16*Hospital!$N$9</f>
        <v>2629879.35653571</v>
      </c>
      <c r="CS22" s="15" t="n">
        <f aca="false">CS16*Hospital!$N$9</f>
        <v>2629879.35653571</v>
      </c>
      <c r="CT22" s="15" t="n">
        <f aca="false">CT16*Hospital!$N$9</f>
        <v>2629879.35653571</v>
      </c>
      <c r="CU22" s="15" t="n">
        <f aca="false">CU16*Hospital!$N$9</f>
        <v>2629879.35653571</v>
      </c>
      <c r="CV22" s="15" t="n">
        <f aca="false">CV16*Hospital!$N$9</f>
        <v>2629879.35653571</v>
      </c>
      <c r="CW22" s="15" t="n">
        <f aca="false">CW16*Hospital!$N$9</f>
        <v>2629879.35653571</v>
      </c>
      <c r="CX22" s="15" t="n">
        <f aca="false">CX16*Hospital!$N$9</f>
        <v>2629879.35653571</v>
      </c>
      <c r="CY22" s="15" t="n">
        <f aca="false">CY16*Hospital!$N$9</f>
        <v>2629879.35653571</v>
      </c>
      <c r="CZ22" s="15" t="n">
        <f aca="false">CZ16*Hospital!$N$9</f>
        <v>2629879.35653571</v>
      </c>
      <c r="DA22" s="15" t="n">
        <f aca="false">DA16*Hospital!$N$9</f>
        <v>2629879.35653571</v>
      </c>
      <c r="DB22" s="15" t="n">
        <f aca="false">DB16*Hospital!$N$9</f>
        <v>2629879.35653571</v>
      </c>
      <c r="DC22" s="15" t="n">
        <f aca="false">DC16*Hospital!$N$9</f>
        <v>2629879.35653571</v>
      </c>
      <c r="DD22" s="15" t="n">
        <f aca="false">DD16*Hospital!$N$9</f>
        <v>2629879.35653571</v>
      </c>
      <c r="DE22" s="15" t="n">
        <f aca="false">DE16*Hospital!$N$9</f>
        <v>2629879.35653571</v>
      </c>
      <c r="DF22" s="15" t="n">
        <f aca="false">DF16*Hospital!$N$9</f>
        <v>2629879.35653571</v>
      </c>
      <c r="DG22" s="15" t="n">
        <f aca="false">DG16*Hospital!$N$9</f>
        <v>2629879.35653571</v>
      </c>
      <c r="DH22" s="15" t="n">
        <f aca="false">DH16*Hospital!$N$9</f>
        <v>2629879.35653571</v>
      </c>
      <c r="DI22" s="15" t="n">
        <f aca="false">DI16*Hospital!$N$9</f>
        <v>2629879.35653571</v>
      </c>
      <c r="DJ22" s="15" t="n">
        <f aca="false">DJ16*Hospital!$N$9</f>
        <v>2629879.35653571</v>
      </c>
      <c r="DK22" s="15" t="n">
        <f aca="false">DK16*Hospital!$N$9</f>
        <v>2629879.35653571</v>
      </c>
      <c r="DL22" s="15" t="n">
        <f aca="false">DL16*Hospital!$N$9</f>
        <v>2629879.35653571</v>
      </c>
      <c r="DM22" s="15" t="n">
        <f aca="false">DM16*Hospital!$N$9</f>
        <v>2629879.35653571</v>
      </c>
      <c r="DN22" s="15" t="n">
        <f aca="false">DN16*Hospital!$N$9</f>
        <v>2629879.35653571</v>
      </c>
      <c r="DO22" s="15" t="n">
        <f aca="false">DO16*Hospital!$N$9</f>
        <v>2629879.35653571</v>
      </c>
      <c r="DP22" s="15" t="n">
        <f aca="false">DP16*Hospital!$N$9</f>
        <v>2629879.35653571</v>
      </c>
      <c r="DQ22" s="15" t="n">
        <f aca="false">DQ16*Hospital!$N$9</f>
        <v>2629879.35653571</v>
      </c>
      <c r="DR22" s="15" t="n">
        <f aca="false">DR16*Hospital!$N$9</f>
        <v>2629879.35653571</v>
      </c>
      <c r="DS22" s="15" t="n">
        <f aca="false">DS16*Hospital!$N$9</f>
        <v>2629879.35653571</v>
      </c>
      <c r="DT22" s="15" t="n">
        <f aca="false">DT16*Hospital!$N$9</f>
        <v>2629879.35653571</v>
      </c>
      <c r="DU22" s="15" t="n">
        <f aca="false">DU16*Hospital!$N$9</f>
        <v>2629879.35653571</v>
      </c>
      <c r="DV22" s="15" t="n">
        <f aca="false">DV16*Hospital!$N$9</f>
        <v>2629879.35653571</v>
      </c>
      <c r="DW22" s="15" t="n">
        <f aca="false">DW16*Hospital!$N$9</f>
        <v>2629879.35653571</v>
      </c>
      <c r="DX22" s="15" t="n">
        <f aca="false">DX16*Hospital!$N$9</f>
        <v>2629879.35653571</v>
      </c>
      <c r="DY22" s="15" t="n">
        <f aca="false">DY16*Hospital!$N$9</f>
        <v>2629879.35653571</v>
      </c>
      <c r="DZ22" s="15" t="n">
        <f aca="false">DZ16*Hospital!$N$9</f>
        <v>2629879.35653571</v>
      </c>
      <c r="EA22" s="15" t="n">
        <f aca="false">EA16*Hospital!$N$9</f>
        <v>2629879.35653571</v>
      </c>
      <c r="EB22" s="15" t="n">
        <f aca="false">EB16*Hospital!$N$9</f>
        <v>2629879.35653571</v>
      </c>
      <c r="EC22" s="15" t="n">
        <f aca="false">EC16*Hospital!$N$9</f>
        <v>2629879.35653571</v>
      </c>
      <c r="ED22" s="15" t="n">
        <f aca="false">ED16*Hospital!$N$9</f>
        <v>2629879.35653571</v>
      </c>
      <c r="EE22" s="15" t="n">
        <f aca="false">EE16*Hospital!$N$9</f>
        <v>2629879.35653571</v>
      </c>
      <c r="EF22" s="15" t="n">
        <f aca="false">EF16*Hospital!$N$9</f>
        <v>2629879.35653571</v>
      </c>
      <c r="EG22" s="15" t="n">
        <f aca="false">EG16*Hospital!$N$9</f>
        <v>2629879.35653571</v>
      </c>
      <c r="EH22" s="15" t="n">
        <f aca="false">EH16*Hospital!$N$9</f>
        <v>2629879.35653571</v>
      </c>
      <c r="EI22" s="15" t="n">
        <f aca="false">EI16*Hospital!$N$9</f>
        <v>2629879.35653571</v>
      </c>
      <c r="EJ22" s="15" t="n">
        <f aca="false">EJ16*Hospital!$N$9</f>
        <v>2629879.35653571</v>
      </c>
    </row>
    <row r="23" customFormat="false" ht="12" hidden="false" customHeight="false" outlineLevel="0" collapsed="false">
      <c r="C23" s="60" t="n">
        <f aca="false">SUM(E23:O23)</f>
        <v>2637338.4375</v>
      </c>
      <c r="D23" s="1" t="s">
        <v>319</v>
      </c>
      <c r="E23" s="40" t="n">
        <f aca="false">SUMIF($T$5:$EJ$5,E$6,$T23:$EJ23)</f>
        <v>0</v>
      </c>
      <c r="F23" s="40" t="n">
        <f aca="false">SUMIF($T$5:$EJ$5,F$6,$T23:$EJ23)</f>
        <v>0</v>
      </c>
      <c r="G23" s="40" t="n">
        <f aca="false">SUMIF($T$5:$EJ$5,G$6,$T23:$EJ23)</f>
        <v>162297.75</v>
      </c>
      <c r="H23" s="40" t="n">
        <f aca="false">SUMIF($T$5:$EJ$5,H$6,$T23:$EJ23)</f>
        <v>202872.1875</v>
      </c>
      <c r="I23" s="40" t="n">
        <f aca="false">SUMIF($T$5:$EJ$5,I$6,$T23:$EJ23)</f>
        <v>243446.625</v>
      </c>
      <c r="J23" s="40" t="n">
        <f aca="false">SUMIF($T$5:$EJ$5,J$6,$T23:$EJ23)</f>
        <v>304308.28125</v>
      </c>
      <c r="K23" s="40" t="n">
        <f aca="false">SUMIF($T$5:$EJ$5,K$6,$T23:$EJ23)</f>
        <v>344882.71875</v>
      </c>
      <c r="L23" s="40" t="n">
        <f aca="false">SUMIF($T$5:$EJ$5,L$6,$T23:$EJ23)</f>
        <v>344882.71875</v>
      </c>
      <c r="M23" s="40" t="n">
        <f aca="false">SUMIF($T$5:$EJ$5,M$6,$T23:$EJ23)</f>
        <v>344882.71875</v>
      </c>
      <c r="N23" s="40" t="n">
        <f aca="false">SUMIF($T$5:$EJ$5,N$6,$T23:$EJ23)</f>
        <v>344882.71875</v>
      </c>
      <c r="O23" s="40" t="n">
        <f aca="false">SUMIF($T$5:$EJ$5,O$6,$T23:$EJ23)</f>
        <v>344882.71875</v>
      </c>
      <c r="S23" s="1" t="s">
        <v>319</v>
      </c>
      <c r="U23" s="15" t="n">
        <f aca="false">U17*Hospital!$N$10</f>
        <v>0</v>
      </c>
      <c r="V23" s="15" t="n">
        <f aca="false">V17*Hospital!$N$10</f>
        <v>0</v>
      </c>
      <c r="W23" s="15" t="n">
        <f aca="false">W17*Hospital!$N$10</f>
        <v>0</v>
      </c>
      <c r="X23" s="15" t="n">
        <f aca="false">X17*Hospital!$N$10</f>
        <v>0</v>
      </c>
      <c r="Y23" s="15" t="n">
        <f aca="false">Y17*Hospital!$N$10</f>
        <v>0</v>
      </c>
      <c r="Z23" s="15" t="n">
        <f aca="false">Z17*Hospital!$N$10</f>
        <v>0</v>
      </c>
      <c r="AA23" s="15" t="n">
        <f aca="false">AA17*Hospital!$N$10</f>
        <v>0</v>
      </c>
      <c r="AB23" s="15" t="n">
        <f aca="false">AB17*Hospital!$N$10</f>
        <v>0</v>
      </c>
      <c r="AC23" s="15" t="n">
        <f aca="false">AC17*Hospital!$N$10</f>
        <v>0</v>
      </c>
      <c r="AD23" s="15" t="n">
        <f aca="false">AD17*Hospital!$N$10</f>
        <v>0</v>
      </c>
      <c r="AE23" s="15" t="n">
        <f aca="false">AE17*Hospital!$N$10</f>
        <v>0</v>
      </c>
      <c r="AF23" s="15" t="n">
        <f aca="false">AF17*Hospital!$N$10</f>
        <v>0</v>
      </c>
      <c r="AG23" s="15" t="n">
        <f aca="false">AG17*Hospital!$N$10</f>
        <v>13524.8125</v>
      </c>
      <c r="AH23" s="15" t="n">
        <f aca="false">AH17*Hospital!$N$10</f>
        <v>13524.8125</v>
      </c>
      <c r="AI23" s="15" t="n">
        <f aca="false">AI17*Hospital!$N$10</f>
        <v>13524.8125</v>
      </c>
      <c r="AJ23" s="15" t="n">
        <f aca="false">AJ17*Hospital!$N$10</f>
        <v>13524.8125</v>
      </c>
      <c r="AK23" s="15" t="n">
        <f aca="false">AK17*Hospital!$N$10</f>
        <v>13524.8125</v>
      </c>
      <c r="AL23" s="15" t="n">
        <f aca="false">AL17*Hospital!$N$10</f>
        <v>13524.8125</v>
      </c>
      <c r="AM23" s="15" t="n">
        <f aca="false">AM17*Hospital!$N$10</f>
        <v>13524.8125</v>
      </c>
      <c r="AN23" s="15" t="n">
        <f aca="false">AN17*Hospital!$N$10</f>
        <v>13524.8125</v>
      </c>
      <c r="AO23" s="15" t="n">
        <f aca="false">AO17*Hospital!$N$10</f>
        <v>13524.8125</v>
      </c>
      <c r="AP23" s="15" t="n">
        <f aca="false">AP17*Hospital!$N$10</f>
        <v>13524.8125</v>
      </c>
      <c r="AQ23" s="15" t="n">
        <f aca="false">AQ17*Hospital!$N$10</f>
        <v>13524.8125</v>
      </c>
      <c r="AR23" s="15" t="n">
        <f aca="false">AR17*Hospital!$N$10</f>
        <v>13524.8125</v>
      </c>
      <c r="AS23" s="15" t="n">
        <f aca="false">AS17*Hospital!$N$10</f>
        <v>16906.015625</v>
      </c>
      <c r="AT23" s="15" t="n">
        <f aca="false">AT17*Hospital!$N$10</f>
        <v>16906.015625</v>
      </c>
      <c r="AU23" s="15" t="n">
        <f aca="false">AU17*Hospital!$N$10</f>
        <v>16906.015625</v>
      </c>
      <c r="AV23" s="15" t="n">
        <f aca="false">AV17*Hospital!$N$10</f>
        <v>16906.015625</v>
      </c>
      <c r="AW23" s="15" t="n">
        <f aca="false">AW17*Hospital!$N$10</f>
        <v>16906.015625</v>
      </c>
      <c r="AX23" s="15" t="n">
        <f aca="false">AX17*Hospital!$N$10</f>
        <v>16906.015625</v>
      </c>
      <c r="AY23" s="15" t="n">
        <f aca="false">AY17*Hospital!$N$10</f>
        <v>16906.015625</v>
      </c>
      <c r="AZ23" s="15" t="n">
        <f aca="false">AZ17*Hospital!$N$10</f>
        <v>16906.015625</v>
      </c>
      <c r="BA23" s="15" t="n">
        <f aca="false">BA17*Hospital!$N$10</f>
        <v>16906.015625</v>
      </c>
      <c r="BB23" s="15" t="n">
        <f aca="false">BB17*Hospital!$N$10</f>
        <v>16906.015625</v>
      </c>
      <c r="BC23" s="15" t="n">
        <f aca="false">BC17*Hospital!$N$10</f>
        <v>16906.015625</v>
      </c>
      <c r="BD23" s="15" t="n">
        <f aca="false">BD17*Hospital!$N$10</f>
        <v>16906.015625</v>
      </c>
      <c r="BE23" s="15" t="n">
        <f aca="false">BE17*Hospital!$N$10</f>
        <v>20287.21875</v>
      </c>
      <c r="BF23" s="15" t="n">
        <f aca="false">BF17*Hospital!$N$10</f>
        <v>20287.21875</v>
      </c>
      <c r="BG23" s="15" t="n">
        <f aca="false">BG17*Hospital!$N$10</f>
        <v>20287.21875</v>
      </c>
      <c r="BH23" s="15" t="n">
        <f aca="false">BH17*Hospital!$N$10</f>
        <v>20287.21875</v>
      </c>
      <c r="BI23" s="15" t="n">
        <f aca="false">BI17*Hospital!$N$10</f>
        <v>20287.21875</v>
      </c>
      <c r="BJ23" s="15" t="n">
        <f aca="false">BJ17*Hospital!$N$10</f>
        <v>20287.21875</v>
      </c>
      <c r="BK23" s="15" t="n">
        <f aca="false">BK17*Hospital!$N$10</f>
        <v>20287.21875</v>
      </c>
      <c r="BL23" s="15" t="n">
        <f aca="false">BL17*Hospital!$N$10</f>
        <v>20287.21875</v>
      </c>
      <c r="BM23" s="15" t="n">
        <f aca="false">BM17*Hospital!$N$10</f>
        <v>20287.21875</v>
      </c>
      <c r="BN23" s="15" t="n">
        <f aca="false">BN17*Hospital!$N$10</f>
        <v>20287.21875</v>
      </c>
      <c r="BO23" s="15" t="n">
        <f aca="false">BO17*Hospital!$N$10</f>
        <v>20287.21875</v>
      </c>
      <c r="BP23" s="15" t="n">
        <f aca="false">BP17*Hospital!$N$10</f>
        <v>20287.21875</v>
      </c>
      <c r="BQ23" s="15" t="n">
        <f aca="false">BQ17*Hospital!$N$10</f>
        <v>25359.0234375</v>
      </c>
      <c r="BR23" s="15" t="n">
        <f aca="false">BR17*Hospital!$N$10</f>
        <v>25359.0234375</v>
      </c>
      <c r="BS23" s="15" t="n">
        <f aca="false">BS17*Hospital!$N$10</f>
        <v>25359.0234375</v>
      </c>
      <c r="BT23" s="15" t="n">
        <f aca="false">BT17*Hospital!$N$10</f>
        <v>25359.0234375</v>
      </c>
      <c r="BU23" s="15" t="n">
        <f aca="false">BU17*Hospital!$N$10</f>
        <v>25359.0234375</v>
      </c>
      <c r="BV23" s="15" t="n">
        <f aca="false">BV17*Hospital!$N$10</f>
        <v>25359.0234375</v>
      </c>
      <c r="BW23" s="15" t="n">
        <f aca="false">BW17*Hospital!$N$10</f>
        <v>25359.0234375</v>
      </c>
      <c r="BX23" s="15" t="n">
        <f aca="false">BX17*Hospital!$N$10</f>
        <v>25359.0234375</v>
      </c>
      <c r="BY23" s="15" t="n">
        <f aca="false">BY17*Hospital!$N$10</f>
        <v>25359.0234375</v>
      </c>
      <c r="BZ23" s="15" t="n">
        <f aca="false">BZ17*Hospital!$N$10</f>
        <v>25359.0234375</v>
      </c>
      <c r="CA23" s="15" t="n">
        <f aca="false">CA17*Hospital!$N$10</f>
        <v>25359.0234375</v>
      </c>
      <c r="CB23" s="15" t="n">
        <f aca="false">CB17*Hospital!$N$10</f>
        <v>25359.0234375</v>
      </c>
      <c r="CC23" s="15" t="n">
        <f aca="false">CC17*Hospital!$N$10</f>
        <v>28740.2265625</v>
      </c>
      <c r="CD23" s="15" t="n">
        <f aca="false">CD17*Hospital!$N$10</f>
        <v>28740.2265625</v>
      </c>
      <c r="CE23" s="15" t="n">
        <f aca="false">CE17*Hospital!$N$10</f>
        <v>28740.2265625</v>
      </c>
      <c r="CF23" s="15" t="n">
        <f aca="false">CF17*Hospital!$N$10</f>
        <v>28740.2265625</v>
      </c>
      <c r="CG23" s="15" t="n">
        <f aca="false">CG17*Hospital!$N$10</f>
        <v>28740.2265625</v>
      </c>
      <c r="CH23" s="15" t="n">
        <f aca="false">CH17*Hospital!$N$10</f>
        <v>28740.2265625</v>
      </c>
      <c r="CI23" s="15" t="n">
        <f aca="false">CI17*Hospital!$N$10</f>
        <v>28740.2265625</v>
      </c>
      <c r="CJ23" s="15" t="n">
        <f aca="false">CJ17*Hospital!$N$10</f>
        <v>28740.2265625</v>
      </c>
      <c r="CK23" s="15" t="n">
        <f aca="false">CK17*Hospital!$N$10</f>
        <v>28740.2265625</v>
      </c>
      <c r="CL23" s="15" t="n">
        <f aca="false">CL17*Hospital!$N$10</f>
        <v>28740.2265625</v>
      </c>
      <c r="CM23" s="15" t="n">
        <f aca="false">CM17*Hospital!$N$10</f>
        <v>28740.2265625</v>
      </c>
      <c r="CN23" s="15" t="n">
        <f aca="false">CN17*Hospital!$N$10</f>
        <v>28740.2265625</v>
      </c>
      <c r="CO23" s="15" t="n">
        <f aca="false">CO17*Hospital!$N$10</f>
        <v>28740.2265625</v>
      </c>
      <c r="CP23" s="15" t="n">
        <f aca="false">CP17*Hospital!$N$10</f>
        <v>28740.2265625</v>
      </c>
      <c r="CQ23" s="15" t="n">
        <f aca="false">CQ17*Hospital!$N$10</f>
        <v>28740.2265625</v>
      </c>
      <c r="CR23" s="15" t="n">
        <f aca="false">CR17*Hospital!$N$10</f>
        <v>28740.2265625</v>
      </c>
      <c r="CS23" s="15" t="n">
        <f aca="false">CS17*Hospital!$N$10</f>
        <v>28740.2265625</v>
      </c>
      <c r="CT23" s="15" t="n">
        <f aca="false">CT17*Hospital!$N$10</f>
        <v>28740.2265625</v>
      </c>
      <c r="CU23" s="15" t="n">
        <f aca="false">CU17*Hospital!$N$10</f>
        <v>28740.2265625</v>
      </c>
      <c r="CV23" s="15" t="n">
        <f aca="false">CV17*Hospital!$N$10</f>
        <v>28740.2265625</v>
      </c>
      <c r="CW23" s="15" t="n">
        <f aca="false">CW17*Hospital!$N$10</f>
        <v>28740.2265625</v>
      </c>
      <c r="CX23" s="15" t="n">
        <f aca="false">CX17*Hospital!$N$10</f>
        <v>28740.2265625</v>
      </c>
      <c r="CY23" s="15" t="n">
        <f aca="false">CY17*Hospital!$N$10</f>
        <v>28740.2265625</v>
      </c>
      <c r="CZ23" s="15" t="n">
        <f aca="false">CZ17*Hospital!$N$10</f>
        <v>28740.2265625</v>
      </c>
      <c r="DA23" s="15" t="n">
        <f aca="false">DA17*Hospital!$N$10</f>
        <v>28740.2265625</v>
      </c>
      <c r="DB23" s="15" t="n">
        <f aca="false">DB17*Hospital!$N$10</f>
        <v>28740.2265625</v>
      </c>
      <c r="DC23" s="15" t="n">
        <f aca="false">DC17*Hospital!$N$10</f>
        <v>28740.2265625</v>
      </c>
      <c r="DD23" s="15" t="n">
        <f aca="false">DD17*Hospital!$N$10</f>
        <v>28740.2265625</v>
      </c>
      <c r="DE23" s="15" t="n">
        <f aca="false">DE17*Hospital!$N$10</f>
        <v>28740.2265625</v>
      </c>
      <c r="DF23" s="15" t="n">
        <f aca="false">DF17*Hospital!$N$10</f>
        <v>28740.2265625</v>
      </c>
      <c r="DG23" s="15" t="n">
        <f aca="false">DG17*Hospital!$N$10</f>
        <v>28740.2265625</v>
      </c>
      <c r="DH23" s="15" t="n">
        <f aca="false">DH17*Hospital!$N$10</f>
        <v>28740.2265625</v>
      </c>
      <c r="DI23" s="15" t="n">
        <f aca="false">DI17*Hospital!$N$10</f>
        <v>28740.2265625</v>
      </c>
      <c r="DJ23" s="15" t="n">
        <f aca="false">DJ17*Hospital!$N$10</f>
        <v>28740.2265625</v>
      </c>
      <c r="DK23" s="15" t="n">
        <f aca="false">DK17*Hospital!$N$10</f>
        <v>28740.2265625</v>
      </c>
      <c r="DL23" s="15" t="n">
        <f aca="false">DL17*Hospital!$N$10</f>
        <v>28740.2265625</v>
      </c>
      <c r="DM23" s="15" t="n">
        <f aca="false">DM17*Hospital!$N$10</f>
        <v>28740.2265625</v>
      </c>
      <c r="DN23" s="15" t="n">
        <f aca="false">DN17*Hospital!$N$10</f>
        <v>28740.2265625</v>
      </c>
      <c r="DO23" s="15" t="n">
        <f aca="false">DO17*Hospital!$N$10</f>
        <v>28740.2265625</v>
      </c>
      <c r="DP23" s="15" t="n">
        <f aca="false">DP17*Hospital!$N$10</f>
        <v>28740.2265625</v>
      </c>
      <c r="DQ23" s="15" t="n">
        <f aca="false">DQ17*Hospital!$N$10</f>
        <v>28740.2265625</v>
      </c>
      <c r="DR23" s="15" t="n">
        <f aca="false">DR17*Hospital!$N$10</f>
        <v>28740.2265625</v>
      </c>
      <c r="DS23" s="15" t="n">
        <f aca="false">DS17*Hospital!$N$10</f>
        <v>28740.2265625</v>
      </c>
      <c r="DT23" s="15" t="n">
        <f aca="false">DT17*Hospital!$N$10</f>
        <v>28740.2265625</v>
      </c>
      <c r="DU23" s="15" t="n">
        <f aca="false">DU17*Hospital!$N$10</f>
        <v>28740.2265625</v>
      </c>
      <c r="DV23" s="15" t="n">
        <f aca="false">DV17*Hospital!$N$10</f>
        <v>28740.2265625</v>
      </c>
      <c r="DW23" s="15" t="n">
        <f aca="false">DW17*Hospital!$N$10</f>
        <v>28740.2265625</v>
      </c>
      <c r="DX23" s="15" t="n">
        <f aca="false">DX17*Hospital!$N$10</f>
        <v>28740.2265625</v>
      </c>
      <c r="DY23" s="15" t="n">
        <f aca="false">DY17*Hospital!$N$10</f>
        <v>28740.2265625</v>
      </c>
      <c r="DZ23" s="15" t="n">
        <f aca="false">DZ17*Hospital!$N$10</f>
        <v>28740.2265625</v>
      </c>
      <c r="EA23" s="15" t="n">
        <f aca="false">EA17*Hospital!$N$10</f>
        <v>28740.2265625</v>
      </c>
      <c r="EB23" s="15" t="n">
        <f aca="false">EB17*Hospital!$N$10</f>
        <v>28740.2265625</v>
      </c>
      <c r="EC23" s="15" t="n">
        <f aca="false">EC17*Hospital!$N$10</f>
        <v>28740.2265625</v>
      </c>
      <c r="ED23" s="15" t="n">
        <f aca="false">ED17*Hospital!$N$10</f>
        <v>28740.2265625</v>
      </c>
      <c r="EE23" s="15" t="n">
        <f aca="false">EE17*Hospital!$N$10</f>
        <v>28740.2265625</v>
      </c>
      <c r="EF23" s="15" t="n">
        <f aca="false">EF17*Hospital!$N$10</f>
        <v>28740.2265625</v>
      </c>
      <c r="EG23" s="15" t="n">
        <f aca="false">EG17*Hospital!$N$10</f>
        <v>28740.2265625</v>
      </c>
      <c r="EH23" s="15" t="n">
        <f aca="false">EH17*Hospital!$N$10</f>
        <v>28740.2265625</v>
      </c>
      <c r="EI23" s="15" t="n">
        <f aca="false">EI17*Hospital!$N$10</f>
        <v>28740.2265625</v>
      </c>
      <c r="EJ23" s="15" t="n">
        <f aca="false">EJ17*Hospital!$N$10</f>
        <v>28740.2265625</v>
      </c>
    </row>
    <row r="24" customFormat="false" ht="12" hidden="false" customHeight="false" outlineLevel="0" collapsed="false">
      <c r="B24" s="21"/>
      <c r="C24" s="61" t="n">
        <f aca="false">SUM(E24:O24)</f>
        <v>24277500</v>
      </c>
      <c r="D24" s="21" t="s">
        <v>141</v>
      </c>
      <c r="E24" s="62" t="n">
        <f aca="false">SUMIF($T$5:$EJ$5,E$6,$T24:$EJ24)</f>
        <v>0</v>
      </c>
      <c r="F24" s="62" t="n">
        <f aca="false">SUMIF($T$5:$EJ$5,F$6,$T24:$EJ24)</f>
        <v>0</v>
      </c>
      <c r="G24" s="62" t="n">
        <f aca="false">SUMIF($T$5:$EJ$5,G$6,$T24:$EJ24)</f>
        <v>1494000</v>
      </c>
      <c r="H24" s="62" t="n">
        <f aca="false">SUMIF($T$5:$EJ$5,H$6,$T24:$EJ24)</f>
        <v>1867500</v>
      </c>
      <c r="I24" s="62" t="n">
        <f aca="false">SUMIF($T$5:$EJ$5,I$6,$T24:$EJ24)</f>
        <v>2241000</v>
      </c>
      <c r="J24" s="62" t="n">
        <f aca="false">SUMIF($T$5:$EJ$5,J$6,$T24:$EJ24)</f>
        <v>2801250</v>
      </c>
      <c r="K24" s="62" t="n">
        <f aca="false">SUMIF($T$5:$EJ$5,K$6,$T24:$EJ24)</f>
        <v>3174750</v>
      </c>
      <c r="L24" s="62" t="n">
        <f aca="false">SUMIF($T$5:$EJ$5,L$6,$T24:$EJ24)</f>
        <v>3174750</v>
      </c>
      <c r="M24" s="62" t="n">
        <f aca="false">SUMIF($T$5:$EJ$5,M$6,$T24:$EJ24)</f>
        <v>3174750</v>
      </c>
      <c r="N24" s="62" t="n">
        <f aca="false">SUMIF($T$5:$EJ$5,N$6,$T24:$EJ24)</f>
        <v>3174750</v>
      </c>
      <c r="O24" s="62" t="n">
        <f aca="false">SUMIF($T$5:$EJ$5,O$6,$T24:$EJ24)</f>
        <v>3174750</v>
      </c>
      <c r="S24" s="1" t="s">
        <v>141</v>
      </c>
      <c r="U24" s="15" t="n">
        <f aca="false">U18*Hospital!$N$11</f>
        <v>0</v>
      </c>
      <c r="V24" s="15" t="n">
        <f aca="false">V18*Hospital!$N$11</f>
        <v>0</v>
      </c>
      <c r="W24" s="15" t="n">
        <f aca="false">W18*Hospital!$N$11</f>
        <v>0</v>
      </c>
      <c r="X24" s="15" t="n">
        <f aca="false">X18*Hospital!$N$11</f>
        <v>0</v>
      </c>
      <c r="Y24" s="15" t="n">
        <f aca="false">Y18*Hospital!$N$11</f>
        <v>0</v>
      </c>
      <c r="Z24" s="15" t="n">
        <f aca="false">Z18*Hospital!$N$11</f>
        <v>0</v>
      </c>
      <c r="AA24" s="15" t="n">
        <f aca="false">AA18*Hospital!$N$11</f>
        <v>0</v>
      </c>
      <c r="AB24" s="15" t="n">
        <f aca="false">AB18*Hospital!$N$11</f>
        <v>0</v>
      </c>
      <c r="AC24" s="15" t="n">
        <f aca="false">AC18*Hospital!$N$11</f>
        <v>0</v>
      </c>
      <c r="AD24" s="15" t="n">
        <f aca="false">AD18*Hospital!$N$11</f>
        <v>0</v>
      </c>
      <c r="AE24" s="15" t="n">
        <f aca="false">AE18*Hospital!$N$11</f>
        <v>0</v>
      </c>
      <c r="AF24" s="15" t="n">
        <f aca="false">AF18*Hospital!$N$11</f>
        <v>0</v>
      </c>
      <c r="AG24" s="15" t="n">
        <f aca="false">AG18*Hospital!$N$11</f>
        <v>124500</v>
      </c>
      <c r="AH24" s="15" t="n">
        <f aca="false">AH18*Hospital!$N$11</f>
        <v>124500</v>
      </c>
      <c r="AI24" s="15" t="n">
        <f aca="false">AI18*Hospital!$N$11</f>
        <v>124500</v>
      </c>
      <c r="AJ24" s="15" t="n">
        <f aca="false">AJ18*Hospital!$N$11</f>
        <v>124500</v>
      </c>
      <c r="AK24" s="15" t="n">
        <f aca="false">AK18*Hospital!$N$11</f>
        <v>124500</v>
      </c>
      <c r="AL24" s="15" t="n">
        <f aca="false">AL18*Hospital!$N$11</f>
        <v>124500</v>
      </c>
      <c r="AM24" s="15" t="n">
        <f aca="false">AM18*Hospital!$N$11</f>
        <v>124500</v>
      </c>
      <c r="AN24" s="15" t="n">
        <f aca="false">AN18*Hospital!$N$11</f>
        <v>124500</v>
      </c>
      <c r="AO24" s="15" t="n">
        <f aca="false">AO18*Hospital!$N$11</f>
        <v>124500</v>
      </c>
      <c r="AP24" s="15" t="n">
        <f aca="false">AP18*Hospital!$N$11</f>
        <v>124500</v>
      </c>
      <c r="AQ24" s="15" t="n">
        <f aca="false">AQ18*Hospital!$N$11</f>
        <v>124500</v>
      </c>
      <c r="AR24" s="15" t="n">
        <f aca="false">AR18*Hospital!$N$11</f>
        <v>124500</v>
      </c>
      <c r="AS24" s="15" t="n">
        <f aca="false">AS18*Hospital!$N$11</f>
        <v>155625</v>
      </c>
      <c r="AT24" s="15" t="n">
        <f aca="false">AT18*Hospital!$N$11</f>
        <v>155625</v>
      </c>
      <c r="AU24" s="15" t="n">
        <f aca="false">AU18*Hospital!$N$11</f>
        <v>155625</v>
      </c>
      <c r="AV24" s="15" t="n">
        <f aca="false">AV18*Hospital!$N$11</f>
        <v>155625</v>
      </c>
      <c r="AW24" s="15" t="n">
        <f aca="false">AW18*Hospital!$N$11</f>
        <v>155625</v>
      </c>
      <c r="AX24" s="15" t="n">
        <f aca="false">AX18*Hospital!$N$11</f>
        <v>155625</v>
      </c>
      <c r="AY24" s="15" t="n">
        <f aca="false">AY18*Hospital!$N$11</f>
        <v>155625</v>
      </c>
      <c r="AZ24" s="15" t="n">
        <f aca="false">AZ18*Hospital!$N$11</f>
        <v>155625</v>
      </c>
      <c r="BA24" s="15" t="n">
        <f aca="false">BA18*Hospital!$N$11</f>
        <v>155625</v>
      </c>
      <c r="BB24" s="15" t="n">
        <f aca="false">BB18*Hospital!$N$11</f>
        <v>155625</v>
      </c>
      <c r="BC24" s="15" t="n">
        <f aca="false">BC18*Hospital!$N$11</f>
        <v>155625</v>
      </c>
      <c r="BD24" s="15" t="n">
        <f aca="false">BD18*Hospital!$N$11</f>
        <v>155625</v>
      </c>
      <c r="BE24" s="15" t="n">
        <f aca="false">BE18*Hospital!$N$11</f>
        <v>186750</v>
      </c>
      <c r="BF24" s="15" t="n">
        <f aca="false">BF18*Hospital!$N$11</f>
        <v>186750</v>
      </c>
      <c r="BG24" s="15" t="n">
        <f aca="false">BG18*Hospital!$N$11</f>
        <v>186750</v>
      </c>
      <c r="BH24" s="15" t="n">
        <f aca="false">BH18*Hospital!$N$11</f>
        <v>186750</v>
      </c>
      <c r="BI24" s="15" t="n">
        <f aca="false">BI18*Hospital!$N$11</f>
        <v>186750</v>
      </c>
      <c r="BJ24" s="15" t="n">
        <f aca="false">BJ18*Hospital!$N$11</f>
        <v>186750</v>
      </c>
      <c r="BK24" s="15" t="n">
        <f aca="false">BK18*Hospital!$N$11</f>
        <v>186750</v>
      </c>
      <c r="BL24" s="15" t="n">
        <f aca="false">BL18*Hospital!$N$11</f>
        <v>186750</v>
      </c>
      <c r="BM24" s="15" t="n">
        <f aca="false">BM18*Hospital!$N$11</f>
        <v>186750</v>
      </c>
      <c r="BN24" s="15" t="n">
        <f aca="false">BN18*Hospital!$N$11</f>
        <v>186750</v>
      </c>
      <c r="BO24" s="15" t="n">
        <f aca="false">BO18*Hospital!$N$11</f>
        <v>186750</v>
      </c>
      <c r="BP24" s="15" t="n">
        <f aca="false">BP18*Hospital!$N$11</f>
        <v>186750</v>
      </c>
      <c r="BQ24" s="15" t="n">
        <f aca="false">BQ18*Hospital!$N$11</f>
        <v>233437.5</v>
      </c>
      <c r="BR24" s="15" t="n">
        <f aca="false">BR18*Hospital!$N$11</f>
        <v>233437.5</v>
      </c>
      <c r="BS24" s="15" t="n">
        <f aca="false">BS18*Hospital!$N$11</f>
        <v>233437.5</v>
      </c>
      <c r="BT24" s="15" t="n">
        <f aca="false">BT18*Hospital!$N$11</f>
        <v>233437.5</v>
      </c>
      <c r="BU24" s="15" t="n">
        <f aca="false">BU18*Hospital!$N$11</f>
        <v>233437.5</v>
      </c>
      <c r="BV24" s="15" t="n">
        <f aca="false">BV18*Hospital!$N$11</f>
        <v>233437.5</v>
      </c>
      <c r="BW24" s="15" t="n">
        <f aca="false">BW18*Hospital!$N$11</f>
        <v>233437.5</v>
      </c>
      <c r="BX24" s="15" t="n">
        <f aca="false">BX18*Hospital!$N$11</f>
        <v>233437.5</v>
      </c>
      <c r="BY24" s="15" t="n">
        <f aca="false">BY18*Hospital!$N$11</f>
        <v>233437.5</v>
      </c>
      <c r="BZ24" s="15" t="n">
        <f aca="false">BZ18*Hospital!$N$11</f>
        <v>233437.5</v>
      </c>
      <c r="CA24" s="15" t="n">
        <f aca="false">CA18*Hospital!$N$11</f>
        <v>233437.5</v>
      </c>
      <c r="CB24" s="15" t="n">
        <f aca="false">CB18*Hospital!$N$11</f>
        <v>233437.5</v>
      </c>
      <c r="CC24" s="15" t="n">
        <f aca="false">CC18*Hospital!$N$11</f>
        <v>264562.5</v>
      </c>
      <c r="CD24" s="15" t="n">
        <f aca="false">CD18*Hospital!$N$11</f>
        <v>264562.5</v>
      </c>
      <c r="CE24" s="15" t="n">
        <f aca="false">CE18*Hospital!$N$11</f>
        <v>264562.5</v>
      </c>
      <c r="CF24" s="15" t="n">
        <f aca="false">CF18*Hospital!$N$11</f>
        <v>264562.5</v>
      </c>
      <c r="CG24" s="15" t="n">
        <f aca="false">CG18*Hospital!$N$11</f>
        <v>264562.5</v>
      </c>
      <c r="CH24" s="15" t="n">
        <f aca="false">CH18*Hospital!$N$11</f>
        <v>264562.5</v>
      </c>
      <c r="CI24" s="15" t="n">
        <f aca="false">CI18*Hospital!$N$11</f>
        <v>264562.5</v>
      </c>
      <c r="CJ24" s="15" t="n">
        <f aca="false">CJ18*Hospital!$N$11</f>
        <v>264562.5</v>
      </c>
      <c r="CK24" s="15" t="n">
        <f aca="false">CK18*Hospital!$N$11</f>
        <v>264562.5</v>
      </c>
      <c r="CL24" s="15" t="n">
        <f aca="false">CL18*Hospital!$N$11</f>
        <v>264562.5</v>
      </c>
      <c r="CM24" s="15" t="n">
        <f aca="false">CM18*Hospital!$N$11</f>
        <v>264562.5</v>
      </c>
      <c r="CN24" s="15" t="n">
        <f aca="false">CN18*Hospital!$N$11</f>
        <v>264562.5</v>
      </c>
      <c r="CO24" s="15" t="n">
        <f aca="false">CO18*Hospital!$N$11</f>
        <v>264562.5</v>
      </c>
      <c r="CP24" s="15" t="n">
        <f aca="false">CP18*Hospital!$N$11</f>
        <v>264562.5</v>
      </c>
      <c r="CQ24" s="15" t="n">
        <f aca="false">CQ18*Hospital!$N$11</f>
        <v>264562.5</v>
      </c>
      <c r="CR24" s="15" t="n">
        <f aca="false">CR18*Hospital!$N$11</f>
        <v>264562.5</v>
      </c>
      <c r="CS24" s="15" t="n">
        <f aca="false">CS18*Hospital!$N$11</f>
        <v>264562.5</v>
      </c>
      <c r="CT24" s="15" t="n">
        <f aca="false">CT18*Hospital!$N$11</f>
        <v>264562.5</v>
      </c>
      <c r="CU24" s="15" t="n">
        <f aca="false">CU18*Hospital!$N$11</f>
        <v>264562.5</v>
      </c>
      <c r="CV24" s="15" t="n">
        <f aca="false">CV18*Hospital!$N$11</f>
        <v>264562.5</v>
      </c>
      <c r="CW24" s="15" t="n">
        <f aca="false">CW18*Hospital!$N$11</f>
        <v>264562.5</v>
      </c>
      <c r="CX24" s="15" t="n">
        <f aca="false">CX18*Hospital!$N$11</f>
        <v>264562.5</v>
      </c>
      <c r="CY24" s="15" t="n">
        <f aca="false">CY18*Hospital!$N$11</f>
        <v>264562.5</v>
      </c>
      <c r="CZ24" s="15" t="n">
        <f aca="false">CZ18*Hospital!$N$11</f>
        <v>264562.5</v>
      </c>
      <c r="DA24" s="15" t="n">
        <f aca="false">DA18*Hospital!$N$11</f>
        <v>264562.5</v>
      </c>
      <c r="DB24" s="15" t="n">
        <f aca="false">DB18*Hospital!$N$11</f>
        <v>264562.5</v>
      </c>
      <c r="DC24" s="15" t="n">
        <f aca="false">DC18*Hospital!$N$11</f>
        <v>264562.5</v>
      </c>
      <c r="DD24" s="15" t="n">
        <f aca="false">DD18*Hospital!$N$11</f>
        <v>264562.5</v>
      </c>
      <c r="DE24" s="15" t="n">
        <f aca="false">DE18*Hospital!$N$11</f>
        <v>264562.5</v>
      </c>
      <c r="DF24" s="15" t="n">
        <f aca="false">DF18*Hospital!$N$11</f>
        <v>264562.5</v>
      </c>
      <c r="DG24" s="15" t="n">
        <f aca="false">DG18*Hospital!$N$11</f>
        <v>264562.5</v>
      </c>
      <c r="DH24" s="15" t="n">
        <f aca="false">DH18*Hospital!$N$11</f>
        <v>264562.5</v>
      </c>
      <c r="DI24" s="15" t="n">
        <f aca="false">DI18*Hospital!$N$11</f>
        <v>264562.5</v>
      </c>
      <c r="DJ24" s="15" t="n">
        <f aca="false">DJ18*Hospital!$N$11</f>
        <v>264562.5</v>
      </c>
      <c r="DK24" s="15" t="n">
        <f aca="false">DK18*Hospital!$N$11</f>
        <v>264562.5</v>
      </c>
      <c r="DL24" s="15" t="n">
        <f aca="false">DL18*Hospital!$N$11</f>
        <v>264562.5</v>
      </c>
      <c r="DM24" s="15" t="n">
        <f aca="false">DM18*Hospital!$N$11</f>
        <v>264562.5</v>
      </c>
      <c r="DN24" s="15" t="n">
        <f aca="false">DN18*Hospital!$N$11</f>
        <v>264562.5</v>
      </c>
      <c r="DO24" s="15" t="n">
        <f aca="false">DO18*Hospital!$N$11</f>
        <v>264562.5</v>
      </c>
      <c r="DP24" s="15" t="n">
        <f aca="false">DP18*Hospital!$N$11</f>
        <v>264562.5</v>
      </c>
      <c r="DQ24" s="15" t="n">
        <f aca="false">DQ18*Hospital!$N$11</f>
        <v>264562.5</v>
      </c>
      <c r="DR24" s="15" t="n">
        <f aca="false">DR18*Hospital!$N$11</f>
        <v>264562.5</v>
      </c>
      <c r="DS24" s="15" t="n">
        <f aca="false">DS18*Hospital!$N$11</f>
        <v>264562.5</v>
      </c>
      <c r="DT24" s="15" t="n">
        <f aca="false">DT18*Hospital!$N$11</f>
        <v>264562.5</v>
      </c>
      <c r="DU24" s="15" t="n">
        <f aca="false">DU18*Hospital!$N$11</f>
        <v>264562.5</v>
      </c>
      <c r="DV24" s="15" t="n">
        <f aca="false">DV18*Hospital!$N$11</f>
        <v>264562.5</v>
      </c>
      <c r="DW24" s="15" t="n">
        <f aca="false">DW18*Hospital!$N$11</f>
        <v>264562.5</v>
      </c>
      <c r="DX24" s="15" t="n">
        <f aca="false">DX18*Hospital!$N$11</f>
        <v>264562.5</v>
      </c>
      <c r="DY24" s="15" t="n">
        <f aca="false">DY18*Hospital!$N$11</f>
        <v>264562.5</v>
      </c>
      <c r="DZ24" s="15" t="n">
        <f aca="false">DZ18*Hospital!$N$11</f>
        <v>264562.5</v>
      </c>
      <c r="EA24" s="15" t="n">
        <f aca="false">EA18*Hospital!$N$11</f>
        <v>264562.5</v>
      </c>
      <c r="EB24" s="15" t="n">
        <f aca="false">EB18*Hospital!$N$11</f>
        <v>264562.5</v>
      </c>
      <c r="EC24" s="15" t="n">
        <f aca="false">EC18*Hospital!$N$11</f>
        <v>264562.5</v>
      </c>
      <c r="ED24" s="15" t="n">
        <f aca="false">ED18*Hospital!$N$11</f>
        <v>264562.5</v>
      </c>
      <c r="EE24" s="15" t="n">
        <f aca="false">EE18*Hospital!$N$11</f>
        <v>264562.5</v>
      </c>
      <c r="EF24" s="15" t="n">
        <f aca="false">EF18*Hospital!$N$11</f>
        <v>264562.5</v>
      </c>
      <c r="EG24" s="15" t="n">
        <f aca="false">EG18*Hospital!$N$11</f>
        <v>264562.5</v>
      </c>
      <c r="EH24" s="15" t="n">
        <f aca="false">EH18*Hospital!$N$11</f>
        <v>264562.5</v>
      </c>
      <c r="EI24" s="15" t="n">
        <f aca="false">EI18*Hospital!$N$11</f>
        <v>264562.5</v>
      </c>
      <c r="EJ24" s="15" t="n">
        <f aca="false">EJ18*Hospital!$N$11</f>
        <v>264562.5</v>
      </c>
    </row>
    <row r="25" customFormat="false" ht="12" hidden="false" customHeight="false" outlineLevel="0" collapsed="false">
      <c r="C25" s="63" t="n">
        <f aca="false">SUM(E25:O25)</f>
        <v>268603849.396071</v>
      </c>
      <c r="D25" s="20" t="s">
        <v>37</v>
      </c>
      <c r="E25" s="64" t="n">
        <f aca="false">SUM(E21:E24)</f>
        <v>0</v>
      </c>
      <c r="F25" s="64" t="n">
        <f aca="false">SUM(F21:F24)</f>
        <v>0</v>
      </c>
      <c r="G25" s="64" t="n">
        <f aca="false">SUM(G21:G24)</f>
        <v>16529467.6551429</v>
      </c>
      <c r="H25" s="64" t="n">
        <f aca="false">SUM(H21:H24)</f>
        <v>20661834.5689286</v>
      </c>
      <c r="I25" s="64" t="n">
        <f aca="false">SUM(I21:I24)</f>
        <v>24794201.4827143</v>
      </c>
      <c r="J25" s="64" t="n">
        <f aca="false">SUM(J21:J24)</f>
        <v>30992751.8533929</v>
      </c>
      <c r="K25" s="64" t="n">
        <f aca="false">SUM(K21:K24)</f>
        <v>35125118.7671786</v>
      </c>
      <c r="L25" s="64" t="n">
        <f aca="false">SUM(L21:L24)</f>
        <v>35125118.7671786</v>
      </c>
      <c r="M25" s="64" t="n">
        <f aca="false">SUM(M21:M24)</f>
        <v>35125118.7671786</v>
      </c>
      <c r="N25" s="64" t="n">
        <f aca="false">SUM(N21:N24)</f>
        <v>35125118.7671786</v>
      </c>
      <c r="O25" s="64" t="n">
        <f aca="false">SUM(O21:O24)</f>
        <v>35125118.7671786</v>
      </c>
    </row>
    <row r="26" customFormat="false" ht="12" hidden="false" customHeight="false" outlineLevel="0" collapsed="false">
      <c r="S26" s="20" t="s">
        <v>29</v>
      </c>
    </row>
    <row r="27" customFormat="false" ht="12.75" hidden="false" customHeight="false" outlineLevel="0" collapsed="false">
      <c r="B27" s="65" t="s">
        <v>507</v>
      </c>
      <c r="C27" s="67" t="n">
        <f aca="false">SUM(E27:O27)</f>
        <v>392357227.493214</v>
      </c>
      <c r="D27" s="65" t="s">
        <v>508</v>
      </c>
      <c r="E27" s="67" t="n">
        <f aca="false">E18-E25</f>
        <v>0</v>
      </c>
      <c r="F27" s="67" t="n">
        <f aca="false">F18-F25</f>
        <v>0</v>
      </c>
      <c r="G27" s="67" t="n">
        <f aca="false">G18-G25</f>
        <v>24145060.1534286</v>
      </c>
      <c r="H27" s="67" t="n">
        <f aca="false">H18-H25</f>
        <v>30181325.1917857</v>
      </c>
      <c r="I27" s="67" t="n">
        <f aca="false">I18-I25</f>
        <v>36217590.2301429</v>
      </c>
      <c r="J27" s="67" t="n">
        <f aca="false">J18-J25</f>
        <v>45271987.7876786</v>
      </c>
      <c r="K27" s="67" t="n">
        <f aca="false">K18-K25</f>
        <v>51308252.8260357</v>
      </c>
      <c r="L27" s="67" t="n">
        <f aca="false">L18-L25</f>
        <v>51308252.8260357</v>
      </c>
      <c r="M27" s="67" t="n">
        <f aca="false">M18-M25</f>
        <v>51308252.8260357</v>
      </c>
      <c r="N27" s="67" t="n">
        <f aca="false">N18-N25</f>
        <v>51308252.8260357</v>
      </c>
      <c r="O27" s="67" t="n">
        <f aca="false">O18-O25</f>
        <v>51308252.8260357</v>
      </c>
      <c r="S27" s="20" t="s">
        <v>509</v>
      </c>
    </row>
    <row r="28" customFormat="false" ht="12.75" hidden="false" customHeight="false" outlineLevel="0" collapsed="false">
      <c r="B28" s="147" t="s">
        <v>510</v>
      </c>
      <c r="C28" s="148" t="n">
        <f aca="false">IFERROR(C27/C18,"")</f>
        <v>0.593616237343029</v>
      </c>
      <c r="D28" s="147"/>
      <c r="E28" s="148" t="str">
        <f aca="false">IFERROR(E27/E18,"")</f>
        <v/>
      </c>
      <c r="F28" s="148" t="str">
        <f aca="false">IFERROR(F27/F18,"")</f>
        <v/>
      </c>
      <c r="G28" s="148" t="n">
        <f aca="false">IFERROR(G27/G18,"")</f>
        <v>0.593616237343029</v>
      </c>
      <c r="H28" s="148" t="n">
        <f aca="false">IFERROR(H27/H18,"")</f>
        <v>0.593616237343029</v>
      </c>
      <c r="I28" s="148" t="n">
        <f aca="false">IFERROR(I27/I18,"")</f>
        <v>0.593616237343029</v>
      </c>
      <c r="J28" s="148" t="n">
        <f aca="false">IFERROR(J27/J18,"")</f>
        <v>0.593616237343029</v>
      </c>
      <c r="K28" s="148" t="n">
        <f aca="false">IFERROR(K27/K18,"")</f>
        <v>0.593616237343029</v>
      </c>
      <c r="L28" s="148" t="n">
        <f aca="false">IFERROR(L27/L18,"")</f>
        <v>0.593616237343029</v>
      </c>
      <c r="M28" s="148" t="n">
        <f aca="false">IFERROR(M27/M18,"")</f>
        <v>0.593616237343029</v>
      </c>
      <c r="N28" s="148" t="n">
        <f aca="false">IFERROR(N27/N18,"")</f>
        <v>0.593616237343029</v>
      </c>
      <c r="O28" s="148" t="n">
        <f aca="false">IFERROR(O27/O18,"")</f>
        <v>0.593616237343029</v>
      </c>
      <c r="S28" s="20" t="s">
        <v>331</v>
      </c>
    </row>
    <row r="29" customFormat="false" ht="12" hidden="false" customHeight="false" outlineLevel="0" collapsed="false">
      <c r="S29" s="1" t="s">
        <v>334</v>
      </c>
      <c r="U29" s="13" t="n">
        <f aca="false">MIN(IF(U$6&lt;(Inmobiliario!$K$7-Hospital!$R16),0,IF('Modelo Hosp.'!U$6=(Inmobiliario!$K$7-Hospital!$R16),Hospital!$O16,'Modelo Hosp.'!T29+IFERROR((Hospital!$P16-Hospital!$O16)/(Hospital!$Q16-1),0))),Hospital!$P16)</f>
        <v>0</v>
      </c>
      <c r="V29" s="13" t="n">
        <f aca="false">MIN(IF(V$6&lt;(Inmobiliario!$K$7-Hospital!$R16),0,IF('Modelo Hosp.'!V$6=(Inmobiliario!$K$7-Hospital!$R16),Hospital!$O16,'Modelo Hosp.'!U29+IFERROR((Hospital!$P16-Hospital!$O16)/(Hospital!$Q16-1),0))),Hospital!$P16)</f>
        <v>0</v>
      </c>
      <c r="W29" s="13" t="n">
        <f aca="false">MIN(IF(W$6&lt;(Inmobiliario!$K$7-Hospital!$R16),0,IF('Modelo Hosp.'!W$6=(Inmobiliario!$K$7-Hospital!$R16),Hospital!$O16,'Modelo Hosp.'!V29+IFERROR((Hospital!$P16-Hospital!$O16)/(Hospital!$Q16-1),0))),Hospital!$P16)</f>
        <v>0</v>
      </c>
      <c r="X29" s="13" t="n">
        <f aca="false">MIN(IF(X$6&lt;(Inmobiliario!$K$7-Hospital!$R16),0,IF('Modelo Hosp.'!X$6=(Inmobiliario!$K$7-Hospital!$R16),Hospital!$O16,'Modelo Hosp.'!W29+IFERROR((Hospital!$P16-Hospital!$O16)/(Hospital!$Q16-1),0))),Hospital!$P16)</f>
        <v>0</v>
      </c>
      <c r="Y29" s="13" t="n">
        <f aca="false">MIN(IF(Y$6&lt;(Inmobiliario!$K$7-Hospital!$R16),0,IF('Modelo Hosp.'!Y$6=(Inmobiliario!$K$7-Hospital!$R16),Hospital!$O16,'Modelo Hosp.'!X29+IFERROR((Hospital!$P16-Hospital!$O16)/(Hospital!$Q16-1),0))),Hospital!$P16)</f>
        <v>0</v>
      </c>
      <c r="Z29" s="13" t="n">
        <f aca="false">MIN(IF(Z$6&lt;(Inmobiliario!$K$7-Hospital!$R16),0,IF('Modelo Hosp.'!Z$6=(Inmobiliario!$K$7-Hospital!$R16),Hospital!$O16,'Modelo Hosp.'!Y29+IFERROR((Hospital!$P16-Hospital!$O16)/(Hospital!$Q16-1),0))),Hospital!$P16)</f>
        <v>0</v>
      </c>
      <c r="AA29" s="13" t="n">
        <f aca="false">MIN(IF(AA$6&lt;(Inmobiliario!$K$7-Hospital!$R16),0,IF('Modelo Hosp.'!AA$6=(Inmobiliario!$K$7-Hospital!$R16),Hospital!$O16,'Modelo Hosp.'!Z29+IFERROR((Hospital!$P16-Hospital!$O16)/(Hospital!$Q16-1),0))),Hospital!$P16)</f>
        <v>0</v>
      </c>
      <c r="AB29" s="13" t="n">
        <f aca="false">MIN(IF(AB$6&lt;(Inmobiliario!$K$7-Hospital!$R16),0,IF('Modelo Hosp.'!AB$6=(Inmobiliario!$K$7-Hospital!$R16),Hospital!$O16,'Modelo Hosp.'!AA29+IFERROR((Hospital!$P16-Hospital!$O16)/(Hospital!$Q16-1),0))),Hospital!$P16)</f>
        <v>0</v>
      </c>
      <c r="AC29" s="13" t="n">
        <f aca="false">MIN(IF(AC$6&lt;(Inmobiliario!$K$7-Hospital!$R16),0,IF('Modelo Hosp.'!AC$6=(Inmobiliario!$K$7-Hospital!$R16),Hospital!$O16,'Modelo Hosp.'!AB29+IFERROR((Hospital!$P16-Hospital!$O16)/(Hospital!$Q16-1),0))),Hospital!$P16)</f>
        <v>0</v>
      </c>
      <c r="AD29" s="13" t="n">
        <f aca="false">MIN(IF(AD$6&lt;(Inmobiliario!$K$7-Hospital!$R16),0,IF('Modelo Hosp.'!AD$6=(Inmobiliario!$K$7-Hospital!$R16),Hospital!$O16,'Modelo Hosp.'!AC29+IFERROR((Hospital!$P16-Hospital!$O16)/(Hospital!$Q16-1),0))),Hospital!$P16)</f>
        <v>1</v>
      </c>
      <c r="AE29" s="13" t="n">
        <f aca="false">MIN(IF(AE$6&lt;(Inmobiliario!$K$7-Hospital!$R16),0,IF('Modelo Hosp.'!AE$6=(Inmobiliario!$K$7-Hospital!$R16),Hospital!$O16,'Modelo Hosp.'!AD29+IFERROR((Hospital!$P16-Hospital!$O16)/(Hospital!$Q16-1),0))),Hospital!$P16)</f>
        <v>1</v>
      </c>
      <c r="AF29" s="13" t="n">
        <f aca="false">MIN(IF(AF$6&lt;(Inmobiliario!$K$7-Hospital!$R16),0,IF('Modelo Hosp.'!AF$6=(Inmobiliario!$K$7-Hospital!$R16),Hospital!$O16,'Modelo Hosp.'!AE29+IFERROR((Hospital!$P16-Hospital!$O16)/(Hospital!$Q16-1),0))),Hospital!$P16)</f>
        <v>1</v>
      </c>
      <c r="AG29" s="13" t="n">
        <f aca="false">MIN(IF(AG$6&lt;(Inmobiliario!$K$7-Hospital!$R16),0,IF('Modelo Hosp.'!AG$6=(Inmobiliario!$K$7-Hospital!$R16),Hospital!$O16,'Modelo Hosp.'!AF29+IFERROR((Hospital!$P16-Hospital!$O16)/(Hospital!$Q16-1),0))),Hospital!$P16)</f>
        <v>1</v>
      </c>
      <c r="AH29" s="13" t="n">
        <f aca="false">MIN(IF(AH$6&lt;(Inmobiliario!$K$7-Hospital!$R16),0,IF('Modelo Hosp.'!AH$6=(Inmobiliario!$K$7-Hospital!$R16),Hospital!$O16,'Modelo Hosp.'!AG29+IFERROR((Hospital!$P16-Hospital!$O16)/(Hospital!$Q16-1),0))),Hospital!$P16)</f>
        <v>1</v>
      </c>
      <c r="AI29" s="13" t="n">
        <f aca="false">MIN(IF(AI$6&lt;(Inmobiliario!$K$7-Hospital!$R16),0,IF('Modelo Hosp.'!AI$6=(Inmobiliario!$K$7-Hospital!$R16),Hospital!$O16,'Modelo Hosp.'!AH29+IFERROR((Hospital!$P16-Hospital!$O16)/(Hospital!$Q16-1),0))),Hospital!$P16)</f>
        <v>1</v>
      </c>
      <c r="AJ29" s="13" t="n">
        <f aca="false">MIN(IF(AJ$6&lt;(Inmobiliario!$K$7-Hospital!$R16),0,IF('Modelo Hosp.'!AJ$6=(Inmobiliario!$K$7-Hospital!$R16),Hospital!$O16,'Modelo Hosp.'!AI29+IFERROR((Hospital!$P16-Hospital!$O16)/(Hospital!$Q16-1),0))),Hospital!$P16)</f>
        <v>1</v>
      </c>
      <c r="AK29" s="13" t="n">
        <f aca="false">MIN(IF(AK$6&lt;(Inmobiliario!$K$7-Hospital!$R16),0,IF('Modelo Hosp.'!AK$6=(Inmobiliario!$K$7-Hospital!$R16),Hospital!$O16,'Modelo Hosp.'!AJ29+IFERROR((Hospital!$P16-Hospital!$O16)/(Hospital!$Q16-1),0))),Hospital!$P16)</f>
        <v>1</v>
      </c>
      <c r="AL29" s="13" t="n">
        <f aca="false">MIN(IF(AL$6&lt;(Inmobiliario!$K$7-Hospital!$R16),0,IF('Modelo Hosp.'!AL$6=(Inmobiliario!$K$7-Hospital!$R16),Hospital!$O16,'Modelo Hosp.'!AK29+IFERROR((Hospital!$P16-Hospital!$O16)/(Hospital!$Q16-1),0))),Hospital!$P16)</f>
        <v>1</v>
      </c>
      <c r="AM29" s="13" t="n">
        <f aca="false">MIN(IF(AM$6&lt;(Inmobiliario!$K$7-Hospital!$R16),0,IF('Modelo Hosp.'!AM$6=(Inmobiliario!$K$7-Hospital!$R16),Hospital!$O16,'Modelo Hosp.'!AL29+IFERROR((Hospital!$P16-Hospital!$O16)/(Hospital!$Q16-1),0))),Hospital!$P16)</f>
        <v>1</v>
      </c>
      <c r="AN29" s="13" t="n">
        <f aca="false">MIN(IF(AN$6&lt;(Inmobiliario!$K$7-Hospital!$R16),0,IF('Modelo Hosp.'!AN$6=(Inmobiliario!$K$7-Hospital!$R16),Hospital!$O16,'Modelo Hosp.'!AM29+IFERROR((Hospital!$P16-Hospital!$O16)/(Hospital!$Q16-1),0))),Hospital!$P16)</f>
        <v>1</v>
      </c>
      <c r="AO29" s="13" t="n">
        <f aca="false">MIN(IF(AO$6&lt;(Inmobiliario!$K$7-Hospital!$R16),0,IF('Modelo Hosp.'!AO$6=(Inmobiliario!$K$7-Hospital!$R16),Hospital!$O16,'Modelo Hosp.'!AN29+IFERROR((Hospital!$P16-Hospital!$O16)/(Hospital!$Q16-1),0))),Hospital!$P16)</f>
        <v>1</v>
      </c>
      <c r="AP29" s="13" t="n">
        <f aca="false">MIN(IF(AP$6&lt;(Inmobiliario!$K$7-Hospital!$R16),0,IF('Modelo Hosp.'!AP$6=(Inmobiliario!$K$7-Hospital!$R16),Hospital!$O16,'Modelo Hosp.'!AO29+IFERROR((Hospital!$P16-Hospital!$O16)/(Hospital!$Q16-1),0))),Hospital!$P16)</f>
        <v>1</v>
      </c>
      <c r="AQ29" s="13" t="n">
        <f aca="false">MIN(IF(AQ$6&lt;(Inmobiliario!$K$7-Hospital!$R16),0,IF('Modelo Hosp.'!AQ$6=(Inmobiliario!$K$7-Hospital!$R16),Hospital!$O16,'Modelo Hosp.'!AP29+IFERROR((Hospital!$P16-Hospital!$O16)/(Hospital!$Q16-1),0))),Hospital!$P16)</f>
        <v>1</v>
      </c>
      <c r="AR29" s="13" t="n">
        <f aca="false">MIN(IF(AR$6&lt;(Inmobiliario!$K$7-Hospital!$R16),0,IF('Modelo Hosp.'!AR$6=(Inmobiliario!$K$7-Hospital!$R16),Hospital!$O16,'Modelo Hosp.'!AQ29+IFERROR((Hospital!$P16-Hospital!$O16)/(Hospital!$Q16-1),0))),Hospital!$P16)</f>
        <v>1</v>
      </c>
      <c r="AS29" s="13" t="n">
        <f aca="false">MIN(IF(AS$6&lt;(Inmobiliario!$K$7-Hospital!$R16),0,IF('Modelo Hosp.'!AS$6=(Inmobiliario!$K$7-Hospital!$R16),Hospital!$O16,'Modelo Hosp.'!AR29+IFERROR((Hospital!$P16-Hospital!$O16)/(Hospital!$Q16-1),0))),Hospital!$P16)</f>
        <v>1</v>
      </c>
      <c r="AT29" s="13" t="n">
        <f aca="false">MIN(IF(AT$6&lt;(Inmobiliario!$K$7-Hospital!$R16),0,IF('Modelo Hosp.'!AT$6=(Inmobiliario!$K$7-Hospital!$R16),Hospital!$O16,'Modelo Hosp.'!AS29+IFERROR((Hospital!$P16-Hospital!$O16)/(Hospital!$Q16-1),0))),Hospital!$P16)</f>
        <v>1</v>
      </c>
      <c r="AU29" s="13" t="n">
        <f aca="false">MIN(IF(AU$6&lt;(Inmobiliario!$K$7-Hospital!$R16),0,IF('Modelo Hosp.'!AU$6=(Inmobiliario!$K$7-Hospital!$R16),Hospital!$O16,'Modelo Hosp.'!AT29+IFERROR((Hospital!$P16-Hospital!$O16)/(Hospital!$Q16-1),0))),Hospital!$P16)</f>
        <v>1</v>
      </c>
      <c r="AV29" s="13" t="n">
        <f aca="false">MIN(IF(AV$6&lt;(Inmobiliario!$K$7-Hospital!$R16),0,IF('Modelo Hosp.'!AV$6=(Inmobiliario!$K$7-Hospital!$R16),Hospital!$O16,'Modelo Hosp.'!AU29+IFERROR((Hospital!$P16-Hospital!$O16)/(Hospital!$Q16-1),0))),Hospital!$P16)</f>
        <v>1</v>
      </c>
      <c r="AW29" s="13" t="n">
        <f aca="false">MIN(IF(AW$6&lt;(Inmobiliario!$K$7-Hospital!$R16),0,IF('Modelo Hosp.'!AW$6=(Inmobiliario!$K$7-Hospital!$R16),Hospital!$O16,'Modelo Hosp.'!AV29+IFERROR((Hospital!$P16-Hospital!$O16)/(Hospital!$Q16-1),0))),Hospital!$P16)</f>
        <v>1</v>
      </c>
      <c r="AX29" s="13" t="n">
        <f aca="false">MIN(IF(AX$6&lt;(Inmobiliario!$K$7-Hospital!$R16),0,IF('Modelo Hosp.'!AX$6=(Inmobiliario!$K$7-Hospital!$R16),Hospital!$O16,'Modelo Hosp.'!AW29+IFERROR((Hospital!$P16-Hospital!$O16)/(Hospital!$Q16-1),0))),Hospital!$P16)</f>
        <v>1</v>
      </c>
      <c r="AY29" s="13" t="n">
        <f aca="false">MIN(IF(AY$6&lt;(Inmobiliario!$K$7-Hospital!$R16),0,IF('Modelo Hosp.'!AY$6=(Inmobiliario!$K$7-Hospital!$R16),Hospital!$O16,'Modelo Hosp.'!AX29+IFERROR((Hospital!$P16-Hospital!$O16)/(Hospital!$Q16-1),0))),Hospital!$P16)</f>
        <v>1</v>
      </c>
      <c r="AZ29" s="13" t="n">
        <f aca="false">MIN(IF(AZ$6&lt;(Inmobiliario!$K$7-Hospital!$R16),0,IF('Modelo Hosp.'!AZ$6=(Inmobiliario!$K$7-Hospital!$R16),Hospital!$O16,'Modelo Hosp.'!AY29+IFERROR((Hospital!$P16-Hospital!$O16)/(Hospital!$Q16-1),0))),Hospital!$P16)</f>
        <v>1</v>
      </c>
      <c r="BA29" s="13" t="n">
        <f aca="false">MIN(IF(BA$6&lt;(Inmobiliario!$K$7-Hospital!$R16),0,IF('Modelo Hosp.'!BA$6=(Inmobiliario!$K$7-Hospital!$R16),Hospital!$O16,'Modelo Hosp.'!AZ29+IFERROR((Hospital!$P16-Hospital!$O16)/(Hospital!$Q16-1),0))),Hospital!$P16)</f>
        <v>1</v>
      </c>
      <c r="BB29" s="13" t="n">
        <f aca="false">MIN(IF(BB$6&lt;(Inmobiliario!$K$7-Hospital!$R16),0,IF('Modelo Hosp.'!BB$6=(Inmobiliario!$K$7-Hospital!$R16),Hospital!$O16,'Modelo Hosp.'!BA29+IFERROR((Hospital!$P16-Hospital!$O16)/(Hospital!$Q16-1),0))),Hospital!$P16)</f>
        <v>1</v>
      </c>
      <c r="BC29" s="13" t="n">
        <f aca="false">MIN(IF(BC$6&lt;(Inmobiliario!$K$7-Hospital!$R16),0,IF('Modelo Hosp.'!BC$6=(Inmobiliario!$K$7-Hospital!$R16),Hospital!$O16,'Modelo Hosp.'!BB29+IFERROR((Hospital!$P16-Hospital!$O16)/(Hospital!$Q16-1),0))),Hospital!$P16)</f>
        <v>1</v>
      </c>
      <c r="BD29" s="13" t="n">
        <f aca="false">MIN(IF(BD$6&lt;(Inmobiliario!$K$7-Hospital!$R16),0,IF('Modelo Hosp.'!BD$6=(Inmobiliario!$K$7-Hospital!$R16),Hospital!$O16,'Modelo Hosp.'!BC29+IFERROR((Hospital!$P16-Hospital!$O16)/(Hospital!$Q16-1),0))),Hospital!$P16)</f>
        <v>1</v>
      </c>
      <c r="BE29" s="13" t="n">
        <f aca="false">MIN(IF(BE$6&lt;(Inmobiliario!$K$7-Hospital!$R16),0,IF('Modelo Hosp.'!BE$6=(Inmobiliario!$K$7-Hospital!$R16),Hospital!$O16,'Modelo Hosp.'!BD29+IFERROR((Hospital!$P16-Hospital!$O16)/(Hospital!$Q16-1),0))),Hospital!$P16)</f>
        <v>1</v>
      </c>
      <c r="BF29" s="13" t="n">
        <f aca="false">MIN(IF(BF$6&lt;(Inmobiliario!$K$7-Hospital!$R16),0,IF('Modelo Hosp.'!BF$6=(Inmobiliario!$K$7-Hospital!$R16),Hospital!$O16,'Modelo Hosp.'!BE29+IFERROR((Hospital!$P16-Hospital!$O16)/(Hospital!$Q16-1),0))),Hospital!$P16)</f>
        <v>1</v>
      </c>
      <c r="BG29" s="13" t="n">
        <f aca="false">MIN(IF(BG$6&lt;(Inmobiliario!$K$7-Hospital!$R16),0,IF('Modelo Hosp.'!BG$6=(Inmobiliario!$K$7-Hospital!$R16),Hospital!$O16,'Modelo Hosp.'!BF29+IFERROR((Hospital!$P16-Hospital!$O16)/(Hospital!$Q16-1),0))),Hospital!$P16)</f>
        <v>1</v>
      </c>
      <c r="BH29" s="13" t="n">
        <f aca="false">MIN(IF(BH$6&lt;(Inmobiliario!$K$7-Hospital!$R16),0,IF('Modelo Hosp.'!BH$6=(Inmobiliario!$K$7-Hospital!$R16),Hospital!$O16,'Modelo Hosp.'!BG29+IFERROR((Hospital!$P16-Hospital!$O16)/(Hospital!$Q16-1),0))),Hospital!$P16)</f>
        <v>1</v>
      </c>
      <c r="BI29" s="13" t="n">
        <f aca="false">MIN(IF(BI$6&lt;(Inmobiliario!$K$7-Hospital!$R16),0,IF('Modelo Hosp.'!BI$6=(Inmobiliario!$K$7-Hospital!$R16),Hospital!$O16,'Modelo Hosp.'!BH29+IFERROR((Hospital!$P16-Hospital!$O16)/(Hospital!$Q16-1),0))),Hospital!$P16)</f>
        <v>1</v>
      </c>
      <c r="BJ29" s="13" t="n">
        <f aca="false">MIN(IF(BJ$6&lt;(Inmobiliario!$K$7-Hospital!$R16),0,IF('Modelo Hosp.'!BJ$6=(Inmobiliario!$K$7-Hospital!$R16),Hospital!$O16,'Modelo Hosp.'!BI29+IFERROR((Hospital!$P16-Hospital!$O16)/(Hospital!$Q16-1),0))),Hospital!$P16)</f>
        <v>1</v>
      </c>
      <c r="BK29" s="13" t="n">
        <f aca="false">MIN(IF(BK$6&lt;(Inmobiliario!$K$7-Hospital!$R16),0,IF('Modelo Hosp.'!BK$6=(Inmobiliario!$K$7-Hospital!$R16),Hospital!$O16,'Modelo Hosp.'!BJ29+IFERROR((Hospital!$P16-Hospital!$O16)/(Hospital!$Q16-1),0))),Hospital!$P16)</f>
        <v>1</v>
      </c>
      <c r="BL29" s="13" t="n">
        <f aca="false">MIN(IF(BL$6&lt;(Inmobiliario!$K$7-Hospital!$R16),0,IF('Modelo Hosp.'!BL$6=(Inmobiliario!$K$7-Hospital!$R16),Hospital!$O16,'Modelo Hosp.'!BK29+IFERROR((Hospital!$P16-Hospital!$O16)/(Hospital!$Q16-1),0))),Hospital!$P16)</f>
        <v>1</v>
      </c>
      <c r="BM29" s="13" t="n">
        <f aca="false">MIN(IF(BM$6&lt;(Inmobiliario!$K$7-Hospital!$R16),0,IF('Modelo Hosp.'!BM$6=(Inmobiliario!$K$7-Hospital!$R16),Hospital!$O16,'Modelo Hosp.'!BL29+IFERROR((Hospital!$P16-Hospital!$O16)/(Hospital!$Q16-1),0))),Hospital!$P16)</f>
        <v>1</v>
      </c>
      <c r="BN29" s="13" t="n">
        <f aca="false">MIN(IF(BN$6&lt;(Inmobiliario!$K$7-Hospital!$R16),0,IF('Modelo Hosp.'!BN$6=(Inmobiliario!$K$7-Hospital!$R16),Hospital!$O16,'Modelo Hosp.'!BM29+IFERROR((Hospital!$P16-Hospital!$O16)/(Hospital!$Q16-1),0))),Hospital!$P16)</f>
        <v>1</v>
      </c>
      <c r="BO29" s="13" t="n">
        <f aca="false">MIN(IF(BO$6&lt;(Inmobiliario!$K$7-Hospital!$R16),0,IF('Modelo Hosp.'!BO$6=(Inmobiliario!$K$7-Hospital!$R16),Hospital!$O16,'Modelo Hosp.'!BN29+IFERROR((Hospital!$P16-Hospital!$O16)/(Hospital!$Q16-1),0))),Hospital!$P16)</f>
        <v>1</v>
      </c>
      <c r="BP29" s="13" t="n">
        <f aca="false">MIN(IF(BP$6&lt;(Inmobiliario!$K$7-Hospital!$R16),0,IF('Modelo Hosp.'!BP$6=(Inmobiliario!$K$7-Hospital!$R16),Hospital!$O16,'Modelo Hosp.'!BO29+IFERROR((Hospital!$P16-Hospital!$O16)/(Hospital!$Q16-1),0))),Hospital!$P16)</f>
        <v>1</v>
      </c>
      <c r="BQ29" s="13" t="n">
        <f aca="false">MIN(IF(BQ$6&lt;(Inmobiliario!$K$7-Hospital!$R16),0,IF('Modelo Hosp.'!BQ$6=(Inmobiliario!$K$7-Hospital!$R16),Hospital!$O16,'Modelo Hosp.'!BP29+IFERROR((Hospital!$P16-Hospital!$O16)/(Hospital!$Q16-1),0))),Hospital!$P16)</f>
        <v>1</v>
      </c>
      <c r="BR29" s="13" t="n">
        <f aca="false">MIN(IF(BR$6&lt;(Inmobiliario!$K$7-Hospital!$R16),0,IF('Modelo Hosp.'!BR$6=(Inmobiliario!$K$7-Hospital!$R16),Hospital!$O16,'Modelo Hosp.'!BQ29+IFERROR((Hospital!$P16-Hospital!$O16)/(Hospital!$Q16-1),0))),Hospital!$P16)</f>
        <v>1</v>
      </c>
      <c r="BS29" s="13" t="n">
        <f aca="false">MIN(IF(BS$6&lt;(Inmobiliario!$K$7-Hospital!$R16),0,IF('Modelo Hosp.'!BS$6=(Inmobiliario!$K$7-Hospital!$R16),Hospital!$O16,'Modelo Hosp.'!BR29+IFERROR((Hospital!$P16-Hospital!$O16)/(Hospital!$Q16-1),0))),Hospital!$P16)</f>
        <v>1</v>
      </c>
      <c r="BT29" s="13" t="n">
        <f aca="false">MIN(IF(BT$6&lt;(Inmobiliario!$K$7-Hospital!$R16),0,IF('Modelo Hosp.'!BT$6=(Inmobiliario!$K$7-Hospital!$R16),Hospital!$O16,'Modelo Hosp.'!BS29+IFERROR((Hospital!$P16-Hospital!$O16)/(Hospital!$Q16-1),0))),Hospital!$P16)</f>
        <v>1</v>
      </c>
      <c r="BU29" s="13" t="n">
        <f aca="false">MIN(IF(BU$6&lt;(Inmobiliario!$K$7-Hospital!$R16),0,IF('Modelo Hosp.'!BU$6=(Inmobiliario!$K$7-Hospital!$R16),Hospital!$O16,'Modelo Hosp.'!BT29+IFERROR((Hospital!$P16-Hospital!$O16)/(Hospital!$Q16-1),0))),Hospital!$P16)</f>
        <v>1</v>
      </c>
      <c r="BV29" s="13" t="n">
        <f aca="false">MIN(IF(BV$6&lt;(Inmobiliario!$K$7-Hospital!$R16),0,IF('Modelo Hosp.'!BV$6=(Inmobiliario!$K$7-Hospital!$R16),Hospital!$O16,'Modelo Hosp.'!BU29+IFERROR((Hospital!$P16-Hospital!$O16)/(Hospital!$Q16-1),0))),Hospital!$P16)</f>
        <v>1</v>
      </c>
      <c r="BW29" s="13" t="n">
        <f aca="false">MIN(IF(BW$6&lt;(Inmobiliario!$K$7-Hospital!$R16),0,IF('Modelo Hosp.'!BW$6=(Inmobiliario!$K$7-Hospital!$R16),Hospital!$O16,'Modelo Hosp.'!BV29+IFERROR((Hospital!$P16-Hospital!$O16)/(Hospital!$Q16-1),0))),Hospital!$P16)</f>
        <v>1</v>
      </c>
      <c r="BX29" s="13" t="n">
        <f aca="false">MIN(IF(BX$6&lt;(Inmobiliario!$K$7-Hospital!$R16),0,IF('Modelo Hosp.'!BX$6=(Inmobiliario!$K$7-Hospital!$R16),Hospital!$O16,'Modelo Hosp.'!BW29+IFERROR((Hospital!$P16-Hospital!$O16)/(Hospital!$Q16-1),0))),Hospital!$P16)</f>
        <v>1</v>
      </c>
      <c r="BY29" s="13" t="n">
        <f aca="false">MIN(IF(BY$6&lt;(Inmobiliario!$K$7-Hospital!$R16),0,IF('Modelo Hosp.'!BY$6=(Inmobiliario!$K$7-Hospital!$R16),Hospital!$O16,'Modelo Hosp.'!BX29+IFERROR((Hospital!$P16-Hospital!$O16)/(Hospital!$Q16-1),0))),Hospital!$P16)</f>
        <v>1</v>
      </c>
      <c r="BZ29" s="13" t="n">
        <f aca="false">MIN(IF(BZ$6&lt;(Inmobiliario!$K$7-Hospital!$R16),0,IF('Modelo Hosp.'!BZ$6=(Inmobiliario!$K$7-Hospital!$R16),Hospital!$O16,'Modelo Hosp.'!BY29+IFERROR((Hospital!$P16-Hospital!$O16)/(Hospital!$Q16-1),0))),Hospital!$P16)</f>
        <v>1</v>
      </c>
      <c r="CA29" s="13" t="n">
        <f aca="false">MIN(IF(CA$6&lt;(Inmobiliario!$K$7-Hospital!$R16),0,IF('Modelo Hosp.'!CA$6=(Inmobiliario!$K$7-Hospital!$R16),Hospital!$O16,'Modelo Hosp.'!BZ29+IFERROR((Hospital!$P16-Hospital!$O16)/(Hospital!$Q16-1),0))),Hospital!$P16)</f>
        <v>1</v>
      </c>
      <c r="CB29" s="13" t="n">
        <f aca="false">MIN(IF(CB$6&lt;(Inmobiliario!$K$7-Hospital!$R16),0,IF('Modelo Hosp.'!CB$6=(Inmobiliario!$K$7-Hospital!$R16),Hospital!$O16,'Modelo Hosp.'!CA29+IFERROR((Hospital!$P16-Hospital!$O16)/(Hospital!$Q16-1),0))),Hospital!$P16)</f>
        <v>1</v>
      </c>
      <c r="CC29" s="13" t="n">
        <f aca="false">MIN(IF(CC$6&lt;(Inmobiliario!$K$7-Hospital!$R16),0,IF('Modelo Hosp.'!CC$6=(Inmobiliario!$K$7-Hospital!$R16),Hospital!$O16,'Modelo Hosp.'!CB29+IFERROR((Hospital!$P16-Hospital!$O16)/(Hospital!$Q16-1),0))),Hospital!$P16)</f>
        <v>1</v>
      </c>
      <c r="CD29" s="13" t="n">
        <f aca="false">MIN(IF(CD$6&lt;(Inmobiliario!$K$7-Hospital!$R16),0,IF('Modelo Hosp.'!CD$6=(Inmobiliario!$K$7-Hospital!$R16),Hospital!$O16,'Modelo Hosp.'!CC29+IFERROR((Hospital!$P16-Hospital!$O16)/(Hospital!$Q16-1),0))),Hospital!$P16)</f>
        <v>1</v>
      </c>
      <c r="CE29" s="13" t="n">
        <f aca="false">MIN(IF(CE$6&lt;(Inmobiliario!$K$7-Hospital!$R16),0,IF('Modelo Hosp.'!CE$6=(Inmobiliario!$K$7-Hospital!$R16),Hospital!$O16,'Modelo Hosp.'!CD29+IFERROR((Hospital!$P16-Hospital!$O16)/(Hospital!$Q16-1),0))),Hospital!$P16)</f>
        <v>1</v>
      </c>
      <c r="CF29" s="13" t="n">
        <f aca="false">MIN(IF(CF$6&lt;(Inmobiliario!$K$7-Hospital!$R16),0,IF('Modelo Hosp.'!CF$6=(Inmobiliario!$K$7-Hospital!$R16),Hospital!$O16,'Modelo Hosp.'!CE29+IFERROR((Hospital!$P16-Hospital!$O16)/(Hospital!$Q16-1),0))),Hospital!$P16)</f>
        <v>1</v>
      </c>
      <c r="CG29" s="13" t="n">
        <f aca="false">MIN(IF(CG$6&lt;(Inmobiliario!$K$7-Hospital!$R16),0,IF('Modelo Hosp.'!CG$6=(Inmobiliario!$K$7-Hospital!$R16),Hospital!$O16,'Modelo Hosp.'!CF29+IFERROR((Hospital!$P16-Hospital!$O16)/(Hospital!$Q16-1),0))),Hospital!$P16)</f>
        <v>1</v>
      </c>
      <c r="CH29" s="13" t="n">
        <f aca="false">MIN(IF(CH$6&lt;(Inmobiliario!$K$7-Hospital!$R16),0,IF('Modelo Hosp.'!CH$6=(Inmobiliario!$K$7-Hospital!$R16),Hospital!$O16,'Modelo Hosp.'!CG29+IFERROR((Hospital!$P16-Hospital!$O16)/(Hospital!$Q16-1),0))),Hospital!$P16)</f>
        <v>1</v>
      </c>
      <c r="CI29" s="13" t="n">
        <f aca="false">MIN(IF(CI$6&lt;(Inmobiliario!$K$7-Hospital!$R16),0,IF('Modelo Hosp.'!CI$6=(Inmobiliario!$K$7-Hospital!$R16),Hospital!$O16,'Modelo Hosp.'!CH29+IFERROR((Hospital!$P16-Hospital!$O16)/(Hospital!$Q16-1),0))),Hospital!$P16)</f>
        <v>1</v>
      </c>
      <c r="CJ29" s="13" t="n">
        <f aca="false">MIN(IF(CJ$6&lt;(Inmobiliario!$K$7-Hospital!$R16),0,IF('Modelo Hosp.'!CJ$6=(Inmobiliario!$K$7-Hospital!$R16),Hospital!$O16,'Modelo Hosp.'!CI29+IFERROR((Hospital!$P16-Hospital!$O16)/(Hospital!$Q16-1),0))),Hospital!$P16)</f>
        <v>1</v>
      </c>
      <c r="CK29" s="13" t="n">
        <f aca="false">MIN(IF(CK$6&lt;(Inmobiliario!$K$7-Hospital!$R16),0,IF('Modelo Hosp.'!CK$6=(Inmobiliario!$K$7-Hospital!$R16),Hospital!$O16,'Modelo Hosp.'!CJ29+IFERROR((Hospital!$P16-Hospital!$O16)/(Hospital!$Q16-1),0))),Hospital!$P16)</f>
        <v>1</v>
      </c>
      <c r="CL29" s="13" t="n">
        <f aca="false">MIN(IF(CL$6&lt;(Inmobiliario!$K$7-Hospital!$R16),0,IF('Modelo Hosp.'!CL$6=(Inmobiliario!$K$7-Hospital!$R16),Hospital!$O16,'Modelo Hosp.'!CK29+IFERROR((Hospital!$P16-Hospital!$O16)/(Hospital!$Q16-1),0))),Hospital!$P16)</f>
        <v>1</v>
      </c>
      <c r="CM29" s="13" t="n">
        <f aca="false">MIN(IF(CM$6&lt;(Inmobiliario!$K$7-Hospital!$R16),0,IF('Modelo Hosp.'!CM$6=(Inmobiliario!$K$7-Hospital!$R16),Hospital!$O16,'Modelo Hosp.'!CL29+IFERROR((Hospital!$P16-Hospital!$O16)/(Hospital!$Q16-1),0))),Hospital!$P16)</f>
        <v>1</v>
      </c>
      <c r="CN29" s="13" t="n">
        <f aca="false">MIN(IF(CN$6&lt;(Inmobiliario!$K$7-Hospital!$R16),0,IF('Modelo Hosp.'!CN$6=(Inmobiliario!$K$7-Hospital!$R16),Hospital!$O16,'Modelo Hosp.'!CM29+IFERROR((Hospital!$P16-Hospital!$O16)/(Hospital!$Q16-1),0))),Hospital!$P16)</f>
        <v>1</v>
      </c>
      <c r="CO29" s="13" t="n">
        <f aca="false">MIN(IF(CO$6&lt;(Inmobiliario!$K$7-Hospital!$R16),0,IF('Modelo Hosp.'!CO$6=(Inmobiliario!$K$7-Hospital!$R16),Hospital!$O16,'Modelo Hosp.'!CN29+IFERROR((Hospital!$P16-Hospital!$O16)/(Hospital!$Q16-1),0))),Hospital!$P16)</f>
        <v>1</v>
      </c>
      <c r="CP29" s="13" t="n">
        <f aca="false">MIN(IF(CP$6&lt;(Inmobiliario!$K$7-Hospital!$R16),0,IF('Modelo Hosp.'!CP$6=(Inmobiliario!$K$7-Hospital!$R16),Hospital!$O16,'Modelo Hosp.'!CO29+IFERROR((Hospital!$P16-Hospital!$O16)/(Hospital!$Q16-1),0))),Hospital!$P16)</f>
        <v>1</v>
      </c>
      <c r="CQ29" s="13" t="n">
        <f aca="false">MIN(IF(CQ$6&lt;(Inmobiliario!$K$7-Hospital!$R16),0,IF('Modelo Hosp.'!CQ$6=(Inmobiliario!$K$7-Hospital!$R16),Hospital!$O16,'Modelo Hosp.'!CP29+IFERROR((Hospital!$P16-Hospital!$O16)/(Hospital!$Q16-1),0))),Hospital!$P16)</f>
        <v>1</v>
      </c>
      <c r="CR29" s="13" t="n">
        <f aca="false">MIN(IF(CR$6&lt;(Inmobiliario!$K$7-Hospital!$R16),0,IF('Modelo Hosp.'!CR$6=(Inmobiliario!$K$7-Hospital!$R16),Hospital!$O16,'Modelo Hosp.'!CQ29+IFERROR((Hospital!$P16-Hospital!$O16)/(Hospital!$Q16-1),0))),Hospital!$P16)</f>
        <v>1</v>
      </c>
      <c r="CS29" s="13" t="n">
        <f aca="false">MIN(IF(CS$6&lt;(Inmobiliario!$K$7-Hospital!$R16),0,IF('Modelo Hosp.'!CS$6=(Inmobiliario!$K$7-Hospital!$R16),Hospital!$O16,'Modelo Hosp.'!CR29+IFERROR((Hospital!$P16-Hospital!$O16)/(Hospital!$Q16-1),0))),Hospital!$P16)</f>
        <v>1</v>
      </c>
      <c r="CT29" s="13" t="n">
        <f aca="false">MIN(IF(CT$6&lt;(Inmobiliario!$K$7-Hospital!$R16),0,IF('Modelo Hosp.'!CT$6=(Inmobiliario!$K$7-Hospital!$R16),Hospital!$O16,'Modelo Hosp.'!CS29+IFERROR((Hospital!$P16-Hospital!$O16)/(Hospital!$Q16-1),0))),Hospital!$P16)</f>
        <v>1</v>
      </c>
      <c r="CU29" s="13" t="n">
        <f aca="false">MIN(IF(CU$6&lt;(Inmobiliario!$K$7-Hospital!$R16),0,IF('Modelo Hosp.'!CU$6=(Inmobiliario!$K$7-Hospital!$R16),Hospital!$O16,'Modelo Hosp.'!CT29+IFERROR((Hospital!$P16-Hospital!$O16)/(Hospital!$Q16-1),0))),Hospital!$P16)</f>
        <v>1</v>
      </c>
      <c r="CV29" s="13" t="n">
        <f aca="false">MIN(IF(CV$6&lt;(Inmobiliario!$K$7-Hospital!$R16),0,IF('Modelo Hosp.'!CV$6=(Inmobiliario!$K$7-Hospital!$R16),Hospital!$O16,'Modelo Hosp.'!CU29+IFERROR((Hospital!$P16-Hospital!$O16)/(Hospital!$Q16-1),0))),Hospital!$P16)</f>
        <v>1</v>
      </c>
      <c r="CW29" s="13" t="n">
        <f aca="false">MIN(IF(CW$6&lt;(Inmobiliario!$K$7-Hospital!$R16),0,IF('Modelo Hosp.'!CW$6=(Inmobiliario!$K$7-Hospital!$R16),Hospital!$O16,'Modelo Hosp.'!CV29+IFERROR((Hospital!$P16-Hospital!$O16)/(Hospital!$Q16-1),0))),Hospital!$P16)</f>
        <v>1</v>
      </c>
      <c r="CX29" s="13" t="n">
        <f aca="false">MIN(IF(CX$6&lt;(Inmobiliario!$K$7-Hospital!$R16),0,IF('Modelo Hosp.'!CX$6=(Inmobiliario!$K$7-Hospital!$R16),Hospital!$O16,'Modelo Hosp.'!CW29+IFERROR((Hospital!$P16-Hospital!$O16)/(Hospital!$Q16-1),0))),Hospital!$P16)</f>
        <v>1</v>
      </c>
      <c r="CY29" s="13" t="n">
        <f aca="false">MIN(IF(CY$6&lt;(Inmobiliario!$K$7-Hospital!$R16),0,IF('Modelo Hosp.'!CY$6=(Inmobiliario!$K$7-Hospital!$R16),Hospital!$O16,'Modelo Hosp.'!CX29+IFERROR((Hospital!$P16-Hospital!$O16)/(Hospital!$Q16-1),0))),Hospital!$P16)</f>
        <v>1</v>
      </c>
      <c r="CZ29" s="13" t="n">
        <f aca="false">MIN(IF(CZ$6&lt;(Inmobiliario!$K$7-Hospital!$R16),0,IF('Modelo Hosp.'!CZ$6=(Inmobiliario!$K$7-Hospital!$R16),Hospital!$O16,'Modelo Hosp.'!CY29+IFERROR((Hospital!$P16-Hospital!$O16)/(Hospital!$Q16-1),0))),Hospital!$P16)</f>
        <v>1</v>
      </c>
      <c r="DA29" s="13" t="n">
        <f aca="false">MIN(IF(DA$6&lt;(Inmobiliario!$K$7-Hospital!$R16),0,IF('Modelo Hosp.'!DA$6=(Inmobiliario!$K$7-Hospital!$R16),Hospital!$O16,'Modelo Hosp.'!CZ29+IFERROR((Hospital!$P16-Hospital!$O16)/(Hospital!$Q16-1),0))),Hospital!$P16)</f>
        <v>1</v>
      </c>
      <c r="DB29" s="13" t="n">
        <f aca="false">MIN(IF(DB$6&lt;(Inmobiliario!$K$7-Hospital!$R16),0,IF('Modelo Hosp.'!DB$6=(Inmobiliario!$K$7-Hospital!$R16),Hospital!$O16,'Modelo Hosp.'!DA29+IFERROR((Hospital!$P16-Hospital!$O16)/(Hospital!$Q16-1),0))),Hospital!$P16)</f>
        <v>1</v>
      </c>
      <c r="DC29" s="13" t="n">
        <f aca="false">MIN(IF(DC$6&lt;(Inmobiliario!$K$7-Hospital!$R16),0,IF('Modelo Hosp.'!DC$6=(Inmobiliario!$K$7-Hospital!$R16),Hospital!$O16,'Modelo Hosp.'!DB29+IFERROR((Hospital!$P16-Hospital!$O16)/(Hospital!$Q16-1),0))),Hospital!$P16)</f>
        <v>1</v>
      </c>
      <c r="DD29" s="13" t="n">
        <f aca="false">MIN(IF(DD$6&lt;(Inmobiliario!$K$7-Hospital!$R16),0,IF('Modelo Hosp.'!DD$6=(Inmobiliario!$K$7-Hospital!$R16),Hospital!$O16,'Modelo Hosp.'!DC29+IFERROR((Hospital!$P16-Hospital!$O16)/(Hospital!$Q16-1),0))),Hospital!$P16)</f>
        <v>1</v>
      </c>
      <c r="DE29" s="13" t="n">
        <f aca="false">MIN(IF(DE$6&lt;(Inmobiliario!$K$7-Hospital!$R16),0,IF('Modelo Hosp.'!DE$6=(Inmobiliario!$K$7-Hospital!$R16),Hospital!$O16,'Modelo Hosp.'!DD29+IFERROR((Hospital!$P16-Hospital!$O16)/(Hospital!$Q16-1),0))),Hospital!$P16)</f>
        <v>1</v>
      </c>
      <c r="DF29" s="13" t="n">
        <f aca="false">MIN(IF(DF$6&lt;(Inmobiliario!$K$7-Hospital!$R16),0,IF('Modelo Hosp.'!DF$6=(Inmobiliario!$K$7-Hospital!$R16),Hospital!$O16,'Modelo Hosp.'!DE29+IFERROR((Hospital!$P16-Hospital!$O16)/(Hospital!$Q16-1),0))),Hospital!$P16)</f>
        <v>1</v>
      </c>
      <c r="DG29" s="13" t="n">
        <f aca="false">MIN(IF(DG$6&lt;(Inmobiliario!$K$7-Hospital!$R16),0,IF('Modelo Hosp.'!DG$6=(Inmobiliario!$K$7-Hospital!$R16),Hospital!$O16,'Modelo Hosp.'!DF29+IFERROR((Hospital!$P16-Hospital!$O16)/(Hospital!$Q16-1),0))),Hospital!$P16)</f>
        <v>1</v>
      </c>
      <c r="DH29" s="13" t="n">
        <f aca="false">MIN(IF(DH$6&lt;(Inmobiliario!$K$7-Hospital!$R16),0,IF('Modelo Hosp.'!DH$6=(Inmobiliario!$K$7-Hospital!$R16),Hospital!$O16,'Modelo Hosp.'!DG29+IFERROR((Hospital!$P16-Hospital!$O16)/(Hospital!$Q16-1),0))),Hospital!$P16)</f>
        <v>1</v>
      </c>
      <c r="DI29" s="13" t="n">
        <f aca="false">MIN(IF(DI$6&lt;(Inmobiliario!$K$7-Hospital!$R16),0,IF('Modelo Hosp.'!DI$6=(Inmobiliario!$K$7-Hospital!$R16),Hospital!$O16,'Modelo Hosp.'!DH29+IFERROR((Hospital!$P16-Hospital!$O16)/(Hospital!$Q16-1),0))),Hospital!$P16)</f>
        <v>1</v>
      </c>
      <c r="DJ29" s="13" t="n">
        <f aca="false">MIN(IF(DJ$6&lt;(Inmobiliario!$K$7-Hospital!$R16),0,IF('Modelo Hosp.'!DJ$6=(Inmobiliario!$K$7-Hospital!$R16),Hospital!$O16,'Modelo Hosp.'!DI29+IFERROR((Hospital!$P16-Hospital!$O16)/(Hospital!$Q16-1),0))),Hospital!$P16)</f>
        <v>1</v>
      </c>
      <c r="DK29" s="13" t="n">
        <f aca="false">MIN(IF(DK$6&lt;(Inmobiliario!$K$7-Hospital!$R16),0,IF('Modelo Hosp.'!DK$6=(Inmobiliario!$K$7-Hospital!$R16),Hospital!$O16,'Modelo Hosp.'!DJ29+IFERROR((Hospital!$P16-Hospital!$O16)/(Hospital!$Q16-1),0))),Hospital!$P16)</f>
        <v>1</v>
      </c>
      <c r="DL29" s="13" t="n">
        <f aca="false">MIN(IF(DL$6&lt;(Inmobiliario!$K$7-Hospital!$R16),0,IF('Modelo Hosp.'!DL$6=(Inmobiliario!$K$7-Hospital!$R16),Hospital!$O16,'Modelo Hosp.'!DK29+IFERROR((Hospital!$P16-Hospital!$O16)/(Hospital!$Q16-1),0))),Hospital!$P16)</f>
        <v>1</v>
      </c>
      <c r="DM29" s="13" t="n">
        <f aca="false">MIN(IF(DM$6&lt;(Inmobiliario!$K$7-Hospital!$R16),0,IF('Modelo Hosp.'!DM$6=(Inmobiliario!$K$7-Hospital!$R16),Hospital!$O16,'Modelo Hosp.'!DL29+IFERROR((Hospital!$P16-Hospital!$O16)/(Hospital!$Q16-1),0))),Hospital!$P16)</f>
        <v>1</v>
      </c>
      <c r="DN29" s="13" t="n">
        <f aca="false">MIN(IF(DN$6&lt;(Inmobiliario!$K$7-Hospital!$R16),0,IF('Modelo Hosp.'!DN$6=(Inmobiliario!$K$7-Hospital!$R16),Hospital!$O16,'Modelo Hosp.'!DM29+IFERROR((Hospital!$P16-Hospital!$O16)/(Hospital!$Q16-1),0))),Hospital!$P16)</f>
        <v>1</v>
      </c>
      <c r="DO29" s="13" t="n">
        <f aca="false">MIN(IF(DO$6&lt;(Inmobiliario!$K$7-Hospital!$R16),0,IF('Modelo Hosp.'!DO$6=(Inmobiliario!$K$7-Hospital!$R16),Hospital!$O16,'Modelo Hosp.'!DN29+IFERROR((Hospital!$P16-Hospital!$O16)/(Hospital!$Q16-1),0))),Hospital!$P16)</f>
        <v>1</v>
      </c>
      <c r="DP29" s="13" t="n">
        <f aca="false">MIN(IF(DP$6&lt;(Inmobiliario!$K$7-Hospital!$R16),0,IF('Modelo Hosp.'!DP$6=(Inmobiliario!$K$7-Hospital!$R16),Hospital!$O16,'Modelo Hosp.'!DO29+IFERROR((Hospital!$P16-Hospital!$O16)/(Hospital!$Q16-1),0))),Hospital!$P16)</f>
        <v>1</v>
      </c>
      <c r="DQ29" s="13" t="n">
        <f aca="false">MIN(IF(DQ$6&lt;(Inmobiliario!$K$7-Hospital!$R16),0,IF('Modelo Hosp.'!DQ$6=(Inmobiliario!$K$7-Hospital!$R16),Hospital!$O16,'Modelo Hosp.'!DP29+IFERROR((Hospital!$P16-Hospital!$O16)/(Hospital!$Q16-1),0))),Hospital!$P16)</f>
        <v>1</v>
      </c>
      <c r="DR29" s="13" t="n">
        <f aca="false">MIN(IF(DR$6&lt;(Inmobiliario!$K$7-Hospital!$R16),0,IF('Modelo Hosp.'!DR$6=(Inmobiliario!$K$7-Hospital!$R16),Hospital!$O16,'Modelo Hosp.'!DQ29+IFERROR((Hospital!$P16-Hospital!$O16)/(Hospital!$Q16-1),0))),Hospital!$P16)</f>
        <v>1</v>
      </c>
      <c r="DS29" s="13" t="n">
        <f aca="false">MIN(IF(DS$6&lt;(Inmobiliario!$K$7-Hospital!$R16),0,IF('Modelo Hosp.'!DS$6=(Inmobiliario!$K$7-Hospital!$R16),Hospital!$O16,'Modelo Hosp.'!DR29+IFERROR((Hospital!$P16-Hospital!$O16)/(Hospital!$Q16-1),0))),Hospital!$P16)</f>
        <v>1</v>
      </c>
      <c r="DT29" s="13" t="n">
        <f aca="false">MIN(IF(DT$6&lt;(Inmobiliario!$K$7-Hospital!$R16),0,IF('Modelo Hosp.'!DT$6=(Inmobiliario!$K$7-Hospital!$R16),Hospital!$O16,'Modelo Hosp.'!DS29+IFERROR((Hospital!$P16-Hospital!$O16)/(Hospital!$Q16-1),0))),Hospital!$P16)</f>
        <v>1</v>
      </c>
      <c r="DU29" s="13" t="n">
        <f aca="false">MIN(IF(DU$6&lt;(Inmobiliario!$K$7-Hospital!$R16),0,IF('Modelo Hosp.'!DU$6=(Inmobiliario!$K$7-Hospital!$R16),Hospital!$O16,'Modelo Hosp.'!DT29+IFERROR((Hospital!$P16-Hospital!$O16)/(Hospital!$Q16-1),0))),Hospital!$P16)</f>
        <v>1</v>
      </c>
      <c r="DV29" s="13" t="n">
        <f aca="false">MIN(IF(DV$6&lt;(Inmobiliario!$K$7-Hospital!$R16),0,IF('Modelo Hosp.'!DV$6=(Inmobiliario!$K$7-Hospital!$R16),Hospital!$O16,'Modelo Hosp.'!DU29+IFERROR((Hospital!$P16-Hospital!$O16)/(Hospital!$Q16-1),0))),Hospital!$P16)</f>
        <v>1</v>
      </c>
      <c r="DW29" s="13" t="n">
        <f aca="false">MIN(IF(DW$6&lt;(Inmobiliario!$K$7-Hospital!$R16),0,IF('Modelo Hosp.'!DW$6=(Inmobiliario!$K$7-Hospital!$R16),Hospital!$O16,'Modelo Hosp.'!DV29+IFERROR((Hospital!$P16-Hospital!$O16)/(Hospital!$Q16-1),0))),Hospital!$P16)</f>
        <v>1</v>
      </c>
      <c r="DX29" s="13" t="n">
        <f aca="false">MIN(IF(DX$6&lt;(Inmobiliario!$K$7-Hospital!$R16),0,IF('Modelo Hosp.'!DX$6=(Inmobiliario!$K$7-Hospital!$R16),Hospital!$O16,'Modelo Hosp.'!DW29+IFERROR((Hospital!$P16-Hospital!$O16)/(Hospital!$Q16-1),0))),Hospital!$P16)</f>
        <v>1</v>
      </c>
      <c r="DY29" s="13" t="n">
        <f aca="false">MIN(IF(DY$6&lt;(Inmobiliario!$K$7-Hospital!$R16),0,IF('Modelo Hosp.'!DY$6=(Inmobiliario!$K$7-Hospital!$R16),Hospital!$O16,'Modelo Hosp.'!DX29+IFERROR((Hospital!$P16-Hospital!$O16)/(Hospital!$Q16-1),0))),Hospital!$P16)</f>
        <v>1</v>
      </c>
      <c r="DZ29" s="13" t="n">
        <f aca="false">MIN(IF(DZ$6&lt;(Inmobiliario!$K$7-Hospital!$R16),0,IF('Modelo Hosp.'!DZ$6=(Inmobiliario!$K$7-Hospital!$R16),Hospital!$O16,'Modelo Hosp.'!DY29+IFERROR((Hospital!$P16-Hospital!$O16)/(Hospital!$Q16-1),0))),Hospital!$P16)</f>
        <v>1</v>
      </c>
      <c r="EA29" s="13" t="n">
        <f aca="false">MIN(IF(EA$6&lt;(Inmobiliario!$K$7-Hospital!$R16),0,IF('Modelo Hosp.'!EA$6=(Inmobiliario!$K$7-Hospital!$R16),Hospital!$O16,'Modelo Hosp.'!DZ29+IFERROR((Hospital!$P16-Hospital!$O16)/(Hospital!$Q16-1),0))),Hospital!$P16)</f>
        <v>1</v>
      </c>
      <c r="EB29" s="13" t="n">
        <f aca="false">MIN(IF(EB$6&lt;(Inmobiliario!$K$7-Hospital!$R16),0,IF('Modelo Hosp.'!EB$6=(Inmobiliario!$K$7-Hospital!$R16),Hospital!$O16,'Modelo Hosp.'!EA29+IFERROR((Hospital!$P16-Hospital!$O16)/(Hospital!$Q16-1),0))),Hospital!$P16)</f>
        <v>1</v>
      </c>
      <c r="EC29" s="13" t="n">
        <f aca="false">MIN(IF(EC$6&lt;(Inmobiliario!$K$7-Hospital!$R16),0,IF('Modelo Hosp.'!EC$6=(Inmobiliario!$K$7-Hospital!$R16),Hospital!$O16,'Modelo Hosp.'!EB29+IFERROR((Hospital!$P16-Hospital!$O16)/(Hospital!$Q16-1),0))),Hospital!$P16)</f>
        <v>1</v>
      </c>
      <c r="ED29" s="13" t="n">
        <f aca="false">MIN(IF(ED$6&lt;(Inmobiliario!$K$7-Hospital!$R16),0,IF('Modelo Hosp.'!ED$6=(Inmobiliario!$K$7-Hospital!$R16),Hospital!$O16,'Modelo Hosp.'!EC29+IFERROR((Hospital!$P16-Hospital!$O16)/(Hospital!$Q16-1),0))),Hospital!$P16)</f>
        <v>1</v>
      </c>
      <c r="EE29" s="13" t="n">
        <f aca="false">MIN(IF(EE$6&lt;(Inmobiliario!$K$7-Hospital!$R16),0,IF('Modelo Hosp.'!EE$6=(Inmobiliario!$K$7-Hospital!$R16),Hospital!$O16,'Modelo Hosp.'!ED29+IFERROR((Hospital!$P16-Hospital!$O16)/(Hospital!$Q16-1),0))),Hospital!$P16)</f>
        <v>1</v>
      </c>
      <c r="EF29" s="13" t="n">
        <f aca="false">MIN(IF(EF$6&lt;(Inmobiliario!$K$7-Hospital!$R16),0,IF('Modelo Hosp.'!EF$6=(Inmobiliario!$K$7-Hospital!$R16),Hospital!$O16,'Modelo Hosp.'!EE29+IFERROR((Hospital!$P16-Hospital!$O16)/(Hospital!$Q16-1),0))),Hospital!$P16)</f>
        <v>1</v>
      </c>
      <c r="EG29" s="13" t="n">
        <f aca="false">MIN(IF(EG$6&lt;(Inmobiliario!$K$7-Hospital!$R16),0,IF('Modelo Hosp.'!EG$6=(Inmobiliario!$K$7-Hospital!$R16),Hospital!$O16,'Modelo Hosp.'!EF29+IFERROR((Hospital!$P16-Hospital!$O16)/(Hospital!$Q16-1),0))),Hospital!$P16)</f>
        <v>1</v>
      </c>
      <c r="EH29" s="13" t="n">
        <f aca="false">MIN(IF(EH$6&lt;(Inmobiliario!$K$7-Hospital!$R16),0,IF('Modelo Hosp.'!EH$6=(Inmobiliario!$K$7-Hospital!$R16),Hospital!$O16,'Modelo Hosp.'!EG29+IFERROR((Hospital!$P16-Hospital!$O16)/(Hospital!$Q16-1),0))),Hospital!$P16)</f>
        <v>1</v>
      </c>
      <c r="EI29" s="13" t="n">
        <f aca="false">MIN(IF(EI$6&lt;(Inmobiliario!$K$7-Hospital!$R16),0,IF('Modelo Hosp.'!EI$6=(Inmobiliario!$K$7-Hospital!$R16),Hospital!$O16,'Modelo Hosp.'!EH29+IFERROR((Hospital!$P16-Hospital!$O16)/(Hospital!$Q16-1),0))),Hospital!$P16)</f>
        <v>1</v>
      </c>
      <c r="EJ29" s="13" t="n">
        <f aca="false">MIN(IF(EJ$6&lt;(Inmobiliario!$K$7-Hospital!$R16),0,IF('Modelo Hosp.'!EJ$6=(Inmobiliario!$K$7-Hospital!$R16),Hospital!$O16,'Modelo Hosp.'!EI29+IFERROR((Hospital!$P16-Hospital!$O16)/(Hospital!$Q16-1),0))),Hospital!$P16)</f>
        <v>1</v>
      </c>
    </row>
    <row r="30" customFormat="false" ht="12" hidden="false" customHeight="false" outlineLevel="0" collapsed="false">
      <c r="B30" s="20" t="s">
        <v>5</v>
      </c>
      <c r="S30" s="1" t="s">
        <v>335</v>
      </c>
      <c r="U30" s="13" t="n">
        <f aca="false">MIN(IF(U$6&lt;(Inmobiliario!$K$7-Hospital!$R17),0,IF('Modelo Hosp.'!U$6=(Inmobiliario!$K$7-Hospital!$R17),Hospital!$O17,'Modelo Hosp.'!T30+IFERROR((Hospital!$P17-Hospital!$O17)/(Hospital!$Q17-1),0))),Hospital!$P17)</f>
        <v>0</v>
      </c>
      <c r="V30" s="13" t="n">
        <f aca="false">MIN(IF(V$6&lt;(Inmobiliario!$K$7-Hospital!$R17),0,IF('Modelo Hosp.'!V$6=(Inmobiliario!$K$7-Hospital!$R17),Hospital!$O17,'Modelo Hosp.'!U30+IFERROR((Hospital!$P17-Hospital!$O17)/(Hospital!$Q17-1),0))),Hospital!$P17)</f>
        <v>0</v>
      </c>
      <c r="W30" s="13" t="n">
        <f aca="false">MIN(IF(W$6&lt;(Inmobiliario!$K$7-Hospital!$R17),0,IF('Modelo Hosp.'!W$6=(Inmobiliario!$K$7-Hospital!$R17),Hospital!$O17,'Modelo Hosp.'!V30+IFERROR((Hospital!$P17-Hospital!$O17)/(Hospital!$Q17-1),0))),Hospital!$P17)</f>
        <v>0</v>
      </c>
      <c r="X30" s="13" t="n">
        <f aca="false">MIN(IF(X$6&lt;(Inmobiliario!$K$7-Hospital!$R17),0,IF('Modelo Hosp.'!X$6=(Inmobiliario!$K$7-Hospital!$R17),Hospital!$O17,'Modelo Hosp.'!W30+IFERROR((Hospital!$P17-Hospital!$O17)/(Hospital!$Q17-1),0))),Hospital!$P17)</f>
        <v>0</v>
      </c>
      <c r="Y30" s="13" t="n">
        <f aca="false">MIN(IF(Y$6&lt;(Inmobiliario!$K$7-Hospital!$R17),0,IF('Modelo Hosp.'!Y$6=(Inmobiliario!$K$7-Hospital!$R17),Hospital!$O17,'Modelo Hosp.'!X30+IFERROR((Hospital!$P17-Hospital!$O17)/(Hospital!$Q17-1),0))),Hospital!$P17)</f>
        <v>0</v>
      </c>
      <c r="Z30" s="13" t="n">
        <f aca="false">MIN(IF(Z$6&lt;(Inmobiliario!$K$7-Hospital!$R17),0,IF('Modelo Hosp.'!Z$6=(Inmobiliario!$K$7-Hospital!$R17),Hospital!$O17,'Modelo Hosp.'!Y30+IFERROR((Hospital!$P17-Hospital!$O17)/(Hospital!$Q17-1),0))),Hospital!$P17)</f>
        <v>0</v>
      </c>
      <c r="AA30" s="13" t="n">
        <f aca="false">MIN(IF(AA$6&lt;(Inmobiliario!$K$7-Hospital!$R17),0,IF('Modelo Hosp.'!AA$6=(Inmobiliario!$K$7-Hospital!$R17),Hospital!$O17,'Modelo Hosp.'!Z30+IFERROR((Hospital!$P17-Hospital!$O17)/(Hospital!$Q17-1),0))),Hospital!$P17)</f>
        <v>0</v>
      </c>
      <c r="AB30" s="13" t="n">
        <f aca="false">MIN(IF(AB$6&lt;(Inmobiliario!$K$7-Hospital!$R17),0,IF('Modelo Hosp.'!AB$6=(Inmobiliario!$K$7-Hospital!$R17),Hospital!$O17,'Modelo Hosp.'!AA30+IFERROR((Hospital!$P17-Hospital!$O17)/(Hospital!$Q17-1),0))),Hospital!$P17)</f>
        <v>0</v>
      </c>
      <c r="AC30" s="13" t="n">
        <f aca="false">MIN(IF(AC$6&lt;(Inmobiliario!$K$7-Hospital!$R17),0,IF('Modelo Hosp.'!AC$6=(Inmobiliario!$K$7-Hospital!$R17),Hospital!$O17,'Modelo Hosp.'!AB30+IFERROR((Hospital!$P17-Hospital!$O17)/(Hospital!$Q17-1),0))),Hospital!$P17)</f>
        <v>0</v>
      </c>
      <c r="AD30" s="13" t="n">
        <f aca="false">MIN(IF(AD$6&lt;(Inmobiliario!$K$7-Hospital!$R17),0,IF('Modelo Hosp.'!AD$6=(Inmobiliario!$K$7-Hospital!$R17),Hospital!$O17,'Modelo Hosp.'!AC30+IFERROR((Hospital!$P17-Hospital!$O17)/(Hospital!$Q17-1),0))),Hospital!$P17)</f>
        <v>1</v>
      </c>
      <c r="AE30" s="13" t="n">
        <f aca="false">MIN(IF(AE$6&lt;(Inmobiliario!$K$7-Hospital!$R17),0,IF('Modelo Hosp.'!AE$6=(Inmobiliario!$K$7-Hospital!$R17),Hospital!$O17,'Modelo Hosp.'!AD30+IFERROR((Hospital!$P17-Hospital!$O17)/(Hospital!$Q17-1),0))),Hospital!$P17)</f>
        <v>1</v>
      </c>
      <c r="AF30" s="13" t="n">
        <f aca="false">MIN(IF(AF$6&lt;(Inmobiliario!$K$7-Hospital!$R17),0,IF('Modelo Hosp.'!AF$6=(Inmobiliario!$K$7-Hospital!$R17),Hospital!$O17,'Modelo Hosp.'!AE30+IFERROR((Hospital!$P17-Hospital!$O17)/(Hospital!$Q17-1),0))),Hospital!$P17)</f>
        <v>1</v>
      </c>
      <c r="AG30" s="13" t="n">
        <f aca="false">MIN(IF(AG$6&lt;(Inmobiliario!$K$7-Hospital!$R17),0,IF('Modelo Hosp.'!AG$6=(Inmobiliario!$K$7-Hospital!$R17),Hospital!$O17,'Modelo Hosp.'!AF30+IFERROR((Hospital!$P17-Hospital!$O17)/(Hospital!$Q17-1),0))),Hospital!$P17)</f>
        <v>1</v>
      </c>
      <c r="AH30" s="13" t="n">
        <f aca="false">MIN(IF(AH$6&lt;(Inmobiliario!$K$7-Hospital!$R17),0,IF('Modelo Hosp.'!AH$6=(Inmobiliario!$K$7-Hospital!$R17),Hospital!$O17,'Modelo Hosp.'!AG30+IFERROR((Hospital!$P17-Hospital!$O17)/(Hospital!$Q17-1),0))),Hospital!$P17)</f>
        <v>1</v>
      </c>
      <c r="AI30" s="13" t="n">
        <f aca="false">MIN(IF(AI$6&lt;(Inmobiliario!$K$7-Hospital!$R17),0,IF('Modelo Hosp.'!AI$6=(Inmobiliario!$K$7-Hospital!$R17),Hospital!$O17,'Modelo Hosp.'!AH30+IFERROR((Hospital!$P17-Hospital!$O17)/(Hospital!$Q17-1),0))),Hospital!$P17)</f>
        <v>1</v>
      </c>
      <c r="AJ30" s="13" t="n">
        <f aca="false">MIN(IF(AJ$6&lt;(Inmobiliario!$K$7-Hospital!$R17),0,IF('Modelo Hosp.'!AJ$6=(Inmobiliario!$K$7-Hospital!$R17),Hospital!$O17,'Modelo Hosp.'!AI30+IFERROR((Hospital!$P17-Hospital!$O17)/(Hospital!$Q17-1),0))),Hospital!$P17)</f>
        <v>1</v>
      </c>
      <c r="AK30" s="13" t="n">
        <f aca="false">MIN(IF(AK$6&lt;(Inmobiliario!$K$7-Hospital!$R17),0,IF('Modelo Hosp.'!AK$6=(Inmobiliario!$K$7-Hospital!$R17),Hospital!$O17,'Modelo Hosp.'!AJ30+IFERROR((Hospital!$P17-Hospital!$O17)/(Hospital!$Q17-1),0))),Hospital!$P17)</f>
        <v>1</v>
      </c>
      <c r="AL30" s="13" t="n">
        <f aca="false">MIN(IF(AL$6&lt;(Inmobiliario!$K$7-Hospital!$R17),0,IF('Modelo Hosp.'!AL$6=(Inmobiliario!$K$7-Hospital!$R17),Hospital!$O17,'Modelo Hosp.'!AK30+IFERROR((Hospital!$P17-Hospital!$O17)/(Hospital!$Q17-1),0))),Hospital!$P17)</f>
        <v>1</v>
      </c>
      <c r="AM30" s="13" t="n">
        <f aca="false">MIN(IF(AM$6&lt;(Inmobiliario!$K$7-Hospital!$R17),0,IF('Modelo Hosp.'!AM$6=(Inmobiliario!$K$7-Hospital!$R17),Hospital!$O17,'Modelo Hosp.'!AL30+IFERROR((Hospital!$P17-Hospital!$O17)/(Hospital!$Q17-1),0))),Hospital!$P17)</f>
        <v>1</v>
      </c>
      <c r="AN30" s="13" t="n">
        <f aca="false">MIN(IF(AN$6&lt;(Inmobiliario!$K$7-Hospital!$R17),0,IF('Modelo Hosp.'!AN$6=(Inmobiliario!$K$7-Hospital!$R17),Hospital!$O17,'Modelo Hosp.'!AM30+IFERROR((Hospital!$P17-Hospital!$O17)/(Hospital!$Q17-1),0))),Hospital!$P17)</f>
        <v>1</v>
      </c>
      <c r="AO30" s="13" t="n">
        <f aca="false">MIN(IF(AO$6&lt;(Inmobiliario!$K$7-Hospital!$R17),0,IF('Modelo Hosp.'!AO$6=(Inmobiliario!$K$7-Hospital!$R17),Hospital!$O17,'Modelo Hosp.'!AN30+IFERROR((Hospital!$P17-Hospital!$O17)/(Hospital!$Q17-1),0))),Hospital!$P17)</f>
        <v>1</v>
      </c>
      <c r="AP30" s="13" t="n">
        <f aca="false">MIN(IF(AP$6&lt;(Inmobiliario!$K$7-Hospital!$R17),0,IF('Modelo Hosp.'!AP$6=(Inmobiliario!$K$7-Hospital!$R17),Hospital!$O17,'Modelo Hosp.'!AO30+IFERROR((Hospital!$P17-Hospital!$O17)/(Hospital!$Q17-1),0))),Hospital!$P17)</f>
        <v>1</v>
      </c>
      <c r="AQ30" s="13" t="n">
        <f aca="false">MIN(IF(AQ$6&lt;(Inmobiliario!$K$7-Hospital!$R17),0,IF('Modelo Hosp.'!AQ$6=(Inmobiliario!$K$7-Hospital!$R17),Hospital!$O17,'Modelo Hosp.'!AP30+IFERROR((Hospital!$P17-Hospital!$O17)/(Hospital!$Q17-1),0))),Hospital!$P17)</f>
        <v>1</v>
      </c>
      <c r="AR30" s="13" t="n">
        <f aca="false">MIN(IF(AR$6&lt;(Inmobiliario!$K$7-Hospital!$R17),0,IF('Modelo Hosp.'!AR$6=(Inmobiliario!$K$7-Hospital!$R17),Hospital!$O17,'Modelo Hosp.'!AQ30+IFERROR((Hospital!$P17-Hospital!$O17)/(Hospital!$Q17-1),0))),Hospital!$P17)</f>
        <v>1</v>
      </c>
      <c r="AS30" s="13" t="n">
        <f aca="false">MIN(IF(AS$6&lt;(Inmobiliario!$K$7-Hospital!$R17),0,IF('Modelo Hosp.'!AS$6=(Inmobiliario!$K$7-Hospital!$R17),Hospital!$O17,'Modelo Hosp.'!AR30+IFERROR((Hospital!$P17-Hospital!$O17)/(Hospital!$Q17-1),0))),Hospital!$P17)</f>
        <v>1</v>
      </c>
      <c r="AT30" s="13" t="n">
        <f aca="false">MIN(IF(AT$6&lt;(Inmobiliario!$K$7-Hospital!$R17),0,IF('Modelo Hosp.'!AT$6=(Inmobiliario!$K$7-Hospital!$R17),Hospital!$O17,'Modelo Hosp.'!AS30+IFERROR((Hospital!$P17-Hospital!$O17)/(Hospital!$Q17-1),0))),Hospital!$P17)</f>
        <v>1</v>
      </c>
      <c r="AU30" s="13" t="n">
        <f aca="false">MIN(IF(AU$6&lt;(Inmobiliario!$K$7-Hospital!$R17),0,IF('Modelo Hosp.'!AU$6=(Inmobiliario!$K$7-Hospital!$R17),Hospital!$O17,'Modelo Hosp.'!AT30+IFERROR((Hospital!$P17-Hospital!$O17)/(Hospital!$Q17-1),0))),Hospital!$P17)</f>
        <v>1</v>
      </c>
      <c r="AV30" s="13" t="n">
        <f aca="false">MIN(IF(AV$6&lt;(Inmobiliario!$K$7-Hospital!$R17),0,IF('Modelo Hosp.'!AV$6=(Inmobiliario!$K$7-Hospital!$R17),Hospital!$O17,'Modelo Hosp.'!AU30+IFERROR((Hospital!$P17-Hospital!$O17)/(Hospital!$Q17-1),0))),Hospital!$P17)</f>
        <v>1</v>
      </c>
      <c r="AW30" s="13" t="n">
        <f aca="false">MIN(IF(AW$6&lt;(Inmobiliario!$K$7-Hospital!$R17),0,IF('Modelo Hosp.'!AW$6=(Inmobiliario!$K$7-Hospital!$R17),Hospital!$O17,'Modelo Hosp.'!AV30+IFERROR((Hospital!$P17-Hospital!$O17)/(Hospital!$Q17-1),0))),Hospital!$P17)</f>
        <v>1</v>
      </c>
      <c r="AX30" s="13" t="n">
        <f aca="false">MIN(IF(AX$6&lt;(Inmobiliario!$K$7-Hospital!$R17),0,IF('Modelo Hosp.'!AX$6=(Inmobiliario!$K$7-Hospital!$R17),Hospital!$O17,'Modelo Hosp.'!AW30+IFERROR((Hospital!$P17-Hospital!$O17)/(Hospital!$Q17-1),0))),Hospital!$P17)</f>
        <v>1</v>
      </c>
      <c r="AY30" s="13" t="n">
        <f aca="false">MIN(IF(AY$6&lt;(Inmobiliario!$K$7-Hospital!$R17),0,IF('Modelo Hosp.'!AY$6=(Inmobiliario!$K$7-Hospital!$R17),Hospital!$O17,'Modelo Hosp.'!AX30+IFERROR((Hospital!$P17-Hospital!$O17)/(Hospital!$Q17-1),0))),Hospital!$P17)</f>
        <v>1</v>
      </c>
      <c r="AZ30" s="13" t="n">
        <f aca="false">MIN(IF(AZ$6&lt;(Inmobiliario!$K$7-Hospital!$R17),0,IF('Modelo Hosp.'!AZ$6=(Inmobiliario!$K$7-Hospital!$R17),Hospital!$O17,'Modelo Hosp.'!AY30+IFERROR((Hospital!$P17-Hospital!$O17)/(Hospital!$Q17-1),0))),Hospital!$P17)</f>
        <v>1</v>
      </c>
      <c r="BA30" s="13" t="n">
        <f aca="false">MIN(IF(BA$6&lt;(Inmobiliario!$K$7-Hospital!$R17),0,IF('Modelo Hosp.'!BA$6=(Inmobiliario!$K$7-Hospital!$R17),Hospital!$O17,'Modelo Hosp.'!AZ30+IFERROR((Hospital!$P17-Hospital!$O17)/(Hospital!$Q17-1),0))),Hospital!$P17)</f>
        <v>1</v>
      </c>
      <c r="BB30" s="13" t="n">
        <f aca="false">MIN(IF(BB$6&lt;(Inmobiliario!$K$7-Hospital!$R17),0,IF('Modelo Hosp.'!BB$6=(Inmobiliario!$K$7-Hospital!$R17),Hospital!$O17,'Modelo Hosp.'!BA30+IFERROR((Hospital!$P17-Hospital!$O17)/(Hospital!$Q17-1),0))),Hospital!$P17)</f>
        <v>1</v>
      </c>
      <c r="BC30" s="13" t="n">
        <f aca="false">MIN(IF(BC$6&lt;(Inmobiliario!$K$7-Hospital!$R17),0,IF('Modelo Hosp.'!BC$6=(Inmobiliario!$K$7-Hospital!$R17),Hospital!$O17,'Modelo Hosp.'!BB30+IFERROR((Hospital!$P17-Hospital!$O17)/(Hospital!$Q17-1),0))),Hospital!$P17)</f>
        <v>1</v>
      </c>
      <c r="BD30" s="13" t="n">
        <f aca="false">MIN(IF(BD$6&lt;(Inmobiliario!$K$7-Hospital!$R17),0,IF('Modelo Hosp.'!BD$6=(Inmobiliario!$K$7-Hospital!$R17),Hospital!$O17,'Modelo Hosp.'!BC30+IFERROR((Hospital!$P17-Hospital!$O17)/(Hospital!$Q17-1),0))),Hospital!$P17)</f>
        <v>1</v>
      </c>
      <c r="BE30" s="13" t="n">
        <f aca="false">MIN(IF(BE$6&lt;(Inmobiliario!$K$7-Hospital!$R17),0,IF('Modelo Hosp.'!BE$6=(Inmobiliario!$K$7-Hospital!$R17),Hospital!$O17,'Modelo Hosp.'!BD30+IFERROR((Hospital!$P17-Hospital!$O17)/(Hospital!$Q17-1),0))),Hospital!$P17)</f>
        <v>1</v>
      </c>
      <c r="BF30" s="13" t="n">
        <f aca="false">MIN(IF(BF$6&lt;(Inmobiliario!$K$7-Hospital!$R17),0,IF('Modelo Hosp.'!BF$6=(Inmobiliario!$K$7-Hospital!$R17),Hospital!$O17,'Modelo Hosp.'!BE30+IFERROR((Hospital!$P17-Hospital!$O17)/(Hospital!$Q17-1),0))),Hospital!$P17)</f>
        <v>1</v>
      </c>
      <c r="BG30" s="13" t="n">
        <f aca="false">MIN(IF(BG$6&lt;(Inmobiliario!$K$7-Hospital!$R17),0,IF('Modelo Hosp.'!BG$6=(Inmobiliario!$K$7-Hospital!$R17),Hospital!$O17,'Modelo Hosp.'!BF30+IFERROR((Hospital!$P17-Hospital!$O17)/(Hospital!$Q17-1),0))),Hospital!$P17)</f>
        <v>1</v>
      </c>
      <c r="BH30" s="13" t="n">
        <f aca="false">MIN(IF(BH$6&lt;(Inmobiliario!$K$7-Hospital!$R17),0,IF('Modelo Hosp.'!BH$6=(Inmobiliario!$K$7-Hospital!$R17),Hospital!$O17,'Modelo Hosp.'!BG30+IFERROR((Hospital!$P17-Hospital!$O17)/(Hospital!$Q17-1),0))),Hospital!$P17)</f>
        <v>1</v>
      </c>
      <c r="BI30" s="13" t="n">
        <f aca="false">MIN(IF(BI$6&lt;(Inmobiliario!$K$7-Hospital!$R17),0,IF('Modelo Hosp.'!BI$6=(Inmobiliario!$K$7-Hospital!$R17),Hospital!$O17,'Modelo Hosp.'!BH30+IFERROR((Hospital!$P17-Hospital!$O17)/(Hospital!$Q17-1),0))),Hospital!$P17)</f>
        <v>1</v>
      </c>
      <c r="BJ30" s="13" t="n">
        <f aca="false">MIN(IF(BJ$6&lt;(Inmobiliario!$K$7-Hospital!$R17),0,IF('Modelo Hosp.'!BJ$6=(Inmobiliario!$K$7-Hospital!$R17),Hospital!$O17,'Modelo Hosp.'!BI30+IFERROR((Hospital!$P17-Hospital!$O17)/(Hospital!$Q17-1),0))),Hospital!$P17)</f>
        <v>1</v>
      </c>
      <c r="BK30" s="13" t="n">
        <f aca="false">MIN(IF(BK$6&lt;(Inmobiliario!$K$7-Hospital!$R17),0,IF('Modelo Hosp.'!BK$6=(Inmobiliario!$K$7-Hospital!$R17),Hospital!$O17,'Modelo Hosp.'!BJ30+IFERROR((Hospital!$P17-Hospital!$O17)/(Hospital!$Q17-1),0))),Hospital!$P17)</f>
        <v>1</v>
      </c>
      <c r="BL30" s="13" t="n">
        <f aca="false">MIN(IF(BL$6&lt;(Inmobiliario!$K$7-Hospital!$R17),0,IF('Modelo Hosp.'!BL$6=(Inmobiliario!$K$7-Hospital!$R17),Hospital!$O17,'Modelo Hosp.'!BK30+IFERROR((Hospital!$P17-Hospital!$O17)/(Hospital!$Q17-1),0))),Hospital!$P17)</f>
        <v>1</v>
      </c>
      <c r="BM30" s="13" t="n">
        <f aca="false">MIN(IF(BM$6&lt;(Inmobiliario!$K$7-Hospital!$R17),0,IF('Modelo Hosp.'!BM$6=(Inmobiliario!$K$7-Hospital!$R17),Hospital!$O17,'Modelo Hosp.'!BL30+IFERROR((Hospital!$P17-Hospital!$O17)/(Hospital!$Q17-1),0))),Hospital!$P17)</f>
        <v>1</v>
      </c>
      <c r="BN30" s="13" t="n">
        <f aca="false">MIN(IF(BN$6&lt;(Inmobiliario!$K$7-Hospital!$R17),0,IF('Modelo Hosp.'!BN$6=(Inmobiliario!$K$7-Hospital!$R17),Hospital!$O17,'Modelo Hosp.'!BM30+IFERROR((Hospital!$P17-Hospital!$O17)/(Hospital!$Q17-1),0))),Hospital!$P17)</f>
        <v>1</v>
      </c>
      <c r="BO30" s="13" t="n">
        <f aca="false">MIN(IF(BO$6&lt;(Inmobiliario!$K$7-Hospital!$R17),0,IF('Modelo Hosp.'!BO$6=(Inmobiliario!$K$7-Hospital!$R17),Hospital!$O17,'Modelo Hosp.'!BN30+IFERROR((Hospital!$P17-Hospital!$O17)/(Hospital!$Q17-1),0))),Hospital!$P17)</f>
        <v>1</v>
      </c>
      <c r="BP30" s="13" t="n">
        <f aca="false">MIN(IF(BP$6&lt;(Inmobiliario!$K$7-Hospital!$R17),0,IF('Modelo Hosp.'!BP$6=(Inmobiliario!$K$7-Hospital!$R17),Hospital!$O17,'Modelo Hosp.'!BO30+IFERROR((Hospital!$P17-Hospital!$O17)/(Hospital!$Q17-1),0))),Hospital!$P17)</f>
        <v>1</v>
      </c>
      <c r="BQ30" s="13" t="n">
        <f aca="false">MIN(IF(BQ$6&lt;(Inmobiliario!$K$7-Hospital!$R17),0,IF('Modelo Hosp.'!BQ$6=(Inmobiliario!$K$7-Hospital!$R17),Hospital!$O17,'Modelo Hosp.'!BP30+IFERROR((Hospital!$P17-Hospital!$O17)/(Hospital!$Q17-1),0))),Hospital!$P17)</f>
        <v>1</v>
      </c>
      <c r="BR30" s="13" t="n">
        <f aca="false">MIN(IF(BR$6&lt;(Inmobiliario!$K$7-Hospital!$R17),0,IF('Modelo Hosp.'!BR$6=(Inmobiliario!$K$7-Hospital!$R17),Hospital!$O17,'Modelo Hosp.'!BQ30+IFERROR((Hospital!$P17-Hospital!$O17)/(Hospital!$Q17-1),0))),Hospital!$P17)</f>
        <v>1</v>
      </c>
      <c r="BS30" s="13" t="n">
        <f aca="false">MIN(IF(BS$6&lt;(Inmobiliario!$K$7-Hospital!$R17),0,IF('Modelo Hosp.'!BS$6=(Inmobiliario!$K$7-Hospital!$R17),Hospital!$O17,'Modelo Hosp.'!BR30+IFERROR((Hospital!$P17-Hospital!$O17)/(Hospital!$Q17-1),0))),Hospital!$P17)</f>
        <v>1</v>
      </c>
      <c r="BT30" s="13" t="n">
        <f aca="false">MIN(IF(BT$6&lt;(Inmobiliario!$K$7-Hospital!$R17),0,IF('Modelo Hosp.'!BT$6=(Inmobiliario!$K$7-Hospital!$R17),Hospital!$O17,'Modelo Hosp.'!BS30+IFERROR((Hospital!$P17-Hospital!$O17)/(Hospital!$Q17-1),0))),Hospital!$P17)</f>
        <v>1</v>
      </c>
      <c r="BU30" s="13" t="n">
        <f aca="false">MIN(IF(BU$6&lt;(Inmobiliario!$K$7-Hospital!$R17),0,IF('Modelo Hosp.'!BU$6=(Inmobiliario!$K$7-Hospital!$R17),Hospital!$O17,'Modelo Hosp.'!BT30+IFERROR((Hospital!$P17-Hospital!$O17)/(Hospital!$Q17-1),0))),Hospital!$P17)</f>
        <v>1</v>
      </c>
      <c r="BV30" s="13" t="n">
        <f aca="false">MIN(IF(BV$6&lt;(Inmobiliario!$K$7-Hospital!$R17),0,IF('Modelo Hosp.'!BV$6=(Inmobiliario!$K$7-Hospital!$R17),Hospital!$O17,'Modelo Hosp.'!BU30+IFERROR((Hospital!$P17-Hospital!$O17)/(Hospital!$Q17-1),0))),Hospital!$P17)</f>
        <v>1</v>
      </c>
      <c r="BW30" s="13" t="n">
        <f aca="false">MIN(IF(BW$6&lt;(Inmobiliario!$K$7-Hospital!$R17),0,IF('Modelo Hosp.'!BW$6=(Inmobiliario!$K$7-Hospital!$R17),Hospital!$O17,'Modelo Hosp.'!BV30+IFERROR((Hospital!$P17-Hospital!$O17)/(Hospital!$Q17-1),0))),Hospital!$P17)</f>
        <v>1</v>
      </c>
      <c r="BX30" s="13" t="n">
        <f aca="false">MIN(IF(BX$6&lt;(Inmobiliario!$K$7-Hospital!$R17),0,IF('Modelo Hosp.'!BX$6=(Inmobiliario!$K$7-Hospital!$R17),Hospital!$O17,'Modelo Hosp.'!BW30+IFERROR((Hospital!$P17-Hospital!$O17)/(Hospital!$Q17-1),0))),Hospital!$P17)</f>
        <v>1</v>
      </c>
      <c r="BY30" s="13" t="n">
        <f aca="false">MIN(IF(BY$6&lt;(Inmobiliario!$K$7-Hospital!$R17),0,IF('Modelo Hosp.'!BY$6=(Inmobiliario!$K$7-Hospital!$R17),Hospital!$O17,'Modelo Hosp.'!BX30+IFERROR((Hospital!$P17-Hospital!$O17)/(Hospital!$Q17-1),0))),Hospital!$P17)</f>
        <v>1</v>
      </c>
      <c r="BZ30" s="13" t="n">
        <f aca="false">MIN(IF(BZ$6&lt;(Inmobiliario!$K$7-Hospital!$R17),0,IF('Modelo Hosp.'!BZ$6=(Inmobiliario!$K$7-Hospital!$R17),Hospital!$O17,'Modelo Hosp.'!BY30+IFERROR((Hospital!$P17-Hospital!$O17)/(Hospital!$Q17-1),0))),Hospital!$P17)</f>
        <v>1</v>
      </c>
      <c r="CA30" s="13" t="n">
        <f aca="false">MIN(IF(CA$6&lt;(Inmobiliario!$K$7-Hospital!$R17),0,IF('Modelo Hosp.'!CA$6=(Inmobiliario!$K$7-Hospital!$R17),Hospital!$O17,'Modelo Hosp.'!BZ30+IFERROR((Hospital!$P17-Hospital!$O17)/(Hospital!$Q17-1),0))),Hospital!$P17)</f>
        <v>1</v>
      </c>
      <c r="CB30" s="13" t="n">
        <f aca="false">MIN(IF(CB$6&lt;(Inmobiliario!$K$7-Hospital!$R17),0,IF('Modelo Hosp.'!CB$6=(Inmobiliario!$K$7-Hospital!$R17),Hospital!$O17,'Modelo Hosp.'!CA30+IFERROR((Hospital!$P17-Hospital!$O17)/(Hospital!$Q17-1),0))),Hospital!$P17)</f>
        <v>1</v>
      </c>
      <c r="CC30" s="13" t="n">
        <f aca="false">MIN(IF(CC$6&lt;(Inmobiliario!$K$7-Hospital!$R17),0,IF('Modelo Hosp.'!CC$6=(Inmobiliario!$K$7-Hospital!$R17),Hospital!$O17,'Modelo Hosp.'!CB30+IFERROR((Hospital!$P17-Hospital!$O17)/(Hospital!$Q17-1),0))),Hospital!$P17)</f>
        <v>1</v>
      </c>
      <c r="CD30" s="13" t="n">
        <f aca="false">MIN(IF(CD$6&lt;(Inmobiliario!$K$7-Hospital!$R17),0,IF('Modelo Hosp.'!CD$6=(Inmobiliario!$K$7-Hospital!$R17),Hospital!$O17,'Modelo Hosp.'!CC30+IFERROR((Hospital!$P17-Hospital!$O17)/(Hospital!$Q17-1),0))),Hospital!$P17)</f>
        <v>1</v>
      </c>
      <c r="CE30" s="13" t="n">
        <f aca="false">MIN(IF(CE$6&lt;(Inmobiliario!$K$7-Hospital!$R17),0,IF('Modelo Hosp.'!CE$6=(Inmobiliario!$K$7-Hospital!$R17),Hospital!$O17,'Modelo Hosp.'!CD30+IFERROR((Hospital!$P17-Hospital!$O17)/(Hospital!$Q17-1),0))),Hospital!$P17)</f>
        <v>1</v>
      </c>
      <c r="CF30" s="13" t="n">
        <f aca="false">MIN(IF(CF$6&lt;(Inmobiliario!$K$7-Hospital!$R17),0,IF('Modelo Hosp.'!CF$6=(Inmobiliario!$K$7-Hospital!$R17),Hospital!$O17,'Modelo Hosp.'!CE30+IFERROR((Hospital!$P17-Hospital!$O17)/(Hospital!$Q17-1),0))),Hospital!$P17)</f>
        <v>1</v>
      </c>
      <c r="CG30" s="13" t="n">
        <f aca="false">MIN(IF(CG$6&lt;(Inmobiliario!$K$7-Hospital!$R17),0,IF('Modelo Hosp.'!CG$6=(Inmobiliario!$K$7-Hospital!$R17),Hospital!$O17,'Modelo Hosp.'!CF30+IFERROR((Hospital!$P17-Hospital!$O17)/(Hospital!$Q17-1),0))),Hospital!$P17)</f>
        <v>1</v>
      </c>
      <c r="CH30" s="13" t="n">
        <f aca="false">MIN(IF(CH$6&lt;(Inmobiliario!$K$7-Hospital!$R17),0,IF('Modelo Hosp.'!CH$6=(Inmobiliario!$K$7-Hospital!$R17),Hospital!$O17,'Modelo Hosp.'!CG30+IFERROR((Hospital!$P17-Hospital!$O17)/(Hospital!$Q17-1),0))),Hospital!$P17)</f>
        <v>1</v>
      </c>
      <c r="CI30" s="13" t="n">
        <f aca="false">MIN(IF(CI$6&lt;(Inmobiliario!$K$7-Hospital!$R17),0,IF('Modelo Hosp.'!CI$6=(Inmobiliario!$K$7-Hospital!$R17),Hospital!$O17,'Modelo Hosp.'!CH30+IFERROR((Hospital!$P17-Hospital!$O17)/(Hospital!$Q17-1),0))),Hospital!$P17)</f>
        <v>1</v>
      </c>
      <c r="CJ30" s="13" t="n">
        <f aca="false">MIN(IF(CJ$6&lt;(Inmobiliario!$K$7-Hospital!$R17),0,IF('Modelo Hosp.'!CJ$6=(Inmobiliario!$K$7-Hospital!$R17),Hospital!$O17,'Modelo Hosp.'!CI30+IFERROR((Hospital!$P17-Hospital!$O17)/(Hospital!$Q17-1),0))),Hospital!$P17)</f>
        <v>1</v>
      </c>
      <c r="CK30" s="13" t="n">
        <f aca="false">MIN(IF(CK$6&lt;(Inmobiliario!$K$7-Hospital!$R17),0,IF('Modelo Hosp.'!CK$6=(Inmobiliario!$K$7-Hospital!$R17),Hospital!$O17,'Modelo Hosp.'!CJ30+IFERROR((Hospital!$P17-Hospital!$O17)/(Hospital!$Q17-1),0))),Hospital!$P17)</f>
        <v>1</v>
      </c>
      <c r="CL30" s="13" t="n">
        <f aca="false">MIN(IF(CL$6&lt;(Inmobiliario!$K$7-Hospital!$R17),0,IF('Modelo Hosp.'!CL$6=(Inmobiliario!$K$7-Hospital!$R17),Hospital!$O17,'Modelo Hosp.'!CK30+IFERROR((Hospital!$P17-Hospital!$O17)/(Hospital!$Q17-1),0))),Hospital!$P17)</f>
        <v>1</v>
      </c>
      <c r="CM30" s="13" t="n">
        <f aca="false">MIN(IF(CM$6&lt;(Inmobiliario!$K$7-Hospital!$R17),0,IF('Modelo Hosp.'!CM$6=(Inmobiliario!$K$7-Hospital!$R17),Hospital!$O17,'Modelo Hosp.'!CL30+IFERROR((Hospital!$P17-Hospital!$O17)/(Hospital!$Q17-1),0))),Hospital!$P17)</f>
        <v>1</v>
      </c>
      <c r="CN30" s="13" t="n">
        <f aca="false">MIN(IF(CN$6&lt;(Inmobiliario!$K$7-Hospital!$R17),0,IF('Modelo Hosp.'!CN$6=(Inmobiliario!$K$7-Hospital!$R17),Hospital!$O17,'Modelo Hosp.'!CM30+IFERROR((Hospital!$P17-Hospital!$O17)/(Hospital!$Q17-1),0))),Hospital!$P17)</f>
        <v>1</v>
      </c>
      <c r="CO30" s="13" t="n">
        <f aca="false">MIN(IF(CO$6&lt;(Inmobiliario!$K$7-Hospital!$R17),0,IF('Modelo Hosp.'!CO$6=(Inmobiliario!$K$7-Hospital!$R17),Hospital!$O17,'Modelo Hosp.'!CN30+IFERROR((Hospital!$P17-Hospital!$O17)/(Hospital!$Q17-1),0))),Hospital!$P17)</f>
        <v>1</v>
      </c>
      <c r="CP30" s="13" t="n">
        <f aca="false">MIN(IF(CP$6&lt;(Inmobiliario!$K$7-Hospital!$R17),0,IF('Modelo Hosp.'!CP$6=(Inmobiliario!$K$7-Hospital!$R17),Hospital!$O17,'Modelo Hosp.'!CO30+IFERROR((Hospital!$P17-Hospital!$O17)/(Hospital!$Q17-1),0))),Hospital!$P17)</f>
        <v>1</v>
      </c>
      <c r="CQ30" s="13" t="n">
        <f aca="false">MIN(IF(CQ$6&lt;(Inmobiliario!$K$7-Hospital!$R17),0,IF('Modelo Hosp.'!CQ$6=(Inmobiliario!$K$7-Hospital!$R17),Hospital!$O17,'Modelo Hosp.'!CP30+IFERROR((Hospital!$P17-Hospital!$O17)/(Hospital!$Q17-1),0))),Hospital!$P17)</f>
        <v>1</v>
      </c>
      <c r="CR30" s="13" t="n">
        <f aca="false">MIN(IF(CR$6&lt;(Inmobiliario!$K$7-Hospital!$R17),0,IF('Modelo Hosp.'!CR$6=(Inmobiliario!$K$7-Hospital!$R17),Hospital!$O17,'Modelo Hosp.'!CQ30+IFERROR((Hospital!$P17-Hospital!$O17)/(Hospital!$Q17-1),0))),Hospital!$P17)</f>
        <v>1</v>
      </c>
      <c r="CS30" s="13" t="n">
        <f aca="false">MIN(IF(CS$6&lt;(Inmobiliario!$K$7-Hospital!$R17),0,IF('Modelo Hosp.'!CS$6=(Inmobiliario!$K$7-Hospital!$R17),Hospital!$O17,'Modelo Hosp.'!CR30+IFERROR((Hospital!$P17-Hospital!$O17)/(Hospital!$Q17-1),0))),Hospital!$P17)</f>
        <v>1</v>
      </c>
      <c r="CT30" s="13" t="n">
        <f aca="false">MIN(IF(CT$6&lt;(Inmobiliario!$K$7-Hospital!$R17),0,IF('Modelo Hosp.'!CT$6=(Inmobiliario!$K$7-Hospital!$R17),Hospital!$O17,'Modelo Hosp.'!CS30+IFERROR((Hospital!$P17-Hospital!$O17)/(Hospital!$Q17-1),0))),Hospital!$P17)</f>
        <v>1</v>
      </c>
      <c r="CU30" s="13" t="n">
        <f aca="false">MIN(IF(CU$6&lt;(Inmobiliario!$K$7-Hospital!$R17),0,IF('Modelo Hosp.'!CU$6=(Inmobiliario!$K$7-Hospital!$R17),Hospital!$O17,'Modelo Hosp.'!CT30+IFERROR((Hospital!$P17-Hospital!$O17)/(Hospital!$Q17-1),0))),Hospital!$P17)</f>
        <v>1</v>
      </c>
      <c r="CV30" s="13" t="n">
        <f aca="false">MIN(IF(CV$6&lt;(Inmobiliario!$K$7-Hospital!$R17),0,IF('Modelo Hosp.'!CV$6=(Inmobiliario!$K$7-Hospital!$R17),Hospital!$O17,'Modelo Hosp.'!CU30+IFERROR((Hospital!$P17-Hospital!$O17)/(Hospital!$Q17-1),0))),Hospital!$P17)</f>
        <v>1</v>
      </c>
      <c r="CW30" s="13" t="n">
        <f aca="false">MIN(IF(CW$6&lt;(Inmobiliario!$K$7-Hospital!$R17),0,IF('Modelo Hosp.'!CW$6=(Inmobiliario!$K$7-Hospital!$R17),Hospital!$O17,'Modelo Hosp.'!CV30+IFERROR((Hospital!$P17-Hospital!$O17)/(Hospital!$Q17-1),0))),Hospital!$P17)</f>
        <v>1</v>
      </c>
      <c r="CX30" s="13" t="n">
        <f aca="false">MIN(IF(CX$6&lt;(Inmobiliario!$K$7-Hospital!$R17),0,IF('Modelo Hosp.'!CX$6=(Inmobiliario!$K$7-Hospital!$R17),Hospital!$O17,'Modelo Hosp.'!CW30+IFERROR((Hospital!$P17-Hospital!$O17)/(Hospital!$Q17-1),0))),Hospital!$P17)</f>
        <v>1</v>
      </c>
      <c r="CY30" s="13" t="n">
        <f aca="false">MIN(IF(CY$6&lt;(Inmobiliario!$K$7-Hospital!$R17),0,IF('Modelo Hosp.'!CY$6=(Inmobiliario!$K$7-Hospital!$R17),Hospital!$O17,'Modelo Hosp.'!CX30+IFERROR((Hospital!$P17-Hospital!$O17)/(Hospital!$Q17-1),0))),Hospital!$P17)</f>
        <v>1</v>
      </c>
      <c r="CZ30" s="13" t="n">
        <f aca="false">MIN(IF(CZ$6&lt;(Inmobiliario!$K$7-Hospital!$R17),0,IF('Modelo Hosp.'!CZ$6=(Inmobiliario!$K$7-Hospital!$R17),Hospital!$O17,'Modelo Hosp.'!CY30+IFERROR((Hospital!$P17-Hospital!$O17)/(Hospital!$Q17-1),0))),Hospital!$P17)</f>
        <v>1</v>
      </c>
      <c r="DA30" s="13" t="n">
        <f aca="false">MIN(IF(DA$6&lt;(Inmobiliario!$K$7-Hospital!$R17),0,IF('Modelo Hosp.'!DA$6=(Inmobiliario!$K$7-Hospital!$R17),Hospital!$O17,'Modelo Hosp.'!CZ30+IFERROR((Hospital!$P17-Hospital!$O17)/(Hospital!$Q17-1),0))),Hospital!$P17)</f>
        <v>1</v>
      </c>
      <c r="DB30" s="13" t="n">
        <f aca="false">MIN(IF(DB$6&lt;(Inmobiliario!$K$7-Hospital!$R17),0,IF('Modelo Hosp.'!DB$6=(Inmobiliario!$K$7-Hospital!$R17),Hospital!$O17,'Modelo Hosp.'!DA30+IFERROR((Hospital!$P17-Hospital!$O17)/(Hospital!$Q17-1),0))),Hospital!$P17)</f>
        <v>1</v>
      </c>
      <c r="DC30" s="13" t="n">
        <f aca="false">MIN(IF(DC$6&lt;(Inmobiliario!$K$7-Hospital!$R17),0,IF('Modelo Hosp.'!DC$6=(Inmobiliario!$K$7-Hospital!$R17),Hospital!$O17,'Modelo Hosp.'!DB30+IFERROR((Hospital!$P17-Hospital!$O17)/(Hospital!$Q17-1),0))),Hospital!$P17)</f>
        <v>1</v>
      </c>
      <c r="DD30" s="13" t="n">
        <f aca="false">MIN(IF(DD$6&lt;(Inmobiliario!$K$7-Hospital!$R17),0,IF('Modelo Hosp.'!DD$6=(Inmobiliario!$K$7-Hospital!$R17),Hospital!$O17,'Modelo Hosp.'!DC30+IFERROR((Hospital!$P17-Hospital!$O17)/(Hospital!$Q17-1),0))),Hospital!$P17)</f>
        <v>1</v>
      </c>
      <c r="DE30" s="13" t="n">
        <f aca="false">MIN(IF(DE$6&lt;(Inmobiliario!$K$7-Hospital!$R17),0,IF('Modelo Hosp.'!DE$6=(Inmobiliario!$K$7-Hospital!$R17),Hospital!$O17,'Modelo Hosp.'!DD30+IFERROR((Hospital!$P17-Hospital!$O17)/(Hospital!$Q17-1),0))),Hospital!$P17)</f>
        <v>1</v>
      </c>
      <c r="DF30" s="13" t="n">
        <f aca="false">MIN(IF(DF$6&lt;(Inmobiliario!$K$7-Hospital!$R17),0,IF('Modelo Hosp.'!DF$6=(Inmobiliario!$K$7-Hospital!$R17),Hospital!$O17,'Modelo Hosp.'!DE30+IFERROR((Hospital!$P17-Hospital!$O17)/(Hospital!$Q17-1),0))),Hospital!$P17)</f>
        <v>1</v>
      </c>
      <c r="DG30" s="13" t="n">
        <f aca="false">MIN(IF(DG$6&lt;(Inmobiliario!$K$7-Hospital!$R17),0,IF('Modelo Hosp.'!DG$6=(Inmobiliario!$K$7-Hospital!$R17),Hospital!$O17,'Modelo Hosp.'!DF30+IFERROR((Hospital!$P17-Hospital!$O17)/(Hospital!$Q17-1),0))),Hospital!$P17)</f>
        <v>1</v>
      </c>
      <c r="DH30" s="13" t="n">
        <f aca="false">MIN(IF(DH$6&lt;(Inmobiliario!$K$7-Hospital!$R17),0,IF('Modelo Hosp.'!DH$6=(Inmobiliario!$K$7-Hospital!$R17),Hospital!$O17,'Modelo Hosp.'!DG30+IFERROR((Hospital!$P17-Hospital!$O17)/(Hospital!$Q17-1),0))),Hospital!$P17)</f>
        <v>1</v>
      </c>
      <c r="DI30" s="13" t="n">
        <f aca="false">MIN(IF(DI$6&lt;(Inmobiliario!$K$7-Hospital!$R17),0,IF('Modelo Hosp.'!DI$6=(Inmobiliario!$K$7-Hospital!$R17),Hospital!$O17,'Modelo Hosp.'!DH30+IFERROR((Hospital!$P17-Hospital!$O17)/(Hospital!$Q17-1),0))),Hospital!$P17)</f>
        <v>1</v>
      </c>
      <c r="DJ30" s="13" t="n">
        <f aca="false">MIN(IF(DJ$6&lt;(Inmobiliario!$K$7-Hospital!$R17),0,IF('Modelo Hosp.'!DJ$6=(Inmobiliario!$K$7-Hospital!$R17),Hospital!$O17,'Modelo Hosp.'!DI30+IFERROR((Hospital!$P17-Hospital!$O17)/(Hospital!$Q17-1),0))),Hospital!$P17)</f>
        <v>1</v>
      </c>
      <c r="DK30" s="13" t="n">
        <f aca="false">MIN(IF(DK$6&lt;(Inmobiliario!$K$7-Hospital!$R17),0,IF('Modelo Hosp.'!DK$6=(Inmobiliario!$K$7-Hospital!$R17),Hospital!$O17,'Modelo Hosp.'!DJ30+IFERROR((Hospital!$P17-Hospital!$O17)/(Hospital!$Q17-1),0))),Hospital!$P17)</f>
        <v>1</v>
      </c>
      <c r="DL30" s="13" t="n">
        <f aca="false">MIN(IF(DL$6&lt;(Inmobiliario!$K$7-Hospital!$R17),0,IF('Modelo Hosp.'!DL$6=(Inmobiliario!$K$7-Hospital!$R17),Hospital!$O17,'Modelo Hosp.'!DK30+IFERROR((Hospital!$P17-Hospital!$O17)/(Hospital!$Q17-1),0))),Hospital!$P17)</f>
        <v>1</v>
      </c>
      <c r="DM30" s="13" t="n">
        <f aca="false">MIN(IF(DM$6&lt;(Inmobiliario!$K$7-Hospital!$R17),0,IF('Modelo Hosp.'!DM$6=(Inmobiliario!$K$7-Hospital!$R17),Hospital!$O17,'Modelo Hosp.'!DL30+IFERROR((Hospital!$P17-Hospital!$O17)/(Hospital!$Q17-1),0))),Hospital!$P17)</f>
        <v>1</v>
      </c>
      <c r="DN30" s="13" t="n">
        <f aca="false">MIN(IF(DN$6&lt;(Inmobiliario!$K$7-Hospital!$R17),0,IF('Modelo Hosp.'!DN$6=(Inmobiliario!$K$7-Hospital!$R17),Hospital!$O17,'Modelo Hosp.'!DM30+IFERROR((Hospital!$P17-Hospital!$O17)/(Hospital!$Q17-1),0))),Hospital!$P17)</f>
        <v>1</v>
      </c>
      <c r="DO30" s="13" t="n">
        <f aca="false">MIN(IF(DO$6&lt;(Inmobiliario!$K$7-Hospital!$R17),0,IF('Modelo Hosp.'!DO$6=(Inmobiliario!$K$7-Hospital!$R17),Hospital!$O17,'Modelo Hosp.'!DN30+IFERROR((Hospital!$P17-Hospital!$O17)/(Hospital!$Q17-1),0))),Hospital!$P17)</f>
        <v>1</v>
      </c>
      <c r="DP30" s="13" t="n">
        <f aca="false">MIN(IF(DP$6&lt;(Inmobiliario!$K$7-Hospital!$R17),0,IF('Modelo Hosp.'!DP$6=(Inmobiliario!$K$7-Hospital!$R17),Hospital!$O17,'Modelo Hosp.'!DO30+IFERROR((Hospital!$P17-Hospital!$O17)/(Hospital!$Q17-1),0))),Hospital!$P17)</f>
        <v>1</v>
      </c>
      <c r="DQ30" s="13" t="n">
        <f aca="false">MIN(IF(DQ$6&lt;(Inmobiliario!$K$7-Hospital!$R17),0,IF('Modelo Hosp.'!DQ$6=(Inmobiliario!$K$7-Hospital!$R17),Hospital!$O17,'Modelo Hosp.'!DP30+IFERROR((Hospital!$P17-Hospital!$O17)/(Hospital!$Q17-1),0))),Hospital!$P17)</f>
        <v>1</v>
      </c>
      <c r="DR30" s="13" t="n">
        <f aca="false">MIN(IF(DR$6&lt;(Inmobiliario!$K$7-Hospital!$R17),0,IF('Modelo Hosp.'!DR$6=(Inmobiliario!$K$7-Hospital!$R17),Hospital!$O17,'Modelo Hosp.'!DQ30+IFERROR((Hospital!$P17-Hospital!$O17)/(Hospital!$Q17-1),0))),Hospital!$P17)</f>
        <v>1</v>
      </c>
      <c r="DS30" s="13" t="n">
        <f aca="false">MIN(IF(DS$6&lt;(Inmobiliario!$K$7-Hospital!$R17),0,IF('Modelo Hosp.'!DS$6=(Inmobiliario!$K$7-Hospital!$R17),Hospital!$O17,'Modelo Hosp.'!DR30+IFERROR((Hospital!$P17-Hospital!$O17)/(Hospital!$Q17-1),0))),Hospital!$P17)</f>
        <v>1</v>
      </c>
      <c r="DT30" s="13" t="n">
        <f aca="false">MIN(IF(DT$6&lt;(Inmobiliario!$K$7-Hospital!$R17),0,IF('Modelo Hosp.'!DT$6=(Inmobiliario!$K$7-Hospital!$R17),Hospital!$O17,'Modelo Hosp.'!DS30+IFERROR((Hospital!$P17-Hospital!$O17)/(Hospital!$Q17-1),0))),Hospital!$P17)</f>
        <v>1</v>
      </c>
      <c r="DU30" s="13" t="n">
        <f aca="false">MIN(IF(DU$6&lt;(Inmobiliario!$K$7-Hospital!$R17),0,IF('Modelo Hosp.'!DU$6=(Inmobiliario!$K$7-Hospital!$R17),Hospital!$O17,'Modelo Hosp.'!DT30+IFERROR((Hospital!$P17-Hospital!$O17)/(Hospital!$Q17-1),0))),Hospital!$P17)</f>
        <v>1</v>
      </c>
      <c r="DV30" s="13" t="n">
        <f aca="false">MIN(IF(DV$6&lt;(Inmobiliario!$K$7-Hospital!$R17),0,IF('Modelo Hosp.'!DV$6=(Inmobiliario!$K$7-Hospital!$R17),Hospital!$O17,'Modelo Hosp.'!DU30+IFERROR((Hospital!$P17-Hospital!$O17)/(Hospital!$Q17-1),0))),Hospital!$P17)</f>
        <v>1</v>
      </c>
      <c r="DW30" s="13" t="n">
        <f aca="false">MIN(IF(DW$6&lt;(Inmobiliario!$K$7-Hospital!$R17),0,IF('Modelo Hosp.'!DW$6=(Inmobiliario!$K$7-Hospital!$R17),Hospital!$O17,'Modelo Hosp.'!DV30+IFERROR((Hospital!$P17-Hospital!$O17)/(Hospital!$Q17-1),0))),Hospital!$P17)</f>
        <v>1</v>
      </c>
      <c r="DX30" s="13" t="n">
        <f aca="false">MIN(IF(DX$6&lt;(Inmobiliario!$K$7-Hospital!$R17),0,IF('Modelo Hosp.'!DX$6=(Inmobiliario!$K$7-Hospital!$R17),Hospital!$O17,'Modelo Hosp.'!DW30+IFERROR((Hospital!$P17-Hospital!$O17)/(Hospital!$Q17-1),0))),Hospital!$P17)</f>
        <v>1</v>
      </c>
      <c r="DY30" s="13" t="n">
        <f aca="false">MIN(IF(DY$6&lt;(Inmobiliario!$K$7-Hospital!$R17),0,IF('Modelo Hosp.'!DY$6=(Inmobiliario!$K$7-Hospital!$R17),Hospital!$O17,'Modelo Hosp.'!DX30+IFERROR((Hospital!$P17-Hospital!$O17)/(Hospital!$Q17-1),0))),Hospital!$P17)</f>
        <v>1</v>
      </c>
      <c r="DZ30" s="13" t="n">
        <f aca="false">MIN(IF(DZ$6&lt;(Inmobiliario!$K$7-Hospital!$R17),0,IF('Modelo Hosp.'!DZ$6=(Inmobiliario!$K$7-Hospital!$R17),Hospital!$O17,'Modelo Hosp.'!DY30+IFERROR((Hospital!$P17-Hospital!$O17)/(Hospital!$Q17-1),0))),Hospital!$P17)</f>
        <v>1</v>
      </c>
      <c r="EA30" s="13" t="n">
        <f aca="false">MIN(IF(EA$6&lt;(Inmobiliario!$K$7-Hospital!$R17),0,IF('Modelo Hosp.'!EA$6=(Inmobiliario!$K$7-Hospital!$R17),Hospital!$O17,'Modelo Hosp.'!DZ30+IFERROR((Hospital!$P17-Hospital!$O17)/(Hospital!$Q17-1),0))),Hospital!$P17)</f>
        <v>1</v>
      </c>
      <c r="EB30" s="13" t="n">
        <f aca="false">MIN(IF(EB$6&lt;(Inmobiliario!$K$7-Hospital!$R17),0,IF('Modelo Hosp.'!EB$6=(Inmobiliario!$K$7-Hospital!$R17),Hospital!$O17,'Modelo Hosp.'!EA30+IFERROR((Hospital!$P17-Hospital!$O17)/(Hospital!$Q17-1),0))),Hospital!$P17)</f>
        <v>1</v>
      </c>
      <c r="EC30" s="13" t="n">
        <f aca="false">MIN(IF(EC$6&lt;(Inmobiliario!$K$7-Hospital!$R17),0,IF('Modelo Hosp.'!EC$6=(Inmobiliario!$K$7-Hospital!$R17),Hospital!$O17,'Modelo Hosp.'!EB30+IFERROR((Hospital!$P17-Hospital!$O17)/(Hospital!$Q17-1),0))),Hospital!$P17)</f>
        <v>1</v>
      </c>
      <c r="ED30" s="13" t="n">
        <f aca="false">MIN(IF(ED$6&lt;(Inmobiliario!$K$7-Hospital!$R17),0,IF('Modelo Hosp.'!ED$6=(Inmobiliario!$K$7-Hospital!$R17),Hospital!$O17,'Modelo Hosp.'!EC30+IFERROR((Hospital!$P17-Hospital!$O17)/(Hospital!$Q17-1),0))),Hospital!$P17)</f>
        <v>1</v>
      </c>
      <c r="EE30" s="13" t="n">
        <f aca="false">MIN(IF(EE$6&lt;(Inmobiliario!$K$7-Hospital!$R17),0,IF('Modelo Hosp.'!EE$6=(Inmobiliario!$K$7-Hospital!$R17),Hospital!$O17,'Modelo Hosp.'!ED30+IFERROR((Hospital!$P17-Hospital!$O17)/(Hospital!$Q17-1),0))),Hospital!$P17)</f>
        <v>1</v>
      </c>
      <c r="EF30" s="13" t="n">
        <f aca="false">MIN(IF(EF$6&lt;(Inmobiliario!$K$7-Hospital!$R17),0,IF('Modelo Hosp.'!EF$6=(Inmobiliario!$K$7-Hospital!$R17),Hospital!$O17,'Modelo Hosp.'!EE30+IFERROR((Hospital!$P17-Hospital!$O17)/(Hospital!$Q17-1),0))),Hospital!$P17)</f>
        <v>1</v>
      </c>
      <c r="EG30" s="13" t="n">
        <f aca="false">MIN(IF(EG$6&lt;(Inmobiliario!$K$7-Hospital!$R17),0,IF('Modelo Hosp.'!EG$6=(Inmobiliario!$K$7-Hospital!$R17),Hospital!$O17,'Modelo Hosp.'!EF30+IFERROR((Hospital!$P17-Hospital!$O17)/(Hospital!$Q17-1),0))),Hospital!$P17)</f>
        <v>1</v>
      </c>
      <c r="EH30" s="13" t="n">
        <f aca="false">MIN(IF(EH$6&lt;(Inmobiliario!$K$7-Hospital!$R17),0,IF('Modelo Hosp.'!EH$6=(Inmobiliario!$K$7-Hospital!$R17),Hospital!$O17,'Modelo Hosp.'!EG30+IFERROR((Hospital!$P17-Hospital!$O17)/(Hospital!$Q17-1),0))),Hospital!$P17)</f>
        <v>1</v>
      </c>
      <c r="EI30" s="13" t="n">
        <f aca="false">MIN(IF(EI$6&lt;(Inmobiliario!$K$7-Hospital!$R17),0,IF('Modelo Hosp.'!EI$6=(Inmobiliario!$K$7-Hospital!$R17),Hospital!$O17,'Modelo Hosp.'!EH30+IFERROR((Hospital!$P17-Hospital!$O17)/(Hospital!$Q17-1),0))),Hospital!$P17)</f>
        <v>1</v>
      </c>
      <c r="EJ30" s="13" t="n">
        <f aca="false">MIN(IF(EJ$6&lt;(Inmobiliario!$K$7-Hospital!$R17),0,IF('Modelo Hosp.'!EJ$6=(Inmobiliario!$K$7-Hospital!$R17),Hospital!$O17,'Modelo Hosp.'!EI30+IFERROR((Hospital!$P17-Hospital!$O17)/(Hospital!$Q17-1),0))),Hospital!$P17)</f>
        <v>1</v>
      </c>
    </row>
    <row r="31" customFormat="false" ht="12" hidden="false" customHeight="false" outlineLevel="0" collapsed="false">
      <c r="C31" s="60" t="n">
        <f aca="false">SUM(E31:O31)</f>
        <v>62276640</v>
      </c>
      <c r="D31" s="1" t="s">
        <v>29</v>
      </c>
      <c r="E31" s="40" t="n">
        <f aca="false">SUMIF($T$5:$EJ$5,E$6,$T122:$EJ122)</f>
        <v>0</v>
      </c>
      <c r="F31" s="40" t="n">
        <f aca="false">SUMIF($T$5:$EJ$5,F$6,$T122:$EJ122)</f>
        <v>600300</v>
      </c>
      <c r="G31" s="40" t="n">
        <f aca="false">SUMIF($T$5:$EJ$5,G$6,$T122:$EJ122)</f>
        <v>5914680</v>
      </c>
      <c r="H31" s="40" t="n">
        <f aca="false">SUMIF($T$5:$EJ$5,H$6,$T122:$EJ122)</f>
        <v>6611580</v>
      </c>
      <c r="I31" s="40" t="n">
        <f aca="false">SUMIF($T$5:$EJ$5,I$6,$T122:$EJ122)</f>
        <v>7021440</v>
      </c>
      <c r="J31" s="40" t="n">
        <f aca="false">SUMIF($T$5:$EJ$5,J$6,$T122:$EJ122)</f>
        <v>7021440</v>
      </c>
      <c r="K31" s="40" t="n">
        <f aca="false">SUMIF($T$5:$EJ$5,K$6,$T122:$EJ122)</f>
        <v>7021440</v>
      </c>
      <c r="L31" s="40" t="n">
        <f aca="false">SUMIF($T$5:$EJ$5,L$6,$T122:$EJ122)</f>
        <v>7021440</v>
      </c>
      <c r="M31" s="40" t="n">
        <f aca="false">SUMIF($T$5:$EJ$5,M$6,$T122:$EJ122)</f>
        <v>7021440</v>
      </c>
      <c r="N31" s="40" t="n">
        <f aca="false">SUMIF($T$5:$EJ$5,N$6,$T122:$EJ122)</f>
        <v>7021440</v>
      </c>
      <c r="O31" s="40" t="n">
        <f aca="false">SUMIF($T$5:$EJ$5,O$6,$T122:$EJ122)</f>
        <v>7021440</v>
      </c>
      <c r="S31" s="1" t="s">
        <v>337</v>
      </c>
      <c r="U31" s="13" t="n">
        <f aca="false">MIN(IF(U$6&lt;(Inmobiliario!$K$7-Hospital!$R18),0,IF('Modelo Hosp.'!U$6=(Inmobiliario!$K$7-Hospital!$R18),Hospital!$O18,'Modelo Hosp.'!T31+IFERROR((Hospital!$P18-Hospital!$O18)/(Hospital!$Q18-1),0))),Hospital!$P18)</f>
        <v>0</v>
      </c>
      <c r="V31" s="13" t="n">
        <f aca="false">MIN(IF(V$6&lt;(Inmobiliario!$K$7-Hospital!$R18),0,IF('Modelo Hosp.'!V$6=(Inmobiliario!$K$7-Hospital!$R18),Hospital!$O18,'Modelo Hosp.'!U31+IFERROR((Hospital!$P18-Hospital!$O18)/(Hospital!$Q18-1),0))),Hospital!$P18)</f>
        <v>0</v>
      </c>
      <c r="W31" s="13" t="n">
        <f aca="false">MIN(IF(W$6&lt;(Inmobiliario!$K$7-Hospital!$R18),0,IF('Modelo Hosp.'!W$6=(Inmobiliario!$K$7-Hospital!$R18),Hospital!$O18,'Modelo Hosp.'!V31+IFERROR((Hospital!$P18-Hospital!$O18)/(Hospital!$Q18-1),0))),Hospital!$P18)</f>
        <v>0</v>
      </c>
      <c r="X31" s="13" t="n">
        <f aca="false">MIN(IF(X$6&lt;(Inmobiliario!$K$7-Hospital!$R18),0,IF('Modelo Hosp.'!X$6=(Inmobiliario!$K$7-Hospital!$R18),Hospital!$O18,'Modelo Hosp.'!W31+IFERROR((Hospital!$P18-Hospital!$O18)/(Hospital!$Q18-1),0))),Hospital!$P18)</f>
        <v>0</v>
      </c>
      <c r="Y31" s="13" t="n">
        <f aca="false">MIN(IF(Y$6&lt;(Inmobiliario!$K$7-Hospital!$R18),0,IF('Modelo Hosp.'!Y$6=(Inmobiliario!$K$7-Hospital!$R18),Hospital!$O18,'Modelo Hosp.'!X31+IFERROR((Hospital!$P18-Hospital!$O18)/(Hospital!$Q18-1),0))),Hospital!$P18)</f>
        <v>0</v>
      </c>
      <c r="Z31" s="13" t="n">
        <f aca="false">MIN(IF(Z$6&lt;(Inmobiliario!$K$7-Hospital!$R18),0,IF('Modelo Hosp.'!Z$6=(Inmobiliario!$K$7-Hospital!$R18),Hospital!$O18,'Modelo Hosp.'!Y31+IFERROR((Hospital!$P18-Hospital!$O18)/(Hospital!$Q18-1),0))),Hospital!$P18)</f>
        <v>0</v>
      </c>
      <c r="AA31" s="13" t="n">
        <f aca="false">MIN(IF(AA$6&lt;(Inmobiliario!$K$7-Hospital!$R18),0,IF('Modelo Hosp.'!AA$6=(Inmobiliario!$K$7-Hospital!$R18),Hospital!$O18,'Modelo Hosp.'!Z31+IFERROR((Hospital!$P18-Hospital!$O18)/(Hospital!$Q18-1),0))),Hospital!$P18)</f>
        <v>0</v>
      </c>
      <c r="AB31" s="13" t="n">
        <f aca="false">MIN(IF(AB$6&lt;(Inmobiliario!$K$7-Hospital!$R18),0,IF('Modelo Hosp.'!AB$6=(Inmobiliario!$K$7-Hospital!$R18),Hospital!$O18,'Modelo Hosp.'!AA31+IFERROR((Hospital!$P18-Hospital!$O18)/(Hospital!$Q18-1),0))),Hospital!$P18)</f>
        <v>0</v>
      </c>
      <c r="AC31" s="13" t="n">
        <f aca="false">MIN(IF(AC$6&lt;(Inmobiliario!$K$7-Hospital!$R18),0,IF('Modelo Hosp.'!AC$6=(Inmobiliario!$K$7-Hospital!$R18),Hospital!$O18,'Modelo Hosp.'!AB31+IFERROR((Hospital!$P18-Hospital!$O18)/(Hospital!$Q18-1),0))),Hospital!$P18)</f>
        <v>0</v>
      </c>
      <c r="AD31" s="13" t="n">
        <f aca="false">MIN(IF(AD$6&lt;(Inmobiliario!$K$7-Hospital!$R18),0,IF('Modelo Hosp.'!AD$6=(Inmobiliario!$K$7-Hospital!$R18),Hospital!$O18,'Modelo Hosp.'!AC31+IFERROR((Hospital!$P18-Hospital!$O18)/(Hospital!$Q18-1),0))),Hospital!$P18)</f>
        <v>0</v>
      </c>
      <c r="AE31" s="13" t="n">
        <f aca="false">MIN(IF(AE$6&lt;(Inmobiliario!$K$7-Hospital!$R18),0,IF('Modelo Hosp.'!AE$6=(Inmobiliario!$K$7-Hospital!$R18),Hospital!$O18,'Modelo Hosp.'!AD31+IFERROR((Hospital!$P18-Hospital!$O18)/(Hospital!$Q18-1),0))),Hospital!$P18)</f>
        <v>0</v>
      </c>
      <c r="AF31" s="13" t="n">
        <f aca="false">MIN(IF(AF$6&lt;(Inmobiliario!$K$7-Hospital!$R18),0,IF('Modelo Hosp.'!AF$6=(Inmobiliario!$K$7-Hospital!$R18),Hospital!$O18,'Modelo Hosp.'!AE31+IFERROR((Hospital!$P18-Hospital!$O18)/(Hospital!$Q18-1),0))),Hospital!$P18)</f>
        <v>2</v>
      </c>
      <c r="AG31" s="13" t="n">
        <f aca="false">MIN(IF(AG$6&lt;(Inmobiliario!$K$7-Hospital!$R18),0,IF('Modelo Hosp.'!AG$6=(Inmobiliario!$K$7-Hospital!$R18),Hospital!$O18,'Modelo Hosp.'!AF31+IFERROR((Hospital!$P18-Hospital!$O18)/(Hospital!$Q18-1),0))),Hospital!$P18)</f>
        <v>2</v>
      </c>
      <c r="AH31" s="13" t="n">
        <f aca="false">MIN(IF(AH$6&lt;(Inmobiliario!$K$7-Hospital!$R18),0,IF('Modelo Hosp.'!AH$6=(Inmobiliario!$K$7-Hospital!$R18),Hospital!$O18,'Modelo Hosp.'!AG31+IFERROR((Hospital!$P18-Hospital!$O18)/(Hospital!$Q18-1),0))),Hospital!$P18)</f>
        <v>2</v>
      </c>
      <c r="AI31" s="13" t="n">
        <f aca="false">MIN(IF(AI$6&lt;(Inmobiliario!$K$7-Hospital!$R18),0,IF('Modelo Hosp.'!AI$6=(Inmobiliario!$K$7-Hospital!$R18),Hospital!$O18,'Modelo Hosp.'!AH31+IFERROR((Hospital!$P18-Hospital!$O18)/(Hospital!$Q18-1),0))),Hospital!$P18)</f>
        <v>2</v>
      </c>
      <c r="AJ31" s="13" t="n">
        <f aca="false">MIN(IF(AJ$6&lt;(Inmobiliario!$K$7-Hospital!$R18),0,IF('Modelo Hosp.'!AJ$6=(Inmobiliario!$K$7-Hospital!$R18),Hospital!$O18,'Modelo Hosp.'!AI31+IFERROR((Hospital!$P18-Hospital!$O18)/(Hospital!$Q18-1),0))),Hospital!$P18)</f>
        <v>2</v>
      </c>
      <c r="AK31" s="13" t="n">
        <f aca="false">MIN(IF(AK$6&lt;(Inmobiliario!$K$7-Hospital!$R18),0,IF('Modelo Hosp.'!AK$6=(Inmobiliario!$K$7-Hospital!$R18),Hospital!$O18,'Modelo Hosp.'!AJ31+IFERROR((Hospital!$P18-Hospital!$O18)/(Hospital!$Q18-1),0))),Hospital!$P18)</f>
        <v>2</v>
      </c>
      <c r="AL31" s="13" t="n">
        <f aca="false">MIN(IF(AL$6&lt;(Inmobiliario!$K$7-Hospital!$R18),0,IF('Modelo Hosp.'!AL$6=(Inmobiliario!$K$7-Hospital!$R18),Hospital!$O18,'Modelo Hosp.'!AK31+IFERROR((Hospital!$P18-Hospital!$O18)/(Hospital!$Q18-1),0))),Hospital!$P18)</f>
        <v>2</v>
      </c>
      <c r="AM31" s="13" t="n">
        <f aca="false">MIN(IF(AM$6&lt;(Inmobiliario!$K$7-Hospital!$R18),0,IF('Modelo Hosp.'!AM$6=(Inmobiliario!$K$7-Hospital!$R18),Hospital!$O18,'Modelo Hosp.'!AL31+IFERROR((Hospital!$P18-Hospital!$O18)/(Hospital!$Q18-1),0))),Hospital!$P18)</f>
        <v>2</v>
      </c>
      <c r="AN31" s="13" t="n">
        <f aca="false">MIN(IF(AN$6&lt;(Inmobiliario!$K$7-Hospital!$R18),0,IF('Modelo Hosp.'!AN$6=(Inmobiliario!$K$7-Hospital!$R18),Hospital!$O18,'Modelo Hosp.'!AM31+IFERROR((Hospital!$P18-Hospital!$O18)/(Hospital!$Q18-1),0))),Hospital!$P18)</f>
        <v>2</v>
      </c>
      <c r="AO31" s="13" t="n">
        <f aca="false">MIN(IF(AO$6&lt;(Inmobiliario!$K$7-Hospital!$R18),0,IF('Modelo Hosp.'!AO$6=(Inmobiliario!$K$7-Hospital!$R18),Hospital!$O18,'Modelo Hosp.'!AN31+IFERROR((Hospital!$P18-Hospital!$O18)/(Hospital!$Q18-1),0))),Hospital!$P18)</f>
        <v>2</v>
      </c>
      <c r="AP31" s="13" t="n">
        <f aca="false">MIN(IF(AP$6&lt;(Inmobiliario!$K$7-Hospital!$R18),0,IF('Modelo Hosp.'!AP$6=(Inmobiliario!$K$7-Hospital!$R18),Hospital!$O18,'Modelo Hosp.'!AO31+IFERROR((Hospital!$P18-Hospital!$O18)/(Hospital!$Q18-1),0))),Hospital!$P18)</f>
        <v>2</v>
      </c>
      <c r="AQ31" s="13" t="n">
        <f aca="false">MIN(IF(AQ$6&lt;(Inmobiliario!$K$7-Hospital!$R18),0,IF('Modelo Hosp.'!AQ$6=(Inmobiliario!$K$7-Hospital!$R18),Hospital!$O18,'Modelo Hosp.'!AP31+IFERROR((Hospital!$P18-Hospital!$O18)/(Hospital!$Q18-1),0))),Hospital!$P18)</f>
        <v>2</v>
      </c>
      <c r="AR31" s="13" t="n">
        <f aca="false">MIN(IF(AR$6&lt;(Inmobiliario!$K$7-Hospital!$R18),0,IF('Modelo Hosp.'!AR$6=(Inmobiliario!$K$7-Hospital!$R18),Hospital!$O18,'Modelo Hosp.'!AQ31+IFERROR((Hospital!$P18-Hospital!$O18)/(Hospital!$Q18-1),0))),Hospital!$P18)</f>
        <v>2</v>
      </c>
      <c r="AS31" s="13" t="n">
        <f aca="false">MIN(IF(AS$6&lt;(Inmobiliario!$K$7-Hospital!$R18),0,IF('Modelo Hosp.'!AS$6=(Inmobiliario!$K$7-Hospital!$R18),Hospital!$O18,'Modelo Hosp.'!AR31+IFERROR((Hospital!$P18-Hospital!$O18)/(Hospital!$Q18-1),0))),Hospital!$P18)</f>
        <v>2</v>
      </c>
      <c r="AT31" s="13" t="n">
        <f aca="false">MIN(IF(AT$6&lt;(Inmobiliario!$K$7-Hospital!$R18),0,IF('Modelo Hosp.'!AT$6=(Inmobiliario!$K$7-Hospital!$R18),Hospital!$O18,'Modelo Hosp.'!AS31+IFERROR((Hospital!$P18-Hospital!$O18)/(Hospital!$Q18-1),0))),Hospital!$P18)</f>
        <v>2</v>
      </c>
      <c r="AU31" s="13" t="n">
        <f aca="false">MIN(IF(AU$6&lt;(Inmobiliario!$K$7-Hospital!$R18),0,IF('Modelo Hosp.'!AU$6=(Inmobiliario!$K$7-Hospital!$R18),Hospital!$O18,'Modelo Hosp.'!AT31+IFERROR((Hospital!$P18-Hospital!$O18)/(Hospital!$Q18-1),0))),Hospital!$P18)</f>
        <v>2</v>
      </c>
      <c r="AV31" s="13" t="n">
        <f aca="false">MIN(IF(AV$6&lt;(Inmobiliario!$K$7-Hospital!$R18),0,IF('Modelo Hosp.'!AV$6=(Inmobiliario!$K$7-Hospital!$R18),Hospital!$O18,'Modelo Hosp.'!AU31+IFERROR((Hospital!$P18-Hospital!$O18)/(Hospital!$Q18-1),0))),Hospital!$P18)</f>
        <v>2</v>
      </c>
      <c r="AW31" s="13" t="n">
        <f aca="false">MIN(IF(AW$6&lt;(Inmobiliario!$K$7-Hospital!$R18),0,IF('Modelo Hosp.'!AW$6=(Inmobiliario!$K$7-Hospital!$R18),Hospital!$O18,'Modelo Hosp.'!AV31+IFERROR((Hospital!$P18-Hospital!$O18)/(Hospital!$Q18-1),0))),Hospital!$P18)</f>
        <v>2</v>
      </c>
      <c r="AX31" s="13" t="n">
        <f aca="false">MIN(IF(AX$6&lt;(Inmobiliario!$K$7-Hospital!$R18),0,IF('Modelo Hosp.'!AX$6=(Inmobiliario!$K$7-Hospital!$R18),Hospital!$O18,'Modelo Hosp.'!AW31+IFERROR((Hospital!$P18-Hospital!$O18)/(Hospital!$Q18-1),0))),Hospital!$P18)</f>
        <v>2</v>
      </c>
      <c r="AY31" s="13" t="n">
        <f aca="false">MIN(IF(AY$6&lt;(Inmobiliario!$K$7-Hospital!$R18),0,IF('Modelo Hosp.'!AY$6=(Inmobiliario!$K$7-Hospital!$R18),Hospital!$O18,'Modelo Hosp.'!AX31+IFERROR((Hospital!$P18-Hospital!$O18)/(Hospital!$Q18-1),0))),Hospital!$P18)</f>
        <v>2</v>
      </c>
      <c r="AZ31" s="13" t="n">
        <f aca="false">MIN(IF(AZ$6&lt;(Inmobiliario!$K$7-Hospital!$R18),0,IF('Modelo Hosp.'!AZ$6=(Inmobiliario!$K$7-Hospital!$R18),Hospital!$O18,'Modelo Hosp.'!AY31+IFERROR((Hospital!$P18-Hospital!$O18)/(Hospital!$Q18-1),0))),Hospital!$P18)</f>
        <v>2</v>
      </c>
      <c r="BA31" s="13" t="n">
        <f aca="false">MIN(IF(BA$6&lt;(Inmobiliario!$K$7-Hospital!$R18),0,IF('Modelo Hosp.'!BA$6=(Inmobiliario!$K$7-Hospital!$R18),Hospital!$O18,'Modelo Hosp.'!AZ31+IFERROR((Hospital!$P18-Hospital!$O18)/(Hospital!$Q18-1),0))),Hospital!$P18)</f>
        <v>2</v>
      </c>
      <c r="BB31" s="13" t="n">
        <f aca="false">MIN(IF(BB$6&lt;(Inmobiliario!$K$7-Hospital!$R18),0,IF('Modelo Hosp.'!BB$6=(Inmobiliario!$K$7-Hospital!$R18),Hospital!$O18,'Modelo Hosp.'!BA31+IFERROR((Hospital!$P18-Hospital!$O18)/(Hospital!$Q18-1),0))),Hospital!$P18)</f>
        <v>2</v>
      </c>
      <c r="BC31" s="13" t="n">
        <f aca="false">MIN(IF(BC$6&lt;(Inmobiliario!$K$7-Hospital!$R18),0,IF('Modelo Hosp.'!BC$6=(Inmobiliario!$K$7-Hospital!$R18),Hospital!$O18,'Modelo Hosp.'!BB31+IFERROR((Hospital!$P18-Hospital!$O18)/(Hospital!$Q18-1),0))),Hospital!$P18)</f>
        <v>2</v>
      </c>
      <c r="BD31" s="13" t="n">
        <f aca="false">MIN(IF(BD$6&lt;(Inmobiliario!$K$7-Hospital!$R18),0,IF('Modelo Hosp.'!BD$6=(Inmobiliario!$K$7-Hospital!$R18),Hospital!$O18,'Modelo Hosp.'!BC31+IFERROR((Hospital!$P18-Hospital!$O18)/(Hospital!$Q18-1),0))),Hospital!$P18)</f>
        <v>2</v>
      </c>
      <c r="BE31" s="13" t="n">
        <f aca="false">MIN(IF(BE$6&lt;(Inmobiliario!$K$7-Hospital!$R18),0,IF('Modelo Hosp.'!BE$6=(Inmobiliario!$K$7-Hospital!$R18),Hospital!$O18,'Modelo Hosp.'!BD31+IFERROR((Hospital!$P18-Hospital!$O18)/(Hospital!$Q18-1),0))),Hospital!$P18)</f>
        <v>2</v>
      </c>
      <c r="BF31" s="13" t="n">
        <f aca="false">MIN(IF(BF$6&lt;(Inmobiliario!$K$7-Hospital!$R18),0,IF('Modelo Hosp.'!BF$6=(Inmobiliario!$K$7-Hospital!$R18),Hospital!$O18,'Modelo Hosp.'!BE31+IFERROR((Hospital!$P18-Hospital!$O18)/(Hospital!$Q18-1),0))),Hospital!$P18)</f>
        <v>2</v>
      </c>
      <c r="BG31" s="13" t="n">
        <f aca="false">MIN(IF(BG$6&lt;(Inmobiliario!$K$7-Hospital!$R18),0,IF('Modelo Hosp.'!BG$6=(Inmobiliario!$K$7-Hospital!$R18),Hospital!$O18,'Modelo Hosp.'!BF31+IFERROR((Hospital!$P18-Hospital!$O18)/(Hospital!$Q18-1),0))),Hospital!$P18)</f>
        <v>2</v>
      </c>
      <c r="BH31" s="13" t="n">
        <f aca="false">MIN(IF(BH$6&lt;(Inmobiliario!$K$7-Hospital!$R18),0,IF('Modelo Hosp.'!BH$6=(Inmobiliario!$K$7-Hospital!$R18),Hospital!$O18,'Modelo Hosp.'!BG31+IFERROR((Hospital!$P18-Hospital!$O18)/(Hospital!$Q18-1),0))),Hospital!$P18)</f>
        <v>2</v>
      </c>
      <c r="BI31" s="13" t="n">
        <f aca="false">MIN(IF(BI$6&lt;(Inmobiliario!$K$7-Hospital!$R18),0,IF('Modelo Hosp.'!BI$6=(Inmobiliario!$K$7-Hospital!$R18),Hospital!$O18,'Modelo Hosp.'!BH31+IFERROR((Hospital!$P18-Hospital!$O18)/(Hospital!$Q18-1),0))),Hospital!$P18)</f>
        <v>2</v>
      </c>
      <c r="BJ31" s="13" t="n">
        <f aca="false">MIN(IF(BJ$6&lt;(Inmobiliario!$K$7-Hospital!$R18),0,IF('Modelo Hosp.'!BJ$6=(Inmobiliario!$K$7-Hospital!$R18),Hospital!$O18,'Modelo Hosp.'!BI31+IFERROR((Hospital!$P18-Hospital!$O18)/(Hospital!$Q18-1),0))),Hospital!$P18)</f>
        <v>2</v>
      </c>
      <c r="BK31" s="13" t="n">
        <f aca="false">MIN(IF(BK$6&lt;(Inmobiliario!$K$7-Hospital!$R18),0,IF('Modelo Hosp.'!BK$6=(Inmobiliario!$K$7-Hospital!$R18),Hospital!$O18,'Modelo Hosp.'!BJ31+IFERROR((Hospital!$P18-Hospital!$O18)/(Hospital!$Q18-1),0))),Hospital!$P18)</f>
        <v>2</v>
      </c>
      <c r="BL31" s="13" t="n">
        <f aca="false">MIN(IF(BL$6&lt;(Inmobiliario!$K$7-Hospital!$R18),0,IF('Modelo Hosp.'!BL$6=(Inmobiliario!$K$7-Hospital!$R18),Hospital!$O18,'Modelo Hosp.'!BK31+IFERROR((Hospital!$P18-Hospital!$O18)/(Hospital!$Q18-1),0))),Hospital!$P18)</f>
        <v>2</v>
      </c>
      <c r="BM31" s="13" t="n">
        <f aca="false">MIN(IF(BM$6&lt;(Inmobiliario!$K$7-Hospital!$R18),0,IF('Modelo Hosp.'!BM$6=(Inmobiliario!$K$7-Hospital!$R18),Hospital!$O18,'Modelo Hosp.'!BL31+IFERROR((Hospital!$P18-Hospital!$O18)/(Hospital!$Q18-1),0))),Hospital!$P18)</f>
        <v>2</v>
      </c>
      <c r="BN31" s="13" t="n">
        <f aca="false">MIN(IF(BN$6&lt;(Inmobiliario!$K$7-Hospital!$R18),0,IF('Modelo Hosp.'!BN$6=(Inmobiliario!$K$7-Hospital!$R18),Hospital!$O18,'Modelo Hosp.'!BM31+IFERROR((Hospital!$P18-Hospital!$O18)/(Hospital!$Q18-1),0))),Hospital!$P18)</f>
        <v>2</v>
      </c>
      <c r="BO31" s="13" t="n">
        <f aca="false">MIN(IF(BO$6&lt;(Inmobiliario!$K$7-Hospital!$R18),0,IF('Modelo Hosp.'!BO$6=(Inmobiliario!$K$7-Hospital!$R18),Hospital!$O18,'Modelo Hosp.'!BN31+IFERROR((Hospital!$P18-Hospital!$O18)/(Hospital!$Q18-1),0))),Hospital!$P18)</f>
        <v>2</v>
      </c>
      <c r="BP31" s="13" t="n">
        <f aca="false">MIN(IF(BP$6&lt;(Inmobiliario!$K$7-Hospital!$R18),0,IF('Modelo Hosp.'!BP$6=(Inmobiliario!$K$7-Hospital!$R18),Hospital!$O18,'Modelo Hosp.'!BO31+IFERROR((Hospital!$P18-Hospital!$O18)/(Hospital!$Q18-1),0))),Hospital!$P18)</f>
        <v>2</v>
      </c>
      <c r="BQ31" s="13" t="n">
        <f aca="false">MIN(IF(BQ$6&lt;(Inmobiliario!$K$7-Hospital!$R18),0,IF('Modelo Hosp.'!BQ$6=(Inmobiliario!$K$7-Hospital!$R18),Hospital!$O18,'Modelo Hosp.'!BP31+IFERROR((Hospital!$P18-Hospital!$O18)/(Hospital!$Q18-1),0))),Hospital!$P18)</f>
        <v>2</v>
      </c>
      <c r="BR31" s="13" t="n">
        <f aca="false">MIN(IF(BR$6&lt;(Inmobiliario!$K$7-Hospital!$R18),0,IF('Modelo Hosp.'!BR$6=(Inmobiliario!$K$7-Hospital!$R18),Hospital!$O18,'Modelo Hosp.'!BQ31+IFERROR((Hospital!$P18-Hospital!$O18)/(Hospital!$Q18-1),0))),Hospital!$P18)</f>
        <v>2</v>
      </c>
      <c r="BS31" s="13" t="n">
        <f aca="false">MIN(IF(BS$6&lt;(Inmobiliario!$K$7-Hospital!$R18),0,IF('Modelo Hosp.'!BS$6=(Inmobiliario!$K$7-Hospital!$R18),Hospital!$O18,'Modelo Hosp.'!BR31+IFERROR((Hospital!$P18-Hospital!$O18)/(Hospital!$Q18-1),0))),Hospital!$P18)</f>
        <v>2</v>
      </c>
      <c r="BT31" s="13" t="n">
        <f aca="false">MIN(IF(BT$6&lt;(Inmobiliario!$K$7-Hospital!$R18),0,IF('Modelo Hosp.'!BT$6=(Inmobiliario!$K$7-Hospital!$R18),Hospital!$O18,'Modelo Hosp.'!BS31+IFERROR((Hospital!$P18-Hospital!$O18)/(Hospital!$Q18-1),0))),Hospital!$P18)</f>
        <v>2</v>
      </c>
      <c r="BU31" s="13" t="n">
        <f aca="false">MIN(IF(BU$6&lt;(Inmobiliario!$K$7-Hospital!$R18),0,IF('Modelo Hosp.'!BU$6=(Inmobiliario!$K$7-Hospital!$R18),Hospital!$O18,'Modelo Hosp.'!BT31+IFERROR((Hospital!$P18-Hospital!$O18)/(Hospital!$Q18-1),0))),Hospital!$P18)</f>
        <v>2</v>
      </c>
      <c r="BV31" s="13" t="n">
        <f aca="false">MIN(IF(BV$6&lt;(Inmobiliario!$K$7-Hospital!$R18),0,IF('Modelo Hosp.'!BV$6=(Inmobiliario!$K$7-Hospital!$R18),Hospital!$O18,'Modelo Hosp.'!BU31+IFERROR((Hospital!$P18-Hospital!$O18)/(Hospital!$Q18-1),0))),Hospital!$P18)</f>
        <v>2</v>
      </c>
      <c r="BW31" s="13" t="n">
        <f aca="false">MIN(IF(BW$6&lt;(Inmobiliario!$K$7-Hospital!$R18),0,IF('Modelo Hosp.'!BW$6=(Inmobiliario!$K$7-Hospital!$R18),Hospital!$O18,'Modelo Hosp.'!BV31+IFERROR((Hospital!$P18-Hospital!$O18)/(Hospital!$Q18-1),0))),Hospital!$P18)</f>
        <v>2</v>
      </c>
      <c r="BX31" s="13" t="n">
        <f aca="false">MIN(IF(BX$6&lt;(Inmobiliario!$K$7-Hospital!$R18),0,IF('Modelo Hosp.'!BX$6=(Inmobiliario!$K$7-Hospital!$R18),Hospital!$O18,'Modelo Hosp.'!BW31+IFERROR((Hospital!$P18-Hospital!$O18)/(Hospital!$Q18-1),0))),Hospital!$P18)</f>
        <v>2</v>
      </c>
      <c r="BY31" s="13" t="n">
        <f aca="false">MIN(IF(BY$6&lt;(Inmobiliario!$K$7-Hospital!$R18),0,IF('Modelo Hosp.'!BY$6=(Inmobiliario!$K$7-Hospital!$R18),Hospital!$O18,'Modelo Hosp.'!BX31+IFERROR((Hospital!$P18-Hospital!$O18)/(Hospital!$Q18-1),0))),Hospital!$P18)</f>
        <v>2</v>
      </c>
      <c r="BZ31" s="13" t="n">
        <f aca="false">MIN(IF(BZ$6&lt;(Inmobiliario!$K$7-Hospital!$R18),0,IF('Modelo Hosp.'!BZ$6=(Inmobiliario!$K$7-Hospital!$R18),Hospital!$O18,'Modelo Hosp.'!BY31+IFERROR((Hospital!$P18-Hospital!$O18)/(Hospital!$Q18-1),0))),Hospital!$P18)</f>
        <v>2</v>
      </c>
      <c r="CA31" s="13" t="n">
        <f aca="false">MIN(IF(CA$6&lt;(Inmobiliario!$K$7-Hospital!$R18),0,IF('Modelo Hosp.'!CA$6=(Inmobiliario!$K$7-Hospital!$R18),Hospital!$O18,'Modelo Hosp.'!BZ31+IFERROR((Hospital!$P18-Hospital!$O18)/(Hospital!$Q18-1),0))),Hospital!$P18)</f>
        <v>2</v>
      </c>
      <c r="CB31" s="13" t="n">
        <f aca="false">MIN(IF(CB$6&lt;(Inmobiliario!$K$7-Hospital!$R18),0,IF('Modelo Hosp.'!CB$6=(Inmobiliario!$K$7-Hospital!$R18),Hospital!$O18,'Modelo Hosp.'!CA31+IFERROR((Hospital!$P18-Hospital!$O18)/(Hospital!$Q18-1),0))),Hospital!$P18)</f>
        <v>2</v>
      </c>
      <c r="CC31" s="13" t="n">
        <f aca="false">MIN(IF(CC$6&lt;(Inmobiliario!$K$7-Hospital!$R18),0,IF('Modelo Hosp.'!CC$6=(Inmobiliario!$K$7-Hospital!$R18),Hospital!$O18,'Modelo Hosp.'!CB31+IFERROR((Hospital!$P18-Hospital!$O18)/(Hospital!$Q18-1),0))),Hospital!$P18)</f>
        <v>2</v>
      </c>
      <c r="CD31" s="13" t="n">
        <f aca="false">MIN(IF(CD$6&lt;(Inmobiliario!$K$7-Hospital!$R18),0,IF('Modelo Hosp.'!CD$6=(Inmobiliario!$K$7-Hospital!$R18),Hospital!$O18,'Modelo Hosp.'!CC31+IFERROR((Hospital!$P18-Hospital!$O18)/(Hospital!$Q18-1),0))),Hospital!$P18)</f>
        <v>2</v>
      </c>
      <c r="CE31" s="13" t="n">
        <f aca="false">MIN(IF(CE$6&lt;(Inmobiliario!$K$7-Hospital!$R18),0,IF('Modelo Hosp.'!CE$6=(Inmobiliario!$K$7-Hospital!$R18),Hospital!$O18,'Modelo Hosp.'!CD31+IFERROR((Hospital!$P18-Hospital!$O18)/(Hospital!$Q18-1),0))),Hospital!$P18)</f>
        <v>2</v>
      </c>
      <c r="CF31" s="13" t="n">
        <f aca="false">MIN(IF(CF$6&lt;(Inmobiliario!$K$7-Hospital!$R18),0,IF('Modelo Hosp.'!CF$6=(Inmobiliario!$K$7-Hospital!$R18),Hospital!$O18,'Modelo Hosp.'!CE31+IFERROR((Hospital!$P18-Hospital!$O18)/(Hospital!$Q18-1),0))),Hospital!$P18)</f>
        <v>2</v>
      </c>
      <c r="CG31" s="13" t="n">
        <f aca="false">MIN(IF(CG$6&lt;(Inmobiliario!$K$7-Hospital!$R18),0,IF('Modelo Hosp.'!CG$6=(Inmobiliario!$K$7-Hospital!$R18),Hospital!$O18,'Modelo Hosp.'!CF31+IFERROR((Hospital!$P18-Hospital!$O18)/(Hospital!$Q18-1),0))),Hospital!$P18)</f>
        <v>2</v>
      </c>
      <c r="CH31" s="13" t="n">
        <f aca="false">MIN(IF(CH$6&lt;(Inmobiliario!$K$7-Hospital!$R18),0,IF('Modelo Hosp.'!CH$6=(Inmobiliario!$K$7-Hospital!$R18),Hospital!$O18,'Modelo Hosp.'!CG31+IFERROR((Hospital!$P18-Hospital!$O18)/(Hospital!$Q18-1),0))),Hospital!$P18)</f>
        <v>2</v>
      </c>
      <c r="CI31" s="13" t="n">
        <f aca="false">MIN(IF(CI$6&lt;(Inmobiliario!$K$7-Hospital!$R18),0,IF('Modelo Hosp.'!CI$6=(Inmobiliario!$K$7-Hospital!$R18),Hospital!$O18,'Modelo Hosp.'!CH31+IFERROR((Hospital!$P18-Hospital!$O18)/(Hospital!$Q18-1),0))),Hospital!$P18)</f>
        <v>2</v>
      </c>
      <c r="CJ31" s="13" t="n">
        <f aca="false">MIN(IF(CJ$6&lt;(Inmobiliario!$K$7-Hospital!$R18),0,IF('Modelo Hosp.'!CJ$6=(Inmobiliario!$K$7-Hospital!$R18),Hospital!$O18,'Modelo Hosp.'!CI31+IFERROR((Hospital!$P18-Hospital!$O18)/(Hospital!$Q18-1),0))),Hospital!$P18)</f>
        <v>2</v>
      </c>
      <c r="CK31" s="13" t="n">
        <f aca="false">MIN(IF(CK$6&lt;(Inmobiliario!$K$7-Hospital!$R18),0,IF('Modelo Hosp.'!CK$6=(Inmobiliario!$K$7-Hospital!$R18),Hospital!$O18,'Modelo Hosp.'!CJ31+IFERROR((Hospital!$P18-Hospital!$O18)/(Hospital!$Q18-1),0))),Hospital!$P18)</f>
        <v>2</v>
      </c>
      <c r="CL31" s="13" t="n">
        <f aca="false">MIN(IF(CL$6&lt;(Inmobiliario!$K$7-Hospital!$R18),0,IF('Modelo Hosp.'!CL$6=(Inmobiliario!$K$7-Hospital!$R18),Hospital!$O18,'Modelo Hosp.'!CK31+IFERROR((Hospital!$P18-Hospital!$O18)/(Hospital!$Q18-1),0))),Hospital!$P18)</f>
        <v>2</v>
      </c>
      <c r="CM31" s="13" t="n">
        <f aca="false">MIN(IF(CM$6&lt;(Inmobiliario!$K$7-Hospital!$R18),0,IF('Modelo Hosp.'!CM$6=(Inmobiliario!$K$7-Hospital!$R18),Hospital!$O18,'Modelo Hosp.'!CL31+IFERROR((Hospital!$P18-Hospital!$O18)/(Hospital!$Q18-1),0))),Hospital!$P18)</f>
        <v>2</v>
      </c>
      <c r="CN31" s="13" t="n">
        <f aca="false">MIN(IF(CN$6&lt;(Inmobiliario!$K$7-Hospital!$R18),0,IF('Modelo Hosp.'!CN$6=(Inmobiliario!$K$7-Hospital!$R18),Hospital!$O18,'Modelo Hosp.'!CM31+IFERROR((Hospital!$P18-Hospital!$O18)/(Hospital!$Q18-1),0))),Hospital!$P18)</f>
        <v>2</v>
      </c>
      <c r="CO31" s="13" t="n">
        <f aca="false">MIN(IF(CO$6&lt;(Inmobiliario!$K$7-Hospital!$R18),0,IF('Modelo Hosp.'!CO$6=(Inmobiliario!$K$7-Hospital!$R18),Hospital!$O18,'Modelo Hosp.'!CN31+IFERROR((Hospital!$P18-Hospital!$O18)/(Hospital!$Q18-1),0))),Hospital!$P18)</f>
        <v>2</v>
      </c>
      <c r="CP31" s="13" t="n">
        <f aca="false">MIN(IF(CP$6&lt;(Inmobiliario!$K$7-Hospital!$R18),0,IF('Modelo Hosp.'!CP$6=(Inmobiliario!$K$7-Hospital!$R18),Hospital!$O18,'Modelo Hosp.'!CO31+IFERROR((Hospital!$P18-Hospital!$O18)/(Hospital!$Q18-1),0))),Hospital!$P18)</f>
        <v>2</v>
      </c>
      <c r="CQ31" s="13" t="n">
        <f aca="false">MIN(IF(CQ$6&lt;(Inmobiliario!$K$7-Hospital!$R18),0,IF('Modelo Hosp.'!CQ$6=(Inmobiliario!$K$7-Hospital!$R18),Hospital!$O18,'Modelo Hosp.'!CP31+IFERROR((Hospital!$P18-Hospital!$O18)/(Hospital!$Q18-1),0))),Hospital!$P18)</f>
        <v>2</v>
      </c>
      <c r="CR31" s="13" t="n">
        <f aca="false">MIN(IF(CR$6&lt;(Inmobiliario!$K$7-Hospital!$R18),0,IF('Modelo Hosp.'!CR$6=(Inmobiliario!$K$7-Hospital!$R18),Hospital!$O18,'Modelo Hosp.'!CQ31+IFERROR((Hospital!$P18-Hospital!$O18)/(Hospital!$Q18-1),0))),Hospital!$P18)</f>
        <v>2</v>
      </c>
      <c r="CS31" s="13" t="n">
        <f aca="false">MIN(IF(CS$6&lt;(Inmobiliario!$K$7-Hospital!$R18),0,IF('Modelo Hosp.'!CS$6=(Inmobiliario!$K$7-Hospital!$R18),Hospital!$O18,'Modelo Hosp.'!CR31+IFERROR((Hospital!$P18-Hospital!$O18)/(Hospital!$Q18-1),0))),Hospital!$P18)</f>
        <v>2</v>
      </c>
      <c r="CT31" s="13" t="n">
        <f aca="false">MIN(IF(CT$6&lt;(Inmobiliario!$K$7-Hospital!$R18),0,IF('Modelo Hosp.'!CT$6=(Inmobiliario!$K$7-Hospital!$R18),Hospital!$O18,'Modelo Hosp.'!CS31+IFERROR((Hospital!$P18-Hospital!$O18)/(Hospital!$Q18-1),0))),Hospital!$P18)</f>
        <v>2</v>
      </c>
      <c r="CU31" s="13" t="n">
        <f aca="false">MIN(IF(CU$6&lt;(Inmobiliario!$K$7-Hospital!$R18),0,IF('Modelo Hosp.'!CU$6=(Inmobiliario!$K$7-Hospital!$R18),Hospital!$O18,'Modelo Hosp.'!CT31+IFERROR((Hospital!$P18-Hospital!$O18)/(Hospital!$Q18-1),0))),Hospital!$P18)</f>
        <v>2</v>
      </c>
      <c r="CV31" s="13" t="n">
        <f aca="false">MIN(IF(CV$6&lt;(Inmobiliario!$K$7-Hospital!$R18),0,IF('Modelo Hosp.'!CV$6=(Inmobiliario!$K$7-Hospital!$R18),Hospital!$O18,'Modelo Hosp.'!CU31+IFERROR((Hospital!$P18-Hospital!$O18)/(Hospital!$Q18-1),0))),Hospital!$P18)</f>
        <v>2</v>
      </c>
      <c r="CW31" s="13" t="n">
        <f aca="false">MIN(IF(CW$6&lt;(Inmobiliario!$K$7-Hospital!$R18),0,IF('Modelo Hosp.'!CW$6=(Inmobiliario!$K$7-Hospital!$R18),Hospital!$O18,'Modelo Hosp.'!CV31+IFERROR((Hospital!$P18-Hospital!$O18)/(Hospital!$Q18-1),0))),Hospital!$P18)</f>
        <v>2</v>
      </c>
      <c r="CX31" s="13" t="n">
        <f aca="false">MIN(IF(CX$6&lt;(Inmobiliario!$K$7-Hospital!$R18),0,IF('Modelo Hosp.'!CX$6=(Inmobiliario!$K$7-Hospital!$R18),Hospital!$O18,'Modelo Hosp.'!CW31+IFERROR((Hospital!$P18-Hospital!$O18)/(Hospital!$Q18-1),0))),Hospital!$P18)</f>
        <v>2</v>
      </c>
      <c r="CY31" s="13" t="n">
        <f aca="false">MIN(IF(CY$6&lt;(Inmobiliario!$K$7-Hospital!$R18),0,IF('Modelo Hosp.'!CY$6=(Inmobiliario!$K$7-Hospital!$R18),Hospital!$O18,'Modelo Hosp.'!CX31+IFERROR((Hospital!$P18-Hospital!$O18)/(Hospital!$Q18-1),0))),Hospital!$P18)</f>
        <v>2</v>
      </c>
      <c r="CZ31" s="13" t="n">
        <f aca="false">MIN(IF(CZ$6&lt;(Inmobiliario!$K$7-Hospital!$R18),0,IF('Modelo Hosp.'!CZ$6=(Inmobiliario!$K$7-Hospital!$R18),Hospital!$O18,'Modelo Hosp.'!CY31+IFERROR((Hospital!$P18-Hospital!$O18)/(Hospital!$Q18-1),0))),Hospital!$P18)</f>
        <v>2</v>
      </c>
      <c r="DA31" s="13" t="n">
        <f aca="false">MIN(IF(DA$6&lt;(Inmobiliario!$K$7-Hospital!$R18),0,IF('Modelo Hosp.'!DA$6=(Inmobiliario!$K$7-Hospital!$R18),Hospital!$O18,'Modelo Hosp.'!CZ31+IFERROR((Hospital!$P18-Hospital!$O18)/(Hospital!$Q18-1),0))),Hospital!$P18)</f>
        <v>2</v>
      </c>
      <c r="DB31" s="13" t="n">
        <f aca="false">MIN(IF(DB$6&lt;(Inmobiliario!$K$7-Hospital!$R18),0,IF('Modelo Hosp.'!DB$6=(Inmobiliario!$K$7-Hospital!$R18),Hospital!$O18,'Modelo Hosp.'!DA31+IFERROR((Hospital!$P18-Hospital!$O18)/(Hospital!$Q18-1),0))),Hospital!$P18)</f>
        <v>2</v>
      </c>
      <c r="DC31" s="13" t="n">
        <f aca="false">MIN(IF(DC$6&lt;(Inmobiliario!$K$7-Hospital!$R18),0,IF('Modelo Hosp.'!DC$6=(Inmobiliario!$K$7-Hospital!$R18),Hospital!$O18,'Modelo Hosp.'!DB31+IFERROR((Hospital!$P18-Hospital!$O18)/(Hospital!$Q18-1),0))),Hospital!$P18)</f>
        <v>2</v>
      </c>
      <c r="DD31" s="13" t="n">
        <f aca="false">MIN(IF(DD$6&lt;(Inmobiliario!$K$7-Hospital!$R18),0,IF('Modelo Hosp.'!DD$6=(Inmobiliario!$K$7-Hospital!$R18),Hospital!$O18,'Modelo Hosp.'!DC31+IFERROR((Hospital!$P18-Hospital!$O18)/(Hospital!$Q18-1),0))),Hospital!$P18)</f>
        <v>2</v>
      </c>
      <c r="DE31" s="13" t="n">
        <f aca="false">MIN(IF(DE$6&lt;(Inmobiliario!$K$7-Hospital!$R18),0,IF('Modelo Hosp.'!DE$6=(Inmobiliario!$K$7-Hospital!$R18),Hospital!$O18,'Modelo Hosp.'!DD31+IFERROR((Hospital!$P18-Hospital!$O18)/(Hospital!$Q18-1),0))),Hospital!$P18)</f>
        <v>2</v>
      </c>
      <c r="DF31" s="13" t="n">
        <f aca="false">MIN(IF(DF$6&lt;(Inmobiliario!$K$7-Hospital!$R18),0,IF('Modelo Hosp.'!DF$6=(Inmobiliario!$K$7-Hospital!$R18),Hospital!$O18,'Modelo Hosp.'!DE31+IFERROR((Hospital!$P18-Hospital!$O18)/(Hospital!$Q18-1),0))),Hospital!$P18)</f>
        <v>2</v>
      </c>
      <c r="DG31" s="13" t="n">
        <f aca="false">MIN(IF(DG$6&lt;(Inmobiliario!$K$7-Hospital!$R18),0,IF('Modelo Hosp.'!DG$6=(Inmobiliario!$K$7-Hospital!$R18),Hospital!$O18,'Modelo Hosp.'!DF31+IFERROR((Hospital!$P18-Hospital!$O18)/(Hospital!$Q18-1),0))),Hospital!$P18)</f>
        <v>2</v>
      </c>
      <c r="DH31" s="13" t="n">
        <f aca="false">MIN(IF(DH$6&lt;(Inmobiliario!$K$7-Hospital!$R18),0,IF('Modelo Hosp.'!DH$6=(Inmobiliario!$K$7-Hospital!$R18),Hospital!$O18,'Modelo Hosp.'!DG31+IFERROR((Hospital!$P18-Hospital!$O18)/(Hospital!$Q18-1),0))),Hospital!$P18)</f>
        <v>2</v>
      </c>
      <c r="DI31" s="13" t="n">
        <f aca="false">MIN(IF(DI$6&lt;(Inmobiliario!$K$7-Hospital!$R18),0,IF('Modelo Hosp.'!DI$6=(Inmobiliario!$K$7-Hospital!$R18),Hospital!$O18,'Modelo Hosp.'!DH31+IFERROR((Hospital!$P18-Hospital!$O18)/(Hospital!$Q18-1),0))),Hospital!$P18)</f>
        <v>2</v>
      </c>
      <c r="DJ31" s="13" t="n">
        <f aca="false">MIN(IF(DJ$6&lt;(Inmobiliario!$K$7-Hospital!$R18),0,IF('Modelo Hosp.'!DJ$6=(Inmobiliario!$K$7-Hospital!$R18),Hospital!$O18,'Modelo Hosp.'!DI31+IFERROR((Hospital!$P18-Hospital!$O18)/(Hospital!$Q18-1),0))),Hospital!$P18)</f>
        <v>2</v>
      </c>
      <c r="DK31" s="13" t="n">
        <f aca="false">MIN(IF(DK$6&lt;(Inmobiliario!$K$7-Hospital!$R18),0,IF('Modelo Hosp.'!DK$6=(Inmobiliario!$K$7-Hospital!$R18),Hospital!$O18,'Modelo Hosp.'!DJ31+IFERROR((Hospital!$P18-Hospital!$O18)/(Hospital!$Q18-1),0))),Hospital!$P18)</f>
        <v>2</v>
      </c>
      <c r="DL31" s="13" t="n">
        <f aca="false">MIN(IF(DL$6&lt;(Inmobiliario!$K$7-Hospital!$R18),0,IF('Modelo Hosp.'!DL$6=(Inmobiliario!$K$7-Hospital!$R18),Hospital!$O18,'Modelo Hosp.'!DK31+IFERROR((Hospital!$P18-Hospital!$O18)/(Hospital!$Q18-1),0))),Hospital!$P18)</f>
        <v>2</v>
      </c>
      <c r="DM31" s="13" t="n">
        <f aca="false">MIN(IF(DM$6&lt;(Inmobiliario!$K$7-Hospital!$R18),0,IF('Modelo Hosp.'!DM$6=(Inmobiliario!$K$7-Hospital!$R18),Hospital!$O18,'Modelo Hosp.'!DL31+IFERROR((Hospital!$P18-Hospital!$O18)/(Hospital!$Q18-1),0))),Hospital!$P18)</f>
        <v>2</v>
      </c>
      <c r="DN31" s="13" t="n">
        <f aca="false">MIN(IF(DN$6&lt;(Inmobiliario!$K$7-Hospital!$R18),0,IF('Modelo Hosp.'!DN$6=(Inmobiliario!$K$7-Hospital!$R18),Hospital!$O18,'Modelo Hosp.'!DM31+IFERROR((Hospital!$P18-Hospital!$O18)/(Hospital!$Q18-1),0))),Hospital!$P18)</f>
        <v>2</v>
      </c>
      <c r="DO31" s="13" t="n">
        <f aca="false">MIN(IF(DO$6&lt;(Inmobiliario!$K$7-Hospital!$R18),0,IF('Modelo Hosp.'!DO$6=(Inmobiliario!$K$7-Hospital!$R18),Hospital!$O18,'Modelo Hosp.'!DN31+IFERROR((Hospital!$P18-Hospital!$O18)/(Hospital!$Q18-1),0))),Hospital!$P18)</f>
        <v>2</v>
      </c>
      <c r="DP31" s="13" t="n">
        <f aca="false">MIN(IF(DP$6&lt;(Inmobiliario!$K$7-Hospital!$R18),0,IF('Modelo Hosp.'!DP$6=(Inmobiliario!$K$7-Hospital!$R18),Hospital!$O18,'Modelo Hosp.'!DO31+IFERROR((Hospital!$P18-Hospital!$O18)/(Hospital!$Q18-1),0))),Hospital!$P18)</f>
        <v>2</v>
      </c>
      <c r="DQ31" s="13" t="n">
        <f aca="false">MIN(IF(DQ$6&lt;(Inmobiliario!$K$7-Hospital!$R18),0,IF('Modelo Hosp.'!DQ$6=(Inmobiliario!$K$7-Hospital!$R18),Hospital!$O18,'Modelo Hosp.'!DP31+IFERROR((Hospital!$P18-Hospital!$O18)/(Hospital!$Q18-1),0))),Hospital!$P18)</f>
        <v>2</v>
      </c>
      <c r="DR31" s="13" t="n">
        <f aca="false">MIN(IF(DR$6&lt;(Inmobiliario!$K$7-Hospital!$R18),0,IF('Modelo Hosp.'!DR$6=(Inmobiliario!$K$7-Hospital!$R18),Hospital!$O18,'Modelo Hosp.'!DQ31+IFERROR((Hospital!$P18-Hospital!$O18)/(Hospital!$Q18-1),0))),Hospital!$P18)</f>
        <v>2</v>
      </c>
      <c r="DS31" s="13" t="n">
        <f aca="false">MIN(IF(DS$6&lt;(Inmobiliario!$K$7-Hospital!$R18),0,IF('Modelo Hosp.'!DS$6=(Inmobiliario!$K$7-Hospital!$R18),Hospital!$O18,'Modelo Hosp.'!DR31+IFERROR((Hospital!$P18-Hospital!$O18)/(Hospital!$Q18-1),0))),Hospital!$P18)</f>
        <v>2</v>
      </c>
      <c r="DT31" s="13" t="n">
        <f aca="false">MIN(IF(DT$6&lt;(Inmobiliario!$K$7-Hospital!$R18),0,IF('Modelo Hosp.'!DT$6=(Inmobiliario!$K$7-Hospital!$R18),Hospital!$O18,'Modelo Hosp.'!DS31+IFERROR((Hospital!$P18-Hospital!$O18)/(Hospital!$Q18-1),0))),Hospital!$P18)</f>
        <v>2</v>
      </c>
      <c r="DU31" s="13" t="n">
        <f aca="false">MIN(IF(DU$6&lt;(Inmobiliario!$K$7-Hospital!$R18),0,IF('Modelo Hosp.'!DU$6=(Inmobiliario!$K$7-Hospital!$R18),Hospital!$O18,'Modelo Hosp.'!DT31+IFERROR((Hospital!$P18-Hospital!$O18)/(Hospital!$Q18-1),0))),Hospital!$P18)</f>
        <v>2</v>
      </c>
      <c r="DV31" s="13" t="n">
        <f aca="false">MIN(IF(DV$6&lt;(Inmobiliario!$K$7-Hospital!$R18),0,IF('Modelo Hosp.'!DV$6=(Inmobiliario!$K$7-Hospital!$R18),Hospital!$O18,'Modelo Hosp.'!DU31+IFERROR((Hospital!$P18-Hospital!$O18)/(Hospital!$Q18-1),0))),Hospital!$P18)</f>
        <v>2</v>
      </c>
      <c r="DW31" s="13" t="n">
        <f aca="false">MIN(IF(DW$6&lt;(Inmobiliario!$K$7-Hospital!$R18),0,IF('Modelo Hosp.'!DW$6=(Inmobiliario!$K$7-Hospital!$R18),Hospital!$O18,'Modelo Hosp.'!DV31+IFERROR((Hospital!$P18-Hospital!$O18)/(Hospital!$Q18-1),0))),Hospital!$P18)</f>
        <v>2</v>
      </c>
      <c r="DX31" s="13" t="n">
        <f aca="false">MIN(IF(DX$6&lt;(Inmobiliario!$K$7-Hospital!$R18),0,IF('Modelo Hosp.'!DX$6=(Inmobiliario!$K$7-Hospital!$R18),Hospital!$O18,'Modelo Hosp.'!DW31+IFERROR((Hospital!$P18-Hospital!$O18)/(Hospital!$Q18-1),0))),Hospital!$P18)</f>
        <v>2</v>
      </c>
      <c r="DY31" s="13" t="n">
        <f aca="false">MIN(IF(DY$6&lt;(Inmobiliario!$K$7-Hospital!$R18),0,IF('Modelo Hosp.'!DY$6=(Inmobiliario!$K$7-Hospital!$R18),Hospital!$O18,'Modelo Hosp.'!DX31+IFERROR((Hospital!$P18-Hospital!$O18)/(Hospital!$Q18-1),0))),Hospital!$P18)</f>
        <v>2</v>
      </c>
      <c r="DZ31" s="13" t="n">
        <f aca="false">MIN(IF(DZ$6&lt;(Inmobiliario!$K$7-Hospital!$R18),0,IF('Modelo Hosp.'!DZ$6=(Inmobiliario!$K$7-Hospital!$R18),Hospital!$O18,'Modelo Hosp.'!DY31+IFERROR((Hospital!$P18-Hospital!$O18)/(Hospital!$Q18-1),0))),Hospital!$P18)</f>
        <v>2</v>
      </c>
      <c r="EA31" s="13" t="n">
        <f aca="false">MIN(IF(EA$6&lt;(Inmobiliario!$K$7-Hospital!$R18),0,IF('Modelo Hosp.'!EA$6=(Inmobiliario!$K$7-Hospital!$R18),Hospital!$O18,'Modelo Hosp.'!DZ31+IFERROR((Hospital!$P18-Hospital!$O18)/(Hospital!$Q18-1),0))),Hospital!$P18)</f>
        <v>2</v>
      </c>
      <c r="EB31" s="13" t="n">
        <f aca="false">MIN(IF(EB$6&lt;(Inmobiliario!$K$7-Hospital!$R18),0,IF('Modelo Hosp.'!EB$6=(Inmobiliario!$K$7-Hospital!$R18),Hospital!$O18,'Modelo Hosp.'!EA31+IFERROR((Hospital!$P18-Hospital!$O18)/(Hospital!$Q18-1),0))),Hospital!$P18)</f>
        <v>2</v>
      </c>
      <c r="EC31" s="13" t="n">
        <f aca="false">MIN(IF(EC$6&lt;(Inmobiliario!$K$7-Hospital!$R18),0,IF('Modelo Hosp.'!EC$6=(Inmobiliario!$K$7-Hospital!$R18),Hospital!$O18,'Modelo Hosp.'!EB31+IFERROR((Hospital!$P18-Hospital!$O18)/(Hospital!$Q18-1),0))),Hospital!$P18)</f>
        <v>2</v>
      </c>
      <c r="ED31" s="13" t="n">
        <f aca="false">MIN(IF(ED$6&lt;(Inmobiliario!$K$7-Hospital!$R18),0,IF('Modelo Hosp.'!ED$6=(Inmobiliario!$K$7-Hospital!$R18),Hospital!$O18,'Modelo Hosp.'!EC31+IFERROR((Hospital!$P18-Hospital!$O18)/(Hospital!$Q18-1),0))),Hospital!$P18)</f>
        <v>2</v>
      </c>
      <c r="EE31" s="13" t="n">
        <f aca="false">MIN(IF(EE$6&lt;(Inmobiliario!$K$7-Hospital!$R18),0,IF('Modelo Hosp.'!EE$6=(Inmobiliario!$K$7-Hospital!$R18),Hospital!$O18,'Modelo Hosp.'!ED31+IFERROR((Hospital!$P18-Hospital!$O18)/(Hospital!$Q18-1),0))),Hospital!$P18)</f>
        <v>2</v>
      </c>
      <c r="EF31" s="13" t="n">
        <f aca="false">MIN(IF(EF$6&lt;(Inmobiliario!$K$7-Hospital!$R18),0,IF('Modelo Hosp.'!EF$6=(Inmobiliario!$K$7-Hospital!$R18),Hospital!$O18,'Modelo Hosp.'!EE31+IFERROR((Hospital!$P18-Hospital!$O18)/(Hospital!$Q18-1),0))),Hospital!$P18)</f>
        <v>2</v>
      </c>
      <c r="EG31" s="13" t="n">
        <f aca="false">MIN(IF(EG$6&lt;(Inmobiliario!$K$7-Hospital!$R18),0,IF('Modelo Hosp.'!EG$6=(Inmobiliario!$K$7-Hospital!$R18),Hospital!$O18,'Modelo Hosp.'!EF31+IFERROR((Hospital!$P18-Hospital!$O18)/(Hospital!$Q18-1),0))),Hospital!$P18)</f>
        <v>2</v>
      </c>
      <c r="EH31" s="13" t="n">
        <f aca="false">MIN(IF(EH$6&lt;(Inmobiliario!$K$7-Hospital!$R18),0,IF('Modelo Hosp.'!EH$6=(Inmobiliario!$K$7-Hospital!$R18),Hospital!$O18,'Modelo Hosp.'!EG31+IFERROR((Hospital!$P18-Hospital!$O18)/(Hospital!$Q18-1),0))),Hospital!$P18)</f>
        <v>2</v>
      </c>
      <c r="EI31" s="13" t="n">
        <f aca="false">MIN(IF(EI$6&lt;(Inmobiliario!$K$7-Hospital!$R18),0,IF('Modelo Hosp.'!EI$6=(Inmobiliario!$K$7-Hospital!$R18),Hospital!$O18,'Modelo Hosp.'!EH31+IFERROR((Hospital!$P18-Hospital!$O18)/(Hospital!$Q18-1),0))),Hospital!$P18)</f>
        <v>2</v>
      </c>
      <c r="EJ31" s="13" t="n">
        <f aca="false">MIN(IF(EJ$6&lt;(Inmobiliario!$K$7-Hospital!$R18),0,IF('Modelo Hosp.'!EJ$6=(Inmobiliario!$K$7-Hospital!$R18),Hospital!$O18,'Modelo Hosp.'!EI31+IFERROR((Hospital!$P18-Hospital!$O18)/(Hospital!$Q18-1),0))),Hospital!$P18)</f>
        <v>2</v>
      </c>
    </row>
    <row r="32" customFormat="false" ht="12" hidden="false" customHeight="false" outlineLevel="0" collapsed="false">
      <c r="C32" s="60" t="n">
        <f aca="false">SUM(E32:O32)</f>
        <v>52876886.1511429</v>
      </c>
      <c r="D32" s="1" t="s">
        <v>112</v>
      </c>
      <c r="E32" s="40" t="n">
        <f aca="false">SUMIF($T$5:$EJ$5,E$6,$T125:$EJ125)</f>
        <v>0</v>
      </c>
      <c r="F32" s="40" t="n">
        <f aca="false">SUMIF($T$5:$EJ$5,F$6,$T125:$EJ125)</f>
        <v>0</v>
      </c>
      <c r="G32" s="40" t="n">
        <f aca="false">SUMIF($T$5:$EJ$5,G$6,$T125:$EJ125)</f>
        <v>3253962.22468571</v>
      </c>
      <c r="H32" s="40" t="n">
        <f aca="false">SUMIF($T$5:$EJ$5,H$6,$T125:$EJ125)</f>
        <v>4067452.78085714</v>
      </c>
      <c r="I32" s="40" t="n">
        <f aca="false">SUMIF($T$5:$EJ$5,I$6,$T125:$EJ125)</f>
        <v>4880943.33702857</v>
      </c>
      <c r="J32" s="40" t="n">
        <f aca="false">SUMIF($T$5:$EJ$5,J$6,$T125:$EJ125)</f>
        <v>6101179.17128572</v>
      </c>
      <c r="K32" s="40" t="n">
        <f aca="false">SUMIF($T$5:$EJ$5,K$6,$T125:$EJ125)</f>
        <v>6914669.72745714</v>
      </c>
      <c r="L32" s="40" t="n">
        <f aca="false">SUMIF($T$5:$EJ$5,L$6,$T125:$EJ125)</f>
        <v>6914669.72745714</v>
      </c>
      <c r="M32" s="40" t="n">
        <f aca="false">SUMIF($T$5:$EJ$5,M$6,$T125:$EJ125)</f>
        <v>6914669.72745714</v>
      </c>
      <c r="N32" s="40" t="n">
        <f aca="false">SUMIF($T$5:$EJ$5,N$6,$T125:$EJ125)</f>
        <v>6914669.72745714</v>
      </c>
      <c r="O32" s="40" t="n">
        <f aca="false">SUMIF($T$5:$EJ$5,O$6,$T125:$EJ125)</f>
        <v>6914669.72745714</v>
      </c>
      <c r="S32" s="1" t="s">
        <v>339</v>
      </c>
      <c r="U32" s="13" t="n">
        <f aca="false">MIN(IF(U$6&lt;(Inmobiliario!$K$7-Hospital!$R19),0,IF('Modelo Hosp.'!U$6=(Inmobiliario!$K$7-Hospital!$R19),Hospital!$O19,'Modelo Hosp.'!T32+IFERROR((Hospital!$P19-Hospital!$O19)/(Hospital!$Q19-1),0))),Hospital!$P19)</f>
        <v>0</v>
      </c>
      <c r="V32" s="13" t="n">
        <f aca="false">MIN(IF(V$6&lt;(Inmobiliario!$K$7-Hospital!$R19),0,IF('Modelo Hosp.'!V$6=(Inmobiliario!$K$7-Hospital!$R19),Hospital!$O19,'Modelo Hosp.'!U32+IFERROR((Hospital!$P19-Hospital!$O19)/(Hospital!$Q19-1),0))),Hospital!$P19)</f>
        <v>0</v>
      </c>
      <c r="W32" s="13" t="n">
        <f aca="false">MIN(IF(W$6&lt;(Inmobiliario!$K$7-Hospital!$R19),0,IF('Modelo Hosp.'!W$6=(Inmobiliario!$K$7-Hospital!$R19),Hospital!$O19,'Modelo Hosp.'!V32+IFERROR((Hospital!$P19-Hospital!$O19)/(Hospital!$Q19-1),0))),Hospital!$P19)</f>
        <v>0</v>
      </c>
      <c r="X32" s="13" t="n">
        <f aca="false">MIN(IF(X$6&lt;(Inmobiliario!$K$7-Hospital!$R19),0,IF('Modelo Hosp.'!X$6=(Inmobiliario!$K$7-Hospital!$R19),Hospital!$O19,'Modelo Hosp.'!W32+IFERROR((Hospital!$P19-Hospital!$O19)/(Hospital!$Q19-1),0))),Hospital!$P19)</f>
        <v>0</v>
      </c>
      <c r="Y32" s="13" t="n">
        <f aca="false">MIN(IF(Y$6&lt;(Inmobiliario!$K$7-Hospital!$R19),0,IF('Modelo Hosp.'!Y$6=(Inmobiliario!$K$7-Hospital!$R19),Hospital!$O19,'Modelo Hosp.'!X32+IFERROR((Hospital!$P19-Hospital!$O19)/(Hospital!$Q19-1),0))),Hospital!$P19)</f>
        <v>0</v>
      </c>
      <c r="Z32" s="13" t="n">
        <f aca="false">MIN(IF(Z$6&lt;(Inmobiliario!$K$7-Hospital!$R19),0,IF('Modelo Hosp.'!Z$6=(Inmobiliario!$K$7-Hospital!$R19),Hospital!$O19,'Modelo Hosp.'!Y32+IFERROR((Hospital!$P19-Hospital!$O19)/(Hospital!$Q19-1),0))),Hospital!$P19)</f>
        <v>0</v>
      </c>
      <c r="AA32" s="13" t="n">
        <f aca="false">MIN(IF(AA$6&lt;(Inmobiliario!$K$7-Hospital!$R19),0,IF('Modelo Hosp.'!AA$6=(Inmobiliario!$K$7-Hospital!$R19),Hospital!$O19,'Modelo Hosp.'!Z32+IFERROR((Hospital!$P19-Hospital!$O19)/(Hospital!$Q19-1),0))),Hospital!$P19)</f>
        <v>0</v>
      </c>
      <c r="AB32" s="13" t="n">
        <f aca="false">MIN(IF(AB$6&lt;(Inmobiliario!$K$7-Hospital!$R19),0,IF('Modelo Hosp.'!AB$6=(Inmobiliario!$K$7-Hospital!$R19),Hospital!$O19,'Modelo Hosp.'!AA32+IFERROR((Hospital!$P19-Hospital!$O19)/(Hospital!$Q19-1),0))),Hospital!$P19)</f>
        <v>0</v>
      </c>
      <c r="AC32" s="13" t="n">
        <f aca="false">MIN(IF(AC$6&lt;(Inmobiliario!$K$7-Hospital!$R19),0,IF('Modelo Hosp.'!AC$6=(Inmobiliario!$K$7-Hospital!$R19),Hospital!$O19,'Modelo Hosp.'!AB32+IFERROR((Hospital!$P19-Hospital!$O19)/(Hospital!$Q19-1),0))),Hospital!$P19)</f>
        <v>0</v>
      </c>
      <c r="AD32" s="13" t="n">
        <f aca="false">MIN(IF(AD$6&lt;(Inmobiliario!$K$7-Hospital!$R19),0,IF('Modelo Hosp.'!AD$6=(Inmobiliario!$K$7-Hospital!$R19),Hospital!$O19,'Modelo Hosp.'!AC32+IFERROR((Hospital!$P19-Hospital!$O19)/(Hospital!$Q19-1),0))),Hospital!$P19)</f>
        <v>0</v>
      </c>
      <c r="AE32" s="13" t="n">
        <f aca="false">MIN(IF(AE$6&lt;(Inmobiliario!$K$7-Hospital!$R19),0,IF('Modelo Hosp.'!AE$6=(Inmobiliario!$K$7-Hospital!$R19),Hospital!$O19,'Modelo Hosp.'!AD32+IFERROR((Hospital!$P19-Hospital!$O19)/(Hospital!$Q19-1),0))),Hospital!$P19)</f>
        <v>0</v>
      </c>
      <c r="AF32" s="13" t="n">
        <f aca="false">MIN(IF(AF$6&lt;(Inmobiliario!$K$7-Hospital!$R19),0,IF('Modelo Hosp.'!AF$6=(Inmobiliario!$K$7-Hospital!$R19),Hospital!$O19,'Modelo Hosp.'!AE32+IFERROR((Hospital!$P19-Hospital!$O19)/(Hospital!$Q19-1),0))),Hospital!$P19)</f>
        <v>0</v>
      </c>
      <c r="AG32" s="13" t="n">
        <f aca="false">MIN(IF(AG$6&lt;(Inmobiliario!$K$7-Hospital!$R19),0,IF('Modelo Hosp.'!AG$6=(Inmobiliario!$K$7-Hospital!$R19),Hospital!$O19,'Modelo Hosp.'!AF32+IFERROR((Hospital!$P19-Hospital!$O19)/(Hospital!$Q19-1),0))),Hospital!$P19)</f>
        <v>1</v>
      </c>
      <c r="AH32" s="13" t="n">
        <f aca="false">MIN(IF(AH$6&lt;(Inmobiliario!$K$7-Hospital!$R19),0,IF('Modelo Hosp.'!AH$6=(Inmobiliario!$K$7-Hospital!$R19),Hospital!$O19,'Modelo Hosp.'!AG32+IFERROR((Hospital!$P19-Hospital!$O19)/(Hospital!$Q19-1),0))),Hospital!$P19)</f>
        <v>1</v>
      </c>
      <c r="AI32" s="13" t="n">
        <f aca="false">MIN(IF(AI$6&lt;(Inmobiliario!$K$7-Hospital!$R19),0,IF('Modelo Hosp.'!AI$6=(Inmobiliario!$K$7-Hospital!$R19),Hospital!$O19,'Modelo Hosp.'!AH32+IFERROR((Hospital!$P19-Hospital!$O19)/(Hospital!$Q19-1),0))),Hospital!$P19)</f>
        <v>1</v>
      </c>
      <c r="AJ32" s="13" t="n">
        <f aca="false">MIN(IF(AJ$6&lt;(Inmobiliario!$K$7-Hospital!$R19),0,IF('Modelo Hosp.'!AJ$6=(Inmobiliario!$K$7-Hospital!$R19),Hospital!$O19,'Modelo Hosp.'!AI32+IFERROR((Hospital!$P19-Hospital!$O19)/(Hospital!$Q19-1),0))),Hospital!$P19)</f>
        <v>1</v>
      </c>
      <c r="AK32" s="13" t="n">
        <f aca="false">MIN(IF(AK$6&lt;(Inmobiliario!$K$7-Hospital!$R19),0,IF('Modelo Hosp.'!AK$6=(Inmobiliario!$K$7-Hospital!$R19),Hospital!$O19,'Modelo Hosp.'!AJ32+IFERROR((Hospital!$P19-Hospital!$O19)/(Hospital!$Q19-1),0))),Hospital!$P19)</f>
        <v>1</v>
      </c>
      <c r="AL32" s="13" t="n">
        <f aca="false">MIN(IF(AL$6&lt;(Inmobiliario!$K$7-Hospital!$R19),0,IF('Modelo Hosp.'!AL$6=(Inmobiliario!$K$7-Hospital!$R19),Hospital!$O19,'Modelo Hosp.'!AK32+IFERROR((Hospital!$P19-Hospital!$O19)/(Hospital!$Q19-1),0))),Hospital!$P19)</f>
        <v>1</v>
      </c>
      <c r="AM32" s="13" t="n">
        <f aca="false">MIN(IF(AM$6&lt;(Inmobiliario!$K$7-Hospital!$R19),0,IF('Modelo Hosp.'!AM$6=(Inmobiliario!$K$7-Hospital!$R19),Hospital!$O19,'Modelo Hosp.'!AL32+IFERROR((Hospital!$P19-Hospital!$O19)/(Hospital!$Q19-1),0))),Hospital!$P19)</f>
        <v>1</v>
      </c>
      <c r="AN32" s="13" t="n">
        <f aca="false">MIN(IF(AN$6&lt;(Inmobiliario!$K$7-Hospital!$R19),0,IF('Modelo Hosp.'!AN$6=(Inmobiliario!$K$7-Hospital!$R19),Hospital!$O19,'Modelo Hosp.'!AM32+IFERROR((Hospital!$P19-Hospital!$O19)/(Hospital!$Q19-1),0))),Hospital!$P19)</f>
        <v>1</v>
      </c>
      <c r="AO32" s="13" t="n">
        <f aca="false">MIN(IF(AO$6&lt;(Inmobiliario!$K$7-Hospital!$R19),0,IF('Modelo Hosp.'!AO$6=(Inmobiliario!$K$7-Hospital!$R19),Hospital!$O19,'Modelo Hosp.'!AN32+IFERROR((Hospital!$P19-Hospital!$O19)/(Hospital!$Q19-1),0))),Hospital!$P19)</f>
        <v>1</v>
      </c>
      <c r="AP32" s="13" t="n">
        <f aca="false">MIN(IF(AP$6&lt;(Inmobiliario!$K$7-Hospital!$R19),0,IF('Modelo Hosp.'!AP$6=(Inmobiliario!$K$7-Hospital!$R19),Hospital!$O19,'Modelo Hosp.'!AO32+IFERROR((Hospital!$P19-Hospital!$O19)/(Hospital!$Q19-1),0))),Hospital!$P19)</f>
        <v>1</v>
      </c>
      <c r="AQ32" s="13" t="n">
        <f aca="false">MIN(IF(AQ$6&lt;(Inmobiliario!$K$7-Hospital!$R19),0,IF('Modelo Hosp.'!AQ$6=(Inmobiliario!$K$7-Hospital!$R19),Hospital!$O19,'Modelo Hosp.'!AP32+IFERROR((Hospital!$P19-Hospital!$O19)/(Hospital!$Q19-1),0))),Hospital!$P19)</f>
        <v>1</v>
      </c>
      <c r="AR32" s="13" t="n">
        <f aca="false">MIN(IF(AR$6&lt;(Inmobiliario!$K$7-Hospital!$R19),0,IF('Modelo Hosp.'!AR$6=(Inmobiliario!$K$7-Hospital!$R19),Hospital!$O19,'Modelo Hosp.'!AQ32+IFERROR((Hospital!$P19-Hospital!$O19)/(Hospital!$Q19-1),0))),Hospital!$P19)</f>
        <v>1</v>
      </c>
      <c r="AS32" s="13" t="n">
        <f aca="false">MIN(IF(AS$6&lt;(Inmobiliario!$K$7-Hospital!$R19),0,IF('Modelo Hosp.'!AS$6=(Inmobiliario!$K$7-Hospital!$R19),Hospital!$O19,'Modelo Hosp.'!AR32+IFERROR((Hospital!$P19-Hospital!$O19)/(Hospital!$Q19-1),0))),Hospital!$P19)</f>
        <v>1</v>
      </c>
      <c r="AT32" s="13" t="n">
        <f aca="false">MIN(IF(AT$6&lt;(Inmobiliario!$K$7-Hospital!$R19),0,IF('Modelo Hosp.'!AT$6=(Inmobiliario!$K$7-Hospital!$R19),Hospital!$O19,'Modelo Hosp.'!AS32+IFERROR((Hospital!$P19-Hospital!$O19)/(Hospital!$Q19-1),0))),Hospital!$P19)</f>
        <v>1</v>
      </c>
      <c r="AU32" s="13" t="n">
        <f aca="false">MIN(IF(AU$6&lt;(Inmobiliario!$K$7-Hospital!$R19),0,IF('Modelo Hosp.'!AU$6=(Inmobiliario!$K$7-Hospital!$R19),Hospital!$O19,'Modelo Hosp.'!AT32+IFERROR((Hospital!$P19-Hospital!$O19)/(Hospital!$Q19-1),0))),Hospital!$P19)</f>
        <v>1</v>
      </c>
      <c r="AV32" s="13" t="n">
        <f aca="false">MIN(IF(AV$6&lt;(Inmobiliario!$K$7-Hospital!$R19),0,IF('Modelo Hosp.'!AV$6=(Inmobiliario!$K$7-Hospital!$R19),Hospital!$O19,'Modelo Hosp.'!AU32+IFERROR((Hospital!$P19-Hospital!$O19)/(Hospital!$Q19-1),0))),Hospital!$P19)</f>
        <v>1</v>
      </c>
      <c r="AW32" s="13" t="n">
        <f aca="false">MIN(IF(AW$6&lt;(Inmobiliario!$K$7-Hospital!$R19),0,IF('Modelo Hosp.'!AW$6=(Inmobiliario!$K$7-Hospital!$R19),Hospital!$O19,'Modelo Hosp.'!AV32+IFERROR((Hospital!$P19-Hospital!$O19)/(Hospital!$Q19-1),0))),Hospital!$P19)</f>
        <v>1</v>
      </c>
      <c r="AX32" s="13" t="n">
        <f aca="false">MIN(IF(AX$6&lt;(Inmobiliario!$K$7-Hospital!$R19),0,IF('Modelo Hosp.'!AX$6=(Inmobiliario!$K$7-Hospital!$R19),Hospital!$O19,'Modelo Hosp.'!AW32+IFERROR((Hospital!$P19-Hospital!$O19)/(Hospital!$Q19-1),0))),Hospital!$P19)</f>
        <v>1</v>
      </c>
      <c r="AY32" s="13" t="n">
        <f aca="false">MIN(IF(AY$6&lt;(Inmobiliario!$K$7-Hospital!$R19),0,IF('Modelo Hosp.'!AY$6=(Inmobiliario!$K$7-Hospital!$R19),Hospital!$O19,'Modelo Hosp.'!AX32+IFERROR((Hospital!$P19-Hospital!$O19)/(Hospital!$Q19-1),0))),Hospital!$P19)</f>
        <v>1</v>
      </c>
      <c r="AZ32" s="13" t="n">
        <f aca="false">MIN(IF(AZ$6&lt;(Inmobiliario!$K$7-Hospital!$R19),0,IF('Modelo Hosp.'!AZ$6=(Inmobiliario!$K$7-Hospital!$R19),Hospital!$O19,'Modelo Hosp.'!AY32+IFERROR((Hospital!$P19-Hospital!$O19)/(Hospital!$Q19-1),0))),Hospital!$P19)</f>
        <v>1</v>
      </c>
      <c r="BA32" s="13" t="n">
        <f aca="false">MIN(IF(BA$6&lt;(Inmobiliario!$K$7-Hospital!$R19),0,IF('Modelo Hosp.'!BA$6=(Inmobiliario!$K$7-Hospital!$R19),Hospital!$O19,'Modelo Hosp.'!AZ32+IFERROR((Hospital!$P19-Hospital!$O19)/(Hospital!$Q19-1),0))),Hospital!$P19)</f>
        <v>1</v>
      </c>
      <c r="BB32" s="13" t="n">
        <f aca="false">MIN(IF(BB$6&lt;(Inmobiliario!$K$7-Hospital!$R19),0,IF('Modelo Hosp.'!BB$6=(Inmobiliario!$K$7-Hospital!$R19),Hospital!$O19,'Modelo Hosp.'!BA32+IFERROR((Hospital!$P19-Hospital!$O19)/(Hospital!$Q19-1),0))),Hospital!$P19)</f>
        <v>1</v>
      </c>
      <c r="BC32" s="13" t="n">
        <f aca="false">MIN(IF(BC$6&lt;(Inmobiliario!$K$7-Hospital!$R19),0,IF('Modelo Hosp.'!BC$6=(Inmobiliario!$K$7-Hospital!$R19),Hospital!$O19,'Modelo Hosp.'!BB32+IFERROR((Hospital!$P19-Hospital!$O19)/(Hospital!$Q19-1),0))),Hospital!$P19)</f>
        <v>1</v>
      </c>
      <c r="BD32" s="13" t="n">
        <f aca="false">MIN(IF(BD$6&lt;(Inmobiliario!$K$7-Hospital!$R19),0,IF('Modelo Hosp.'!BD$6=(Inmobiliario!$K$7-Hospital!$R19),Hospital!$O19,'Modelo Hosp.'!BC32+IFERROR((Hospital!$P19-Hospital!$O19)/(Hospital!$Q19-1),0))),Hospital!$P19)</f>
        <v>1</v>
      </c>
      <c r="BE32" s="13" t="n">
        <f aca="false">MIN(IF(BE$6&lt;(Inmobiliario!$K$7-Hospital!$R19),0,IF('Modelo Hosp.'!BE$6=(Inmobiliario!$K$7-Hospital!$R19),Hospital!$O19,'Modelo Hosp.'!BD32+IFERROR((Hospital!$P19-Hospital!$O19)/(Hospital!$Q19-1),0))),Hospital!$P19)</f>
        <v>1</v>
      </c>
      <c r="BF32" s="13" t="n">
        <f aca="false">MIN(IF(BF$6&lt;(Inmobiliario!$K$7-Hospital!$R19),0,IF('Modelo Hosp.'!BF$6=(Inmobiliario!$K$7-Hospital!$R19),Hospital!$O19,'Modelo Hosp.'!BE32+IFERROR((Hospital!$P19-Hospital!$O19)/(Hospital!$Q19-1),0))),Hospital!$P19)</f>
        <v>1</v>
      </c>
      <c r="BG32" s="13" t="n">
        <f aca="false">MIN(IF(BG$6&lt;(Inmobiliario!$K$7-Hospital!$R19),0,IF('Modelo Hosp.'!BG$6=(Inmobiliario!$K$7-Hospital!$R19),Hospital!$O19,'Modelo Hosp.'!BF32+IFERROR((Hospital!$P19-Hospital!$O19)/(Hospital!$Q19-1),0))),Hospital!$P19)</f>
        <v>1</v>
      </c>
      <c r="BH32" s="13" t="n">
        <f aca="false">MIN(IF(BH$6&lt;(Inmobiliario!$K$7-Hospital!$R19),0,IF('Modelo Hosp.'!BH$6=(Inmobiliario!$K$7-Hospital!$R19),Hospital!$O19,'Modelo Hosp.'!BG32+IFERROR((Hospital!$P19-Hospital!$O19)/(Hospital!$Q19-1),0))),Hospital!$P19)</f>
        <v>1</v>
      </c>
      <c r="BI32" s="13" t="n">
        <f aca="false">MIN(IF(BI$6&lt;(Inmobiliario!$K$7-Hospital!$R19),0,IF('Modelo Hosp.'!BI$6=(Inmobiliario!$K$7-Hospital!$R19),Hospital!$O19,'Modelo Hosp.'!BH32+IFERROR((Hospital!$P19-Hospital!$O19)/(Hospital!$Q19-1),0))),Hospital!$P19)</f>
        <v>1</v>
      </c>
      <c r="BJ32" s="13" t="n">
        <f aca="false">MIN(IF(BJ$6&lt;(Inmobiliario!$K$7-Hospital!$R19),0,IF('Modelo Hosp.'!BJ$6=(Inmobiliario!$K$7-Hospital!$R19),Hospital!$O19,'Modelo Hosp.'!BI32+IFERROR((Hospital!$P19-Hospital!$O19)/(Hospital!$Q19-1),0))),Hospital!$P19)</f>
        <v>1</v>
      </c>
      <c r="BK32" s="13" t="n">
        <f aca="false">MIN(IF(BK$6&lt;(Inmobiliario!$K$7-Hospital!$R19),0,IF('Modelo Hosp.'!BK$6=(Inmobiliario!$K$7-Hospital!$R19),Hospital!$O19,'Modelo Hosp.'!BJ32+IFERROR((Hospital!$P19-Hospital!$O19)/(Hospital!$Q19-1),0))),Hospital!$P19)</f>
        <v>1</v>
      </c>
      <c r="BL32" s="13" t="n">
        <f aca="false">MIN(IF(BL$6&lt;(Inmobiliario!$K$7-Hospital!$R19),0,IF('Modelo Hosp.'!BL$6=(Inmobiliario!$K$7-Hospital!$R19),Hospital!$O19,'Modelo Hosp.'!BK32+IFERROR((Hospital!$P19-Hospital!$O19)/(Hospital!$Q19-1),0))),Hospital!$P19)</f>
        <v>1</v>
      </c>
      <c r="BM32" s="13" t="n">
        <f aca="false">MIN(IF(BM$6&lt;(Inmobiliario!$K$7-Hospital!$R19),0,IF('Modelo Hosp.'!BM$6=(Inmobiliario!$K$7-Hospital!$R19),Hospital!$O19,'Modelo Hosp.'!BL32+IFERROR((Hospital!$P19-Hospital!$O19)/(Hospital!$Q19-1),0))),Hospital!$P19)</f>
        <v>1</v>
      </c>
      <c r="BN32" s="13" t="n">
        <f aca="false">MIN(IF(BN$6&lt;(Inmobiliario!$K$7-Hospital!$R19),0,IF('Modelo Hosp.'!BN$6=(Inmobiliario!$K$7-Hospital!$R19),Hospital!$O19,'Modelo Hosp.'!BM32+IFERROR((Hospital!$P19-Hospital!$O19)/(Hospital!$Q19-1),0))),Hospital!$P19)</f>
        <v>1</v>
      </c>
      <c r="BO32" s="13" t="n">
        <f aca="false">MIN(IF(BO$6&lt;(Inmobiliario!$K$7-Hospital!$R19),0,IF('Modelo Hosp.'!BO$6=(Inmobiliario!$K$7-Hospital!$R19),Hospital!$O19,'Modelo Hosp.'!BN32+IFERROR((Hospital!$P19-Hospital!$O19)/(Hospital!$Q19-1),0))),Hospital!$P19)</f>
        <v>1</v>
      </c>
      <c r="BP32" s="13" t="n">
        <f aca="false">MIN(IF(BP$6&lt;(Inmobiliario!$K$7-Hospital!$R19),0,IF('Modelo Hosp.'!BP$6=(Inmobiliario!$K$7-Hospital!$R19),Hospital!$O19,'Modelo Hosp.'!BO32+IFERROR((Hospital!$P19-Hospital!$O19)/(Hospital!$Q19-1),0))),Hospital!$P19)</f>
        <v>1</v>
      </c>
      <c r="BQ32" s="13" t="n">
        <f aca="false">MIN(IF(BQ$6&lt;(Inmobiliario!$K$7-Hospital!$R19),0,IF('Modelo Hosp.'!BQ$6=(Inmobiliario!$K$7-Hospital!$R19),Hospital!$O19,'Modelo Hosp.'!BP32+IFERROR((Hospital!$P19-Hospital!$O19)/(Hospital!$Q19-1),0))),Hospital!$P19)</f>
        <v>1</v>
      </c>
      <c r="BR32" s="13" t="n">
        <f aca="false">MIN(IF(BR$6&lt;(Inmobiliario!$K$7-Hospital!$R19),0,IF('Modelo Hosp.'!BR$6=(Inmobiliario!$K$7-Hospital!$R19),Hospital!$O19,'Modelo Hosp.'!BQ32+IFERROR((Hospital!$P19-Hospital!$O19)/(Hospital!$Q19-1),0))),Hospital!$P19)</f>
        <v>1</v>
      </c>
      <c r="BS32" s="13" t="n">
        <f aca="false">MIN(IF(BS$6&lt;(Inmobiliario!$K$7-Hospital!$R19),0,IF('Modelo Hosp.'!BS$6=(Inmobiliario!$K$7-Hospital!$R19),Hospital!$O19,'Modelo Hosp.'!BR32+IFERROR((Hospital!$P19-Hospital!$O19)/(Hospital!$Q19-1),0))),Hospital!$P19)</f>
        <v>1</v>
      </c>
      <c r="BT32" s="13" t="n">
        <f aca="false">MIN(IF(BT$6&lt;(Inmobiliario!$K$7-Hospital!$R19),0,IF('Modelo Hosp.'!BT$6=(Inmobiliario!$K$7-Hospital!$R19),Hospital!$O19,'Modelo Hosp.'!BS32+IFERROR((Hospital!$P19-Hospital!$O19)/(Hospital!$Q19-1),0))),Hospital!$P19)</f>
        <v>1</v>
      </c>
      <c r="BU32" s="13" t="n">
        <f aca="false">MIN(IF(BU$6&lt;(Inmobiliario!$K$7-Hospital!$R19),0,IF('Modelo Hosp.'!BU$6=(Inmobiliario!$K$7-Hospital!$R19),Hospital!$O19,'Modelo Hosp.'!BT32+IFERROR((Hospital!$P19-Hospital!$O19)/(Hospital!$Q19-1),0))),Hospital!$P19)</f>
        <v>1</v>
      </c>
      <c r="BV32" s="13" t="n">
        <f aca="false">MIN(IF(BV$6&lt;(Inmobiliario!$K$7-Hospital!$R19),0,IF('Modelo Hosp.'!BV$6=(Inmobiliario!$K$7-Hospital!$R19),Hospital!$O19,'Modelo Hosp.'!BU32+IFERROR((Hospital!$P19-Hospital!$O19)/(Hospital!$Q19-1),0))),Hospital!$P19)</f>
        <v>1</v>
      </c>
      <c r="BW32" s="13" t="n">
        <f aca="false">MIN(IF(BW$6&lt;(Inmobiliario!$K$7-Hospital!$R19),0,IF('Modelo Hosp.'!BW$6=(Inmobiliario!$K$7-Hospital!$R19),Hospital!$O19,'Modelo Hosp.'!BV32+IFERROR((Hospital!$P19-Hospital!$O19)/(Hospital!$Q19-1),0))),Hospital!$P19)</f>
        <v>1</v>
      </c>
      <c r="BX32" s="13" t="n">
        <f aca="false">MIN(IF(BX$6&lt;(Inmobiliario!$K$7-Hospital!$R19),0,IF('Modelo Hosp.'!BX$6=(Inmobiliario!$K$7-Hospital!$R19),Hospital!$O19,'Modelo Hosp.'!BW32+IFERROR((Hospital!$P19-Hospital!$O19)/(Hospital!$Q19-1),0))),Hospital!$P19)</f>
        <v>1</v>
      </c>
      <c r="BY32" s="13" t="n">
        <f aca="false">MIN(IF(BY$6&lt;(Inmobiliario!$K$7-Hospital!$R19),0,IF('Modelo Hosp.'!BY$6=(Inmobiliario!$K$7-Hospital!$R19),Hospital!$O19,'Modelo Hosp.'!BX32+IFERROR((Hospital!$P19-Hospital!$O19)/(Hospital!$Q19-1),0))),Hospital!$P19)</f>
        <v>1</v>
      </c>
      <c r="BZ32" s="13" t="n">
        <f aca="false">MIN(IF(BZ$6&lt;(Inmobiliario!$K$7-Hospital!$R19),0,IF('Modelo Hosp.'!BZ$6=(Inmobiliario!$K$7-Hospital!$R19),Hospital!$O19,'Modelo Hosp.'!BY32+IFERROR((Hospital!$P19-Hospital!$O19)/(Hospital!$Q19-1),0))),Hospital!$P19)</f>
        <v>1</v>
      </c>
      <c r="CA32" s="13" t="n">
        <f aca="false">MIN(IF(CA$6&lt;(Inmobiliario!$K$7-Hospital!$R19),0,IF('Modelo Hosp.'!CA$6=(Inmobiliario!$K$7-Hospital!$R19),Hospital!$O19,'Modelo Hosp.'!BZ32+IFERROR((Hospital!$P19-Hospital!$O19)/(Hospital!$Q19-1),0))),Hospital!$P19)</f>
        <v>1</v>
      </c>
      <c r="CB32" s="13" t="n">
        <f aca="false">MIN(IF(CB$6&lt;(Inmobiliario!$K$7-Hospital!$R19),0,IF('Modelo Hosp.'!CB$6=(Inmobiliario!$K$7-Hospital!$R19),Hospital!$O19,'Modelo Hosp.'!CA32+IFERROR((Hospital!$P19-Hospital!$O19)/(Hospital!$Q19-1),0))),Hospital!$P19)</f>
        <v>1</v>
      </c>
      <c r="CC32" s="13" t="n">
        <f aca="false">MIN(IF(CC$6&lt;(Inmobiliario!$K$7-Hospital!$R19),0,IF('Modelo Hosp.'!CC$6=(Inmobiliario!$K$7-Hospital!$R19),Hospital!$O19,'Modelo Hosp.'!CB32+IFERROR((Hospital!$P19-Hospital!$O19)/(Hospital!$Q19-1),0))),Hospital!$P19)</f>
        <v>1</v>
      </c>
      <c r="CD32" s="13" t="n">
        <f aca="false">MIN(IF(CD$6&lt;(Inmobiliario!$K$7-Hospital!$R19),0,IF('Modelo Hosp.'!CD$6=(Inmobiliario!$K$7-Hospital!$R19),Hospital!$O19,'Modelo Hosp.'!CC32+IFERROR((Hospital!$P19-Hospital!$O19)/(Hospital!$Q19-1),0))),Hospital!$P19)</f>
        <v>1</v>
      </c>
      <c r="CE32" s="13" t="n">
        <f aca="false">MIN(IF(CE$6&lt;(Inmobiliario!$K$7-Hospital!$R19),0,IF('Modelo Hosp.'!CE$6=(Inmobiliario!$K$7-Hospital!$R19),Hospital!$O19,'Modelo Hosp.'!CD32+IFERROR((Hospital!$P19-Hospital!$O19)/(Hospital!$Q19-1),0))),Hospital!$P19)</f>
        <v>1</v>
      </c>
      <c r="CF32" s="13" t="n">
        <f aca="false">MIN(IF(CF$6&lt;(Inmobiliario!$K$7-Hospital!$R19),0,IF('Modelo Hosp.'!CF$6=(Inmobiliario!$K$7-Hospital!$R19),Hospital!$O19,'Modelo Hosp.'!CE32+IFERROR((Hospital!$P19-Hospital!$O19)/(Hospital!$Q19-1),0))),Hospital!$P19)</f>
        <v>1</v>
      </c>
      <c r="CG32" s="13" t="n">
        <f aca="false">MIN(IF(CG$6&lt;(Inmobiliario!$K$7-Hospital!$R19),0,IF('Modelo Hosp.'!CG$6=(Inmobiliario!$K$7-Hospital!$R19),Hospital!$O19,'Modelo Hosp.'!CF32+IFERROR((Hospital!$P19-Hospital!$O19)/(Hospital!$Q19-1),0))),Hospital!$P19)</f>
        <v>1</v>
      </c>
      <c r="CH32" s="13" t="n">
        <f aca="false">MIN(IF(CH$6&lt;(Inmobiliario!$K$7-Hospital!$R19),0,IF('Modelo Hosp.'!CH$6=(Inmobiliario!$K$7-Hospital!$R19),Hospital!$O19,'Modelo Hosp.'!CG32+IFERROR((Hospital!$P19-Hospital!$O19)/(Hospital!$Q19-1),0))),Hospital!$P19)</f>
        <v>1</v>
      </c>
      <c r="CI32" s="13" t="n">
        <f aca="false">MIN(IF(CI$6&lt;(Inmobiliario!$K$7-Hospital!$R19),0,IF('Modelo Hosp.'!CI$6=(Inmobiliario!$K$7-Hospital!$R19),Hospital!$O19,'Modelo Hosp.'!CH32+IFERROR((Hospital!$P19-Hospital!$O19)/(Hospital!$Q19-1),0))),Hospital!$P19)</f>
        <v>1</v>
      </c>
      <c r="CJ32" s="13" t="n">
        <f aca="false">MIN(IF(CJ$6&lt;(Inmobiliario!$K$7-Hospital!$R19),0,IF('Modelo Hosp.'!CJ$6=(Inmobiliario!$K$7-Hospital!$R19),Hospital!$O19,'Modelo Hosp.'!CI32+IFERROR((Hospital!$P19-Hospital!$O19)/(Hospital!$Q19-1),0))),Hospital!$P19)</f>
        <v>1</v>
      </c>
      <c r="CK32" s="13" t="n">
        <f aca="false">MIN(IF(CK$6&lt;(Inmobiliario!$K$7-Hospital!$R19),0,IF('Modelo Hosp.'!CK$6=(Inmobiliario!$K$7-Hospital!$R19),Hospital!$O19,'Modelo Hosp.'!CJ32+IFERROR((Hospital!$P19-Hospital!$O19)/(Hospital!$Q19-1),0))),Hospital!$P19)</f>
        <v>1</v>
      </c>
      <c r="CL32" s="13" t="n">
        <f aca="false">MIN(IF(CL$6&lt;(Inmobiliario!$K$7-Hospital!$R19),0,IF('Modelo Hosp.'!CL$6=(Inmobiliario!$K$7-Hospital!$R19),Hospital!$O19,'Modelo Hosp.'!CK32+IFERROR((Hospital!$P19-Hospital!$O19)/(Hospital!$Q19-1),0))),Hospital!$P19)</f>
        <v>1</v>
      </c>
      <c r="CM32" s="13" t="n">
        <f aca="false">MIN(IF(CM$6&lt;(Inmobiliario!$K$7-Hospital!$R19),0,IF('Modelo Hosp.'!CM$6=(Inmobiliario!$K$7-Hospital!$R19),Hospital!$O19,'Modelo Hosp.'!CL32+IFERROR((Hospital!$P19-Hospital!$O19)/(Hospital!$Q19-1),0))),Hospital!$P19)</f>
        <v>1</v>
      </c>
      <c r="CN32" s="13" t="n">
        <f aca="false">MIN(IF(CN$6&lt;(Inmobiliario!$K$7-Hospital!$R19),0,IF('Modelo Hosp.'!CN$6=(Inmobiliario!$K$7-Hospital!$R19),Hospital!$O19,'Modelo Hosp.'!CM32+IFERROR((Hospital!$P19-Hospital!$O19)/(Hospital!$Q19-1),0))),Hospital!$P19)</f>
        <v>1</v>
      </c>
      <c r="CO32" s="13" t="n">
        <f aca="false">MIN(IF(CO$6&lt;(Inmobiliario!$K$7-Hospital!$R19),0,IF('Modelo Hosp.'!CO$6=(Inmobiliario!$K$7-Hospital!$R19),Hospital!$O19,'Modelo Hosp.'!CN32+IFERROR((Hospital!$P19-Hospital!$O19)/(Hospital!$Q19-1),0))),Hospital!$P19)</f>
        <v>1</v>
      </c>
      <c r="CP32" s="13" t="n">
        <f aca="false">MIN(IF(CP$6&lt;(Inmobiliario!$K$7-Hospital!$R19),0,IF('Modelo Hosp.'!CP$6=(Inmobiliario!$K$7-Hospital!$R19),Hospital!$O19,'Modelo Hosp.'!CO32+IFERROR((Hospital!$P19-Hospital!$O19)/(Hospital!$Q19-1),0))),Hospital!$P19)</f>
        <v>1</v>
      </c>
      <c r="CQ32" s="13" t="n">
        <f aca="false">MIN(IF(CQ$6&lt;(Inmobiliario!$K$7-Hospital!$R19),0,IF('Modelo Hosp.'!CQ$6=(Inmobiliario!$K$7-Hospital!$R19),Hospital!$O19,'Modelo Hosp.'!CP32+IFERROR((Hospital!$P19-Hospital!$O19)/(Hospital!$Q19-1),0))),Hospital!$P19)</f>
        <v>1</v>
      </c>
      <c r="CR32" s="13" t="n">
        <f aca="false">MIN(IF(CR$6&lt;(Inmobiliario!$K$7-Hospital!$R19),0,IF('Modelo Hosp.'!CR$6=(Inmobiliario!$K$7-Hospital!$R19),Hospital!$O19,'Modelo Hosp.'!CQ32+IFERROR((Hospital!$P19-Hospital!$O19)/(Hospital!$Q19-1),0))),Hospital!$P19)</f>
        <v>1</v>
      </c>
      <c r="CS32" s="13" t="n">
        <f aca="false">MIN(IF(CS$6&lt;(Inmobiliario!$K$7-Hospital!$R19),0,IF('Modelo Hosp.'!CS$6=(Inmobiliario!$K$7-Hospital!$R19),Hospital!$O19,'Modelo Hosp.'!CR32+IFERROR((Hospital!$P19-Hospital!$O19)/(Hospital!$Q19-1),0))),Hospital!$P19)</f>
        <v>1</v>
      </c>
      <c r="CT32" s="13" t="n">
        <f aca="false">MIN(IF(CT$6&lt;(Inmobiliario!$K$7-Hospital!$R19),0,IF('Modelo Hosp.'!CT$6=(Inmobiliario!$K$7-Hospital!$R19),Hospital!$O19,'Modelo Hosp.'!CS32+IFERROR((Hospital!$P19-Hospital!$O19)/(Hospital!$Q19-1),0))),Hospital!$P19)</f>
        <v>1</v>
      </c>
      <c r="CU32" s="13" t="n">
        <f aca="false">MIN(IF(CU$6&lt;(Inmobiliario!$K$7-Hospital!$R19),0,IF('Modelo Hosp.'!CU$6=(Inmobiliario!$K$7-Hospital!$R19),Hospital!$O19,'Modelo Hosp.'!CT32+IFERROR((Hospital!$P19-Hospital!$O19)/(Hospital!$Q19-1),0))),Hospital!$P19)</f>
        <v>1</v>
      </c>
      <c r="CV32" s="13" t="n">
        <f aca="false">MIN(IF(CV$6&lt;(Inmobiliario!$K$7-Hospital!$R19),0,IF('Modelo Hosp.'!CV$6=(Inmobiliario!$K$7-Hospital!$R19),Hospital!$O19,'Modelo Hosp.'!CU32+IFERROR((Hospital!$P19-Hospital!$O19)/(Hospital!$Q19-1),0))),Hospital!$P19)</f>
        <v>1</v>
      </c>
      <c r="CW32" s="13" t="n">
        <f aca="false">MIN(IF(CW$6&lt;(Inmobiliario!$K$7-Hospital!$R19),0,IF('Modelo Hosp.'!CW$6=(Inmobiliario!$K$7-Hospital!$R19),Hospital!$O19,'Modelo Hosp.'!CV32+IFERROR((Hospital!$P19-Hospital!$O19)/(Hospital!$Q19-1),0))),Hospital!$P19)</f>
        <v>1</v>
      </c>
      <c r="CX32" s="13" t="n">
        <f aca="false">MIN(IF(CX$6&lt;(Inmobiliario!$K$7-Hospital!$R19),0,IF('Modelo Hosp.'!CX$6=(Inmobiliario!$K$7-Hospital!$R19),Hospital!$O19,'Modelo Hosp.'!CW32+IFERROR((Hospital!$P19-Hospital!$O19)/(Hospital!$Q19-1),0))),Hospital!$P19)</f>
        <v>1</v>
      </c>
      <c r="CY32" s="13" t="n">
        <f aca="false">MIN(IF(CY$6&lt;(Inmobiliario!$K$7-Hospital!$R19),0,IF('Modelo Hosp.'!CY$6=(Inmobiliario!$K$7-Hospital!$R19),Hospital!$O19,'Modelo Hosp.'!CX32+IFERROR((Hospital!$P19-Hospital!$O19)/(Hospital!$Q19-1),0))),Hospital!$P19)</f>
        <v>1</v>
      </c>
      <c r="CZ32" s="13" t="n">
        <f aca="false">MIN(IF(CZ$6&lt;(Inmobiliario!$K$7-Hospital!$R19),0,IF('Modelo Hosp.'!CZ$6=(Inmobiliario!$K$7-Hospital!$R19),Hospital!$O19,'Modelo Hosp.'!CY32+IFERROR((Hospital!$P19-Hospital!$O19)/(Hospital!$Q19-1),0))),Hospital!$P19)</f>
        <v>1</v>
      </c>
      <c r="DA32" s="13" t="n">
        <f aca="false">MIN(IF(DA$6&lt;(Inmobiliario!$K$7-Hospital!$R19),0,IF('Modelo Hosp.'!DA$6=(Inmobiliario!$K$7-Hospital!$R19),Hospital!$O19,'Modelo Hosp.'!CZ32+IFERROR((Hospital!$P19-Hospital!$O19)/(Hospital!$Q19-1),0))),Hospital!$P19)</f>
        <v>1</v>
      </c>
      <c r="DB32" s="13" t="n">
        <f aca="false">MIN(IF(DB$6&lt;(Inmobiliario!$K$7-Hospital!$R19),0,IF('Modelo Hosp.'!DB$6=(Inmobiliario!$K$7-Hospital!$R19),Hospital!$O19,'Modelo Hosp.'!DA32+IFERROR((Hospital!$P19-Hospital!$O19)/(Hospital!$Q19-1),0))),Hospital!$P19)</f>
        <v>1</v>
      </c>
      <c r="DC32" s="13" t="n">
        <f aca="false">MIN(IF(DC$6&lt;(Inmobiliario!$K$7-Hospital!$R19),0,IF('Modelo Hosp.'!DC$6=(Inmobiliario!$K$7-Hospital!$R19),Hospital!$O19,'Modelo Hosp.'!DB32+IFERROR((Hospital!$P19-Hospital!$O19)/(Hospital!$Q19-1),0))),Hospital!$P19)</f>
        <v>1</v>
      </c>
      <c r="DD32" s="13" t="n">
        <f aca="false">MIN(IF(DD$6&lt;(Inmobiliario!$K$7-Hospital!$R19),0,IF('Modelo Hosp.'!DD$6=(Inmobiliario!$K$7-Hospital!$R19),Hospital!$O19,'Modelo Hosp.'!DC32+IFERROR((Hospital!$P19-Hospital!$O19)/(Hospital!$Q19-1),0))),Hospital!$P19)</f>
        <v>1</v>
      </c>
      <c r="DE32" s="13" t="n">
        <f aca="false">MIN(IF(DE$6&lt;(Inmobiliario!$K$7-Hospital!$R19),0,IF('Modelo Hosp.'!DE$6=(Inmobiliario!$K$7-Hospital!$R19),Hospital!$O19,'Modelo Hosp.'!DD32+IFERROR((Hospital!$P19-Hospital!$O19)/(Hospital!$Q19-1),0))),Hospital!$P19)</f>
        <v>1</v>
      </c>
      <c r="DF32" s="13" t="n">
        <f aca="false">MIN(IF(DF$6&lt;(Inmobiliario!$K$7-Hospital!$R19),0,IF('Modelo Hosp.'!DF$6=(Inmobiliario!$K$7-Hospital!$R19),Hospital!$O19,'Modelo Hosp.'!DE32+IFERROR((Hospital!$P19-Hospital!$O19)/(Hospital!$Q19-1),0))),Hospital!$P19)</f>
        <v>1</v>
      </c>
      <c r="DG32" s="13" t="n">
        <f aca="false">MIN(IF(DG$6&lt;(Inmobiliario!$K$7-Hospital!$R19),0,IF('Modelo Hosp.'!DG$6=(Inmobiliario!$K$7-Hospital!$R19),Hospital!$O19,'Modelo Hosp.'!DF32+IFERROR((Hospital!$P19-Hospital!$O19)/(Hospital!$Q19-1),0))),Hospital!$P19)</f>
        <v>1</v>
      </c>
      <c r="DH32" s="13" t="n">
        <f aca="false">MIN(IF(DH$6&lt;(Inmobiliario!$K$7-Hospital!$R19),0,IF('Modelo Hosp.'!DH$6=(Inmobiliario!$K$7-Hospital!$R19),Hospital!$O19,'Modelo Hosp.'!DG32+IFERROR((Hospital!$P19-Hospital!$O19)/(Hospital!$Q19-1),0))),Hospital!$P19)</f>
        <v>1</v>
      </c>
      <c r="DI32" s="13" t="n">
        <f aca="false">MIN(IF(DI$6&lt;(Inmobiliario!$K$7-Hospital!$R19),0,IF('Modelo Hosp.'!DI$6=(Inmobiliario!$K$7-Hospital!$R19),Hospital!$O19,'Modelo Hosp.'!DH32+IFERROR((Hospital!$P19-Hospital!$O19)/(Hospital!$Q19-1),0))),Hospital!$P19)</f>
        <v>1</v>
      </c>
      <c r="DJ32" s="13" t="n">
        <f aca="false">MIN(IF(DJ$6&lt;(Inmobiliario!$K$7-Hospital!$R19),0,IF('Modelo Hosp.'!DJ$6=(Inmobiliario!$K$7-Hospital!$R19),Hospital!$O19,'Modelo Hosp.'!DI32+IFERROR((Hospital!$P19-Hospital!$O19)/(Hospital!$Q19-1),0))),Hospital!$P19)</f>
        <v>1</v>
      </c>
      <c r="DK32" s="13" t="n">
        <f aca="false">MIN(IF(DK$6&lt;(Inmobiliario!$K$7-Hospital!$R19),0,IF('Modelo Hosp.'!DK$6=(Inmobiliario!$K$7-Hospital!$R19),Hospital!$O19,'Modelo Hosp.'!DJ32+IFERROR((Hospital!$P19-Hospital!$O19)/(Hospital!$Q19-1),0))),Hospital!$P19)</f>
        <v>1</v>
      </c>
      <c r="DL32" s="13" t="n">
        <f aca="false">MIN(IF(DL$6&lt;(Inmobiliario!$K$7-Hospital!$R19),0,IF('Modelo Hosp.'!DL$6=(Inmobiliario!$K$7-Hospital!$R19),Hospital!$O19,'Modelo Hosp.'!DK32+IFERROR((Hospital!$P19-Hospital!$O19)/(Hospital!$Q19-1),0))),Hospital!$P19)</f>
        <v>1</v>
      </c>
      <c r="DM32" s="13" t="n">
        <f aca="false">MIN(IF(DM$6&lt;(Inmobiliario!$K$7-Hospital!$R19),0,IF('Modelo Hosp.'!DM$6=(Inmobiliario!$K$7-Hospital!$R19),Hospital!$O19,'Modelo Hosp.'!DL32+IFERROR((Hospital!$P19-Hospital!$O19)/(Hospital!$Q19-1),0))),Hospital!$P19)</f>
        <v>1</v>
      </c>
      <c r="DN32" s="13" t="n">
        <f aca="false">MIN(IF(DN$6&lt;(Inmobiliario!$K$7-Hospital!$R19),0,IF('Modelo Hosp.'!DN$6=(Inmobiliario!$K$7-Hospital!$R19),Hospital!$O19,'Modelo Hosp.'!DM32+IFERROR((Hospital!$P19-Hospital!$O19)/(Hospital!$Q19-1),0))),Hospital!$P19)</f>
        <v>1</v>
      </c>
      <c r="DO32" s="13" t="n">
        <f aca="false">MIN(IF(DO$6&lt;(Inmobiliario!$K$7-Hospital!$R19),0,IF('Modelo Hosp.'!DO$6=(Inmobiliario!$K$7-Hospital!$R19),Hospital!$O19,'Modelo Hosp.'!DN32+IFERROR((Hospital!$P19-Hospital!$O19)/(Hospital!$Q19-1),0))),Hospital!$P19)</f>
        <v>1</v>
      </c>
      <c r="DP32" s="13" t="n">
        <f aca="false">MIN(IF(DP$6&lt;(Inmobiliario!$K$7-Hospital!$R19),0,IF('Modelo Hosp.'!DP$6=(Inmobiliario!$K$7-Hospital!$R19),Hospital!$O19,'Modelo Hosp.'!DO32+IFERROR((Hospital!$P19-Hospital!$O19)/(Hospital!$Q19-1),0))),Hospital!$P19)</f>
        <v>1</v>
      </c>
      <c r="DQ32" s="13" t="n">
        <f aca="false">MIN(IF(DQ$6&lt;(Inmobiliario!$K$7-Hospital!$R19),0,IF('Modelo Hosp.'!DQ$6=(Inmobiliario!$K$7-Hospital!$R19),Hospital!$O19,'Modelo Hosp.'!DP32+IFERROR((Hospital!$P19-Hospital!$O19)/(Hospital!$Q19-1),0))),Hospital!$P19)</f>
        <v>1</v>
      </c>
      <c r="DR32" s="13" t="n">
        <f aca="false">MIN(IF(DR$6&lt;(Inmobiliario!$K$7-Hospital!$R19),0,IF('Modelo Hosp.'!DR$6=(Inmobiliario!$K$7-Hospital!$R19),Hospital!$O19,'Modelo Hosp.'!DQ32+IFERROR((Hospital!$P19-Hospital!$O19)/(Hospital!$Q19-1),0))),Hospital!$P19)</f>
        <v>1</v>
      </c>
      <c r="DS32" s="13" t="n">
        <f aca="false">MIN(IF(DS$6&lt;(Inmobiliario!$K$7-Hospital!$R19),0,IF('Modelo Hosp.'!DS$6=(Inmobiliario!$K$7-Hospital!$R19),Hospital!$O19,'Modelo Hosp.'!DR32+IFERROR((Hospital!$P19-Hospital!$O19)/(Hospital!$Q19-1),0))),Hospital!$P19)</f>
        <v>1</v>
      </c>
      <c r="DT32" s="13" t="n">
        <f aca="false">MIN(IF(DT$6&lt;(Inmobiliario!$K$7-Hospital!$R19),0,IF('Modelo Hosp.'!DT$6=(Inmobiliario!$K$7-Hospital!$R19),Hospital!$O19,'Modelo Hosp.'!DS32+IFERROR((Hospital!$P19-Hospital!$O19)/(Hospital!$Q19-1),0))),Hospital!$P19)</f>
        <v>1</v>
      </c>
      <c r="DU32" s="13" t="n">
        <f aca="false">MIN(IF(DU$6&lt;(Inmobiliario!$K$7-Hospital!$R19),0,IF('Modelo Hosp.'!DU$6=(Inmobiliario!$K$7-Hospital!$R19),Hospital!$O19,'Modelo Hosp.'!DT32+IFERROR((Hospital!$P19-Hospital!$O19)/(Hospital!$Q19-1),0))),Hospital!$P19)</f>
        <v>1</v>
      </c>
      <c r="DV32" s="13" t="n">
        <f aca="false">MIN(IF(DV$6&lt;(Inmobiliario!$K$7-Hospital!$R19),0,IF('Modelo Hosp.'!DV$6=(Inmobiliario!$K$7-Hospital!$R19),Hospital!$O19,'Modelo Hosp.'!DU32+IFERROR((Hospital!$P19-Hospital!$O19)/(Hospital!$Q19-1),0))),Hospital!$P19)</f>
        <v>1</v>
      </c>
      <c r="DW32" s="13" t="n">
        <f aca="false">MIN(IF(DW$6&lt;(Inmobiliario!$K$7-Hospital!$R19),0,IF('Modelo Hosp.'!DW$6=(Inmobiliario!$K$7-Hospital!$R19),Hospital!$O19,'Modelo Hosp.'!DV32+IFERROR((Hospital!$P19-Hospital!$O19)/(Hospital!$Q19-1),0))),Hospital!$P19)</f>
        <v>1</v>
      </c>
      <c r="DX32" s="13" t="n">
        <f aca="false">MIN(IF(DX$6&lt;(Inmobiliario!$K$7-Hospital!$R19),0,IF('Modelo Hosp.'!DX$6=(Inmobiliario!$K$7-Hospital!$R19),Hospital!$O19,'Modelo Hosp.'!DW32+IFERROR((Hospital!$P19-Hospital!$O19)/(Hospital!$Q19-1),0))),Hospital!$P19)</f>
        <v>1</v>
      </c>
      <c r="DY32" s="13" t="n">
        <f aca="false">MIN(IF(DY$6&lt;(Inmobiliario!$K$7-Hospital!$R19),0,IF('Modelo Hosp.'!DY$6=(Inmobiliario!$K$7-Hospital!$R19),Hospital!$O19,'Modelo Hosp.'!DX32+IFERROR((Hospital!$P19-Hospital!$O19)/(Hospital!$Q19-1),0))),Hospital!$P19)</f>
        <v>1</v>
      </c>
      <c r="DZ32" s="13" t="n">
        <f aca="false">MIN(IF(DZ$6&lt;(Inmobiliario!$K$7-Hospital!$R19),0,IF('Modelo Hosp.'!DZ$6=(Inmobiliario!$K$7-Hospital!$R19),Hospital!$O19,'Modelo Hosp.'!DY32+IFERROR((Hospital!$P19-Hospital!$O19)/(Hospital!$Q19-1),0))),Hospital!$P19)</f>
        <v>1</v>
      </c>
      <c r="EA32" s="13" t="n">
        <f aca="false">MIN(IF(EA$6&lt;(Inmobiliario!$K$7-Hospital!$R19),0,IF('Modelo Hosp.'!EA$6=(Inmobiliario!$K$7-Hospital!$R19),Hospital!$O19,'Modelo Hosp.'!DZ32+IFERROR((Hospital!$P19-Hospital!$O19)/(Hospital!$Q19-1),0))),Hospital!$P19)</f>
        <v>1</v>
      </c>
      <c r="EB32" s="13" t="n">
        <f aca="false">MIN(IF(EB$6&lt;(Inmobiliario!$K$7-Hospital!$R19),0,IF('Modelo Hosp.'!EB$6=(Inmobiliario!$K$7-Hospital!$R19),Hospital!$O19,'Modelo Hosp.'!EA32+IFERROR((Hospital!$P19-Hospital!$O19)/(Hospital!$Q19-1),0))),Hospital!$P19)</f>
        <v>1</v>
      </c>
      <c r="EC32" s="13" t="n">
        <f aca="false">MIN(IF(EC$6&lt;(Inmobiliario!$K$7-Hospital!$R19),0,IF('Modelo Hosp.'!EC$6=(Inmobiliario!$K$7-Hospital!$R19),Hospital!$O19,'Modelo Hosp.'!EB32+IFERROR((Hospital!$P19-Hospital!$O19)/(Hospital!$Q19-1),0))),Hospital!$P19)</f>
        <v>1</v>
      </c>
      <c r="ED32" s="13" t="n">
        <f aca="false">MIN(IF(ED$6&lt;(Inmobiliario!$K$7-Hospital!$R19),0,IF('Modelo Hosp.'!ED$6=(Inmobiliario!$K$7-Hospital!$R19),Hospital!$O19,'Modelo Hosp.'!EC32+IFERROR((Hospital!$P19-Hospital!$O19)/(Hospital!$Q19-1),0))),Hospital!$P19)</f>
        <v>1</v>
      </c>
      <c r="EE32" s="13" t="n">
        <f aca="false">MIN(IF(EE$6&lt;(Inmobiliario!$K$7-Hospital!$R19),0,IF('Modelo Hosp.'!EE$6=(Inmobiliario!$K$7-Hospital!$R19),Hospital!$O19,'Modelo Hosp.'!ED32+IFERROR((Hospital!$P19-Hospital!$O19)/(Hospital!$Q19-1),0))),Hospital!$P19)</f>
        <v>1</v>
      </c>
      <c r="EF32" s="13" t="n">
        <f aca="false">MIN(IF(EF$6&lt;(Inmobiliario!$K$7-Hospital!$R19),0,IF('Modelo Hosp.'!EF$6=(Inmobiliario!$K$7-Hospital!$R19),Hospital!$O19,'Modelo Hosp.'!EE32+IFERROR((Hospital!$P19-Hospital!$O19)/(Hospital!$Q19-1),0))),Hospital!$P19)</f>
        <v>1</v>
      </c>
      <c r="EG32" s="13" t="n">
        <f aca="false">MIN(IF(EG$6&lt;(Inmobiliario!$K$7-Hospital!$R19),0,IF('Modelo Hosp.'!EG$6=(Inmobiliario!$K$7-Hospital!$R19),Hospital!$O19,'Modelo Hosp.'!EF32+IFERROR((Hospital!$P19-Hospital!$O19)/(Hospital!$Q19-1),0))),Hospital!$P19)</f>
        <v>1</v>
      </c>
      <c r="EH32" s="13" t="n">
        <f aca="false">MIN(IF(EH$6&lt;(Inmobiliario!$K$7-Hospital!$R19),0,IF('Modelo Hosp.'!EH$6=(Inmobiliario!$K$7-Hospital!$R19),Hospital!$O19,'Modelo Hosp.'!EG32+IFERROR((Hospital!$P19-Hospital!$O19)/(Hospital!$Q19-1),0))),Hospital!$P19)</f>
        <v>1</v>
      </c>
      <c r="EI32" s="13" t="n">
        <f aca="false">MIN(IF(EI$6&lt;(Inmobiliario!$K$7-Hospital!$R19),0,IF('Modelo Hosp.'!EI$6=(Inmobiliario!$K$7-Hospital!$R19),Hospital!$O19,'Modelo Hosp.'!EH32+IFERROR((Hospital!$P19-Hospital!$O19)/(Hospital!$Q19-1),0))),Hospital!$P19)</f>
        <v>1</v>
      </c>
      <c r="EJ32" s="13" t="n">
        <f aca="false">MIN(IF(EJ$6&lt;(Inmobiliario!$K$7-Hospital!$R19),0,IF('Modelo Hosp.'!EJ$6=(Inmobiliario!$K$7-Hospital!$R19),Hospital!$O19,'Modelo Hosp.'!EI32+IFERROR((Hospital!$P19-Hospital!$O19)/(Hospital!$Q19-1),0))),Hospital!$P19)</f>
        <v>1</v>
      </c>
    </row>
    <row r="33" customFormat="false" ht="12" hidden="false" customHeight="false" outlineLevel="0" collapsed="false">
      <c r="C33" s="60" t="n">
        <f aca="false">SUM(E33:O33)</f>
        <v>934902</v>
      </c>
      <c r="D33" s="1" t="s">
        <v>416</v>
      </c>
      <c r="E33" s="40" t="n">
        <f aca="false">SUMIF($T$5:$EJ$5,E$6,$T126:$EJ126)</f>
        <v>0</v>
      </c>
      <c r="F33" s="40" t="n">
        <f aca="false">SUMIF($T$5:$EJ$5,F$6,$T126:$EJ126)</f>
        <v>0</v>
      </c>
      <c r="G33" s="40" t="n">
        <f aca="false">SUMIF($T$5:$EJ$5,G$6,$T126:$EJ126)</f>
        <v>103878</v>
      </c>
      <c r="H33" s="40" t="n">
        <f aca="false">SUMIF($T$5:$EJ$5,H$6,$T126:$EJ126)</f>
        <v>103878</v>
      </c>
      <c r="I33" s="40" t="n">
        <f aca="false">SUMIF($T$5:$EJ$5,I$6,$T126:$EJ126)</f>
        <v>103878</v>
      </c>
      <c r="J33" s="40" t="n">
        <f aca="false">SUMIF($T$5:$EJ$5,J$6,$T126:$EJ126)</f>
        <v>103878</v>
      </c>
      <c r="K33" s="40" t="n">
        <f aca="false">SUMIF($T$5:$EJ$5,K$6,$T126:$EJ126)</f>
        <v>103878</v>
      </c>
      <c r="L33" s="40" t="n">
        <f aca="false">SUMIF($T$5:$EJ$5,L$6,$T126:$EJ126)</f>
        <v>103878</v>
      </c>
      <c r="M33" s="40" t="n">
        <f aca="false">SUMIF($T$5:$EJ$5,M$6,$T126:$EJ126)</f>
        <v>103878</v>
      </c>
      <c r="N33" s="40" t="n">
        <f aca="false">SUMIF($T$5:$EJ$5,N$6,$T126:$EJ126)</f>
        <v>103878</v>
      </c>
      <c r="O33" s="40" t="n">
        <f aca="false">SUMIF($T$5:$EJ$5,O$6,$T126:$EJ126)</f>
        <v>103878</v>
      </c>
      <c r="S33" s="1" t="s">
        <v>342</v>
      </c>
      <c r="U33" s="13" t="n">
        <f aca="false">MIN(IF(U$6&lt;(Inmobiliario!$K$7-Hospital!$R20),0,IF('Modelo Hosp.'!U$6=(Inmobiliario!$K$7-Hospital!$R20),Hospital!$O20,'Modelo Hosp.'!T33+IFERROR((Hospital!$P20-Hospital!$O20)/(Hospital!$Q20-1),0))),Hospital!$P20)</f>
        <v>0</v>
      </c>
      <c r="V33" s="13" t="n">
        <f aca="false">MIN(IF(V$6&lt;(Inmobiliario!$K$7-Hospital!$R20),0,IF('Modelo Hosp.'!V$6=(Inmobiliario!$K$7-Hospital!$R20),Hospital!$O20,'Modelo Hosp.'!U33+IFERROR((Hospital!$P20-Hospital!$O20)/(Hospital!$Q20-1),0))),Hospital!$P20)</f>
        <v>0</v>
      </c>
      <c r="W33" s="13" t="n">
        <f aca="false">MIN(IF(W$6&lt;(Inmobiliario!$K$7-Hospital!$R20),0,IF('Modelo Hosp.'!W$6=(Inmobiliario!$K$7-Hospital!$R20),Hospital!$O20,'Modelo Hosp.'!V33+IFERROR((Hospital!$P20-Hospital!$O20)/(Hospital!$Q20-1),0))),Hospital!$P20)</f>
        <v>0</v>
      </c>
      <c r="X33" s="13" t="n">
        <f aca="false">MIN(IF(X$6&lt;(Inmobiliario!$K$7-Hospital!$R20),0,IF('Modelo Hosp.'!X$6=(Inmobiliario!$K$7-Hospital!$R20),Hospital!$O20,'Modelo Hosp.'!W33+IFERROR((Hospital!$P20-Hospital!$O20)/(Hospital!$Q20-1),0))),Hospital!$P20)</f>
        <v>0</v>
      </c>
      <c r="Y33" s="13" t="n">
        <f aca="false">MIN(IF(Y$6&lt;(Inmobiliario!$K$7-Hospital!$R20),0,IF('Modelo Hosp.'!Y$6=(Inmobiliario!$K$7-Hospital!$R20),Hospital!$O20,'Modelo Hosp.'!X33+IFERROR((Hospital!$P20-Hospital!$O20)/(Hospital!$Q20-1),0))),Hospital!$P20)</f>
        <v>0</v>
      </c>
      <c r="Z33" s="13" t="n">
        <f aca="false">MIN(IF(Z$6&lt;(Inmobiliario!$K$7-Hospital!$R20),0,IF('Modelo Hosp.'!Z$6=(Inmobiliario!$K$7-Hospital!$R20),Hospital!$O20,'Modelo Hosp.'!Y33+IFERROR((Hospital!$P20-Hospital!$O20)/(Hospital!$Q20-1),0))),Hospital!$P20)</f>
        <v>0</v>
      </c>
      <c r="AA33" s="13" t="n">
        <f aca="false">MIN(IF(AA$6&lt;(Inmobiliario!$K$7-Hospital!$R20),0,IF('Modelo Hosp.'!AA$6=(Inmobiliario!$K$7-Hospital!$R20),Hospital!$O20,'Modelo Hosp.'!Z33+IFERROR((Hospital!$P20-Hospital!$O20)/(Hospital!$Q20-1),0))),Hospital!$P20)</f>
        <v>0</v>
      </c>
      <c r="AB33" s="13" t="n">
        <f aca="false">MIN(IF(AB$6&lt;(Inmobiliario!$K$7-Hospital!$R20),0,IF('Modelo Hosp.'!AB$6=(Inmobiliario!$K$7-Hospital!$R20),Hospital!$O20,'Modelo Hosp.'!AA33+IFERROR((Hospital!$P20-Hospital!$O20)/(Hospital!$Q20-1),0))),Hospital!$P20)</f>
        <v>0</v>
      </c>
      <c r="AC33" s="13" t="n">
        <f aca="false">MIN(IF(AC$6&lt;(Inmobiliario!$K$7-Hospital!$R20),0,IF('Modelo Hosp.'!AC$6=(Inmobiliario!$K$7-Hospital!$R20),Hospital!$O20,'Modelo Hosp.'!AB33+IFERROR((Hospital!$P20-Hospital!$O20)/(Hospital!$Q20-1),0))),Hospital!$P20)</f>
        <v>0</v>
      </c>
      <c r="AD33" s="13" t="n">
        <f aca="false">MIN(IF(AD$6&lt;(Inmobiliario!$K$7-Hospital!$R20),0,IF('Modelo Hosp.'!AD$6=(Inmobiliario!$K$7-Hospital!$R20),Hospital!$O20,'Modelo Hosp.'!AC33+IFERROR((Hospital!$P20-Hospital!$O20)/(Hospital!$Q20-1),0))),Hospital!$P20)</f>
        <v>0</v>
      </c>
      <c r="AE33" s="13" t="n">
        <f aca="false">MIN(IF(AE$6&lt;(Inmobiliario!$K$7-Hospital!$R20),0,IF('Modelo Hosp.'!AE$6=(Inmobiliario!$K$7-Hospital!$R20),Hospital!$O20,'Modelo Hosp.'!AD33+IFERROR((Hospital!$P20-Hospital!$O20)/(Hospital!$Q20-1),0))),Hospital!$P20)</f>
        <v>0</v>
      </c>
      <c r="AF33" s="13" t="n">
        <f aca="false">MIN(IF(AF$6&lt;(Inmobiliario!$K$7-Hospital!$R20),0,IF('Modelo Hosp.'!AF$6=(Inmobiliario!$K$7-Hospital!$R20),Hospital!$O20,'Modelo Hosp.'!AE33+IFERROR((Hospital!$P20-Hospital!$O20)/(Hospital!$Q20-1),0))),Hospital!$P20)</f>
        <v>1</v>
      </c>
      <c r="AG33" s="13" t="n">
        <f aca="false">MIN(IF(AG$6&lt;(Inmobiliario!$K$7-Hospital!$R20),0,IF('Modelo Hosp.'!AG$6=(Inmobiliario!$K$7-Hospital!$R20),Hospital!$O20,'Modelo Hosp.'!AF33+IFERROR((Hospital!$P20-Hospital!$O20)/(Hospital!$Q20-1),0))),Hospital!$P20)</f>
        <v>1</v>
      </c>
      <c r="AH33" s="13" t="n">
        <f aca="false">MIN(IF(AH$6&lt;(Inmobiliario!$K$7-Hospital!$R20),0,IF('Modelo Hosp.'!AH$6=(Inmobiliario!$K$7-Hospital!$R20),Hospital!$O20,'Modelo Hosp.'!AG33+IFERROR((Hospital!$P20-Hospital!$O20)/(Hospital!$Q20-1),0))),Hospital!$P20)</f>
        <v>1</v>
      </c>
      <c r="AI33" s="13" t="n">
        <f aca="false">MIN(IF(AI$6&lt;(Inmobiliario!$K$7-Hospital!$R20),0,IF('Modelo Hosp.'!AI$6=(Inmobiliario!$K$7-Hospital!$R20),Hospital!$O20,'Modelo Hosp.'!AH33+IFERROR((Hospital!$P20-Hospital!$O20)/(Hospital!$Q20-1),0))),Hospital!$P20)</f>
        <v>1</v>
      </c>
      <c r="AJ33" s="13" t="n">
        <f aca="false">MIN(IF(AJ$6&lt;(Inmobiliario!$K$7-Hospital!$R20),0,IF('Modelo Hosp.'!AJ$6=(Inmobiliario!$K$7-Hospital!$R20),Hospital!$O20,'Modelo Hosp.'!AI33+IFERROR((Hospital!$P20-Hospital!$O20)/(Hospital!$Q20-1),0))),Hospital!$P20)</f>
        <v>1</v>
      </c>
      <c r="AK33" s="13" t="n">
        <f aca="false">MIN(IF(AK$6&lt;(Inmobiliario!$K$7-Hospital!$R20),0,IF('Modelo Hosp.'!AK$6=(Inmobiliario!$K$7-Hospital!$R20),Hospital!$O20,'Modelo Hosp.'!AJ33+IFERROR((Hospital!$P20-Hospital!$O20)/(Hospital!$Q20-1),0))),Hospital!$P20)</f>
        <v>1</v>
      </c>
      <c r="AL33" s="13" t="n">
        <f aca="false">MIN(IF(AL$6&lt;(Inmobiliario!$K$7-Hospital!$R20),0,IF('Modelo Hosp.'!AL$6=(Inmobiliario!$K$7-Hospital!$R20),Hospital!$O20,'Modelo Hosp.'!AK33+IFERROR((Hospital!$P20-Hospital!$O20)/(Hospital!$Q20-1),0))),Hospital!$P20)</f>
        <v>1</v>
      </c>
      <c r="AM33" s="13" t="n">
        <f aca="false">MIN(IF(AM$6&lt;(Inmobiliario!$K$7-Hospital!$R20),0,IF('Modelo Hosp.'!AM$6=(Inmobiliario!$K$7-Hospital!$R20),Hospital!$O20,'Modelo Hosp.'!AL33+IFERROR((Hospital!$P20-Hospital!$O20)/(Hospital!$Q20-1),0))),Hospital!$P20)</f>
        <v>1</v>
      </c>
      <c r="AN33" s="13" t="n">
        <f aca="false">MIN(IF(AN$6&lt;(Inmobiliario!$K$7-Hospital!$R20),0,IF('Modelo Hosp.'!AN$6=(Inmobiliario!$K$7-Hospital!$R20),Hospital!$O20,'Modelo Hosp.'!AM33+IFERROR((Hospital!$P20-Hospital!$O20)/(Hospital!$Q20-1),0))),Hospital!$P20)</f>
        <v>1</v>
      </c>
      <c r="AO33" s="13" t="n">
        <f aca="false">MIN(IF(AO$6&lt;(Inmobiliario!$K$7-Hospital!$R20),0,IF('Modelo Hosp.'!AO$6=(Inmobiliario!$K$7-Hospital!$R20),Hospital!$O20,'Modelo Hosp.'!AN33+IFERROR((Hospital!$P20-Hospital!$O20)/(Hospital!$Q20-1),0))),Hospital!$P20)</f>
        <v>1</v>
      </c>
      <c r="AP33" s="13" t="n">
        <f aca="false">MIN(IF(AP$6&lt;(Inmobiliario!$K$7-Hospital!$R20),0,IF('Modelo Hosp.'!AP$6=(Inmobiliario!$K$7-Hospital!$R20),Hospital!$O20,'Modelo Hosp.'!AO33+IFERROR((Hospital!$P20-Hospital!$O20)/(Hospital!$Q20-1),0))),Hospital!$P20)</f>
        <v>1</v>
      </c>
      <c r="AQ33" s="13" t="n">
        <f aca="false">MIN(IF(AQ$6&lt;(Inmobiliario!$K$7-Hospital!$R20),0,IF('Modelo Hosp.'!AQ$6=(Inmobiliario!$K$7-Hospital!$R20),Hospital!$O20,'Modelo Hosp.'!AP33+IFERROR((Hospital!$P20-Hospital!$O20)/(Hospital!$Q20-1),0))),Hospital!$P20)</f>
        <v>1</v>
      </c>
      <c r="AR33" s="13" t="n">
        <f aca="false">MIN(IF(AR$6&lt;(Inmobiliario!$K$7-Hospital!$R20),0,IF('Modelo Hosp.'!AR$6=(Inmobiliario!$K$7-Hospital!$R20),Hospital!$O20,'Modelo Hosp.'!AQ33+IFERROR((Hospital!$P20-Hospital!$O20)/(Hospital!$Q20-1),0))),Hospital!$P20)</f>
        <v>1</v>
      </c>
      <c r="AS33" s="13" t="n">
        <f aca="false">MIN(IF(AS$6&lt;(Inmobiliario!$K$7-Hospital!$R20),0,IF('Modelo Hosp.'!AS$6=(Inmobiliario!$K$7-Hospital!$R20),Hospital!$O20,'Modelo Hosp.'!AR33+IFERROR((Hospital!$P20-Hospital!$O20)/(Hospital!$Q20-1),0))),Hospital!$P20)</f>
        <v>1</v>
      </c>
      <c r="AT33" s="13" t="n">
        <f aca="false">MIN(IF(AT$6&lt;(Inmobiliario!$K$7-Hospital!$R20),0,IF('Modelo Hosp.'!AT$6=(Inmobiliario!$K$7-Hospital!$R20),Hospital!$O20,'Modelo Hosp.'!AS33+IFERROR((Hospital!$P20-Hospital!$O20)/(Hospital!$Q20-1),0))),Hospital!$P20)</f>
        <v>1</v>
      </c>
      <c r="AU33" s="13" t="n">
        <f aca="false">MIN(IF(AU$6&lt;(Inmobiliario!$K$7-Hospital!$R20),0,IF('Modelo Hosp.'!AU$6=(Inmobiliario!$K$7-Hospital!$R20),Hospital!$O20,'Modelo Hosp.'!AT33+IFERROR((Hospital!$P20-Hospital!$O20)/(Hospital!$Q20-1),0))),Hospital!$P20)</f>
        <v>1</v>
      </c>
      <c r="AV33" s="13" t="n">
        <f aca="false">MIN(IF(AV$6&lt;(Inmobiliario!$K$7-Hospital!$R20),0,IF('Modelo Hosp.'!AV$6=(Inmobiliario!$K$7-Hospital!$R20),Hospital!$O20,'Modelo Hosp.'!AU33+IFERROR((Hospital!$P20-Hospital!$O20)/(Hospital!$Q20-1),0))),Hospital!$P20)</f>
        <v>1</v>
      </c>
      <c r="AW33" s="13" t="n">
        <f aca="false">MIN(IF(AW$6&lt;(Inmobiliario!$K$7-Hospital!$R20),0,IF('Modelo Hosp.'!AW$6=(Inmobiliario!$K$7-Hospital!$R20),Hospital!$O20,'Modelo Hosp.'!AV33+IFERROR((Hospital!$P20-Hospital!$O20)/(Hospital!$Q20-1),0))),Hospital!$P20)</f>
        <v>1</v>
      </c>
      <c r="AX33" s="13" t="n">
        <f aca="false">MIN(IF(AX$6&lt;(Inmobiliario!$K$7-Hospital!$R20),0,IF('Modelo Hosp.'!AX$6=(Inmobiliario!$K$7-Hospital!$R20),Hospital!$O20,'Modelo Hosp.'!AW33+IFERROR((Hospital!$P20-Hospital!$O20)/(Hospital!$Q20-1),0))),Hospital!$P20)</f>
        <v>1</v>
      </c>
      <c r="AY33" s="13" t="n">
        <f aca="false">MIN(IF(AY$6&lt;(Inmobiliario!$K$7-Hospital!$R20),0,IF('Modelo Hosp.'!AY$6=(Inmobiliario!$K$7-Hospital!$R20),Hospital!$O20,'Modelo Hosp.'!AX33+IFERROR((Hospital!$P20-Hospital!$O20)/(Hospital!$Q20-1),0))),Hospital!$P20)</f>
        <v>1</v>
      </c>
      <c r="AZ33" s="13" t="n">
        <f aca="false">MIN(IF(AZ$6&lt;(Inmobiliario!$K$7-Hospital!$R20),0,IF('Modelo Hosp.'!AZ$6=(Inmobiliario!$K$7-Hospital!$R20),Hospital!$O20,'Modelo Hosp.'!AY33+IFERROR((Hospital!$P20-Hospital!$O20)/(Hospital!$Q20-1),0))),Hospital!$P20)</f>
        <v>1</v>
      </c>
      <c r="BA33" s="13" t="n">
        <f aca="false">MIN(IF(BA$6&lt;(Inmobiliario!$K$7-Hospital!$R20),0,IF('Modelo Hosp.'!BA$6=(Inmobiliario!$K$7-Hospital!$R20),Hospital!$O20,'Modelo Hosp.'!AZ33+IFERROR((Hospital!$P20-Hospital!$O20)/(Hospital!$Q20-1),0))),Hospital!$P20)</f>
        <v>1</v>
      </c>
      <c r="BB33" s="13" t="n">
        <f aca="false">MIN(IF(BB$6&lt;(Inmobiliario!$K$7-Hospital!$R20),0,IF('Modelo Hosp.'!BB$6=(Inmobiliario!$K$7-Hospital!$R20),Hospital!$O20,'Modelo Hosp.'!BA33+IFERROR((Hospital!$P20-Hospital!$O20)/(Hospital!$Q20-1),0))),Hospital!$P20)</f>
        <v>1</v>
      </c>
      <c r="BC33" s="13" t="n">
        <f aca="false">MIN(IF(BC$6&lt;(Inmobiliario!$K$7-Hospital!$R20),0,IF('Modelo Hosp.'!BC$6=(Inmobiliario!$K$7-Hospital!$R20),Hospital!$O20,'Modelo Hosp.'!BB33+IFERROR((Hospital!$P20-Hospital!$O20)/(Hospital!$Q20-1),0))),Hospital!$P20)</f>
        <v>1</v>
      </c>
      <c r="BD33" s="13" t="n">
        <f aca="false">MIN(IF(BD$6&lt;(Inmobiliario!$K$7-Hospital!$R20),0,IF('Modelo Hosp.'!BD$6=(Inmobiliario!$K$7-Hospital!$R20),Hospital!$O20,'Modelo Hosp.'!BC33+IFERROR((Hospital!$P20-Hospital!$O20)/(Hospital!$Q20-1),0))),Hospital!$P20)</f>
        <v>1</v>
      </c>
      <c r="BE33" s="13" t="n">
        <f aca="false">MIN(IF(BE$6&lt;(Inmobiliario!$K$7-Hospital!$R20),0,IF('Modelo Hosp.'!BE$6=(Inmobiliario!$K$7-Hospital!$R20),Hospital!$O20,'Modelo Hosp.'!BD33+IFERROR((Hospital!$P20-Hospital!$O20)/(Hospital!$Q20-1),0))),Hospital!$P20)</f>
        <v>1</v>
      </c>
      <c r="BF33" s="13" t="n">
        <f aca="false">MIN(IF(BF$6&lt;(Inmobiliario!$K$7-Hospital!$R20),0,IF('Modelo Hosp.'!BF$6=(Inmobiliario!$K$7-Hospital!$R20),Hospital!$O20,'Modelo Hosp.'!BE33+IFERROR((Hospital!$P20-Hospital!$O20)/(Hospital!$Q20-1),0))),Hospital!$P20)</f>
        <v>1</v>
      </c>
      <c r="BG33" s="13" t="n">
        <f aca="false">MIN(IF(BG$6&lt;(Inmobiliario!$K$7-Hospital!$R20),0,IF('Modelo Hosp.'!BG$6=(Inmobiliario!$K$7-Hospital!$R20),Hospital!$O20,'Modelo Hosp.'!BF33+IFERROR((Hospital!$P20-Hospital!$O20)/(Hospital!$Q20-1),0))),Hospital!$P20)</f>
        <v>1</v>
      </c>
      <c r="BH33" s="13" t="n">
        <f aca="false">MIN(IF(BH$6&lt;(Inmobiliario!$K$7-Hospital!$R20),0,IF('Modelo Hosp.'!BH$6=(Inmobiliario!$K$7-Hospital!$R20),Hospital!$O20,'Modelo Hosp.'!BG33+IFERROR((Hospital!$P20-Hospital!$O20)/(Hospital!$Q20-1),0))),Hospital!$P20)</f>
        <v>1</v>
      </c>
      <c r="BI33" s="13" t="n">
        <f aca="false">MIN(IF(BI$6&lt;(Inmobiliario!$K$7-Hospital!$R20),0,IF('Modelo Hosp.'!BI$6=(Inmobiliario!$K$7-Hospital!$R20),Hospital!$O20,'Modelo Hosp.'!BH33+IFERROR((Hospital!$P20-Hospital!$O20)/(Hospital!$Q20-1),0))),Hospital!$P20)</f>
        <v>1</v>
      </c>
      <c r="BJ33" s="13" t="n">
        <f aca="false">MIN(IF(BJ$6&lt;(Inmobiliario!$K$7-Hospital!$R20),0,IF('Modelo Hosp.'!BJ$6=(Inmobiliario!$K$7-Hospital!$R20),Hospital!$O20,'Modelo Hosp.'!BI33+IFERROR((Hospital!$P20-Hospital!$O20)/(Hospital!$Q20-1),0))),Hospital!$P20)</f>
        <v>1</v>
      </c>
      <c r="BK33" s="13" t="n">
        <f aca="false">MIN(IF(BK$6&lt;(Inmobiliario!$K$7-Hospital!$R20),0,IF('Modelo Hosp.'!BK$6=(Inmobiliario!$K$7-Hospital!$R20),Hospital!$O20,'Modelo Hosp.'!BJ33+IFERROR((Hospital!$P20-Hospital!$O20)/(Hospital!$Q20-1),0))),Hospital!$P20)</f>
        <v>1</v>
      </c>
      <c r="BL33" s="13" t="n">
        <f aca="false">MIN(IF(BL$6&lt;(Inmobiliario!$K$7-Hospital!$R20),0,IF('Modelo Hosp.'!BL$6=(Inmobiliario!$K$7-Hospital!$R20),Hospital!$O20,'Modelo Hosp.'!BK33+IFERROR((Hospital!$P20-Hospital!$O20)/(Hospital!$Q20-1),0))),Hospital!$P20)</f>
        <v>1</v>
      </c>
      <c r="BM33" s="13" t="n">
        <f aca="false">MIN(IF(BM$6&lt;(Inmobiliario!$K$7-Hospital!$R20),0,IF('Modelo Hosp.'!BM$6=(Inmobiliario!$K$7-Hospital!$R20),Hospital!$O20,'Modelo Hosp.'!BL33+IFERROR((Hospital!$P20-Hospital!$O20)/(Hospital!$Q20-1),0))),Hospital!$P20)</f>
        <v>1</v>
      </c>
      <c r="BN33" s="13" t="n">
        <f aca="false">MIN(IF(BN$6&lt;(Inmobiliario!$K$7-Hospital!$R20),0,IF('Modelo Hosp.'!BN$6=(Inmobiliario!$K$7-Hospital!$R20),Hospital!$O20,'Modelo Hosp.'!BM33+IFERROR((Hospital!$P20-Hospital!$O20)/(Hospital!$Q20-1),0))),Hospital!$P20)</f>
        <v>1</v>
      </c>
      <c r="BO33" s="13" t="n">
        <f aca="false">MIN(IF(BO$6&lt;(Inmobiliario!$K$7-Hospital!$R20),0,IF('Modelo Hosp.'!BO$6=(Inmobiliario!$K$7-Hospital!$R20),Hospital!$O20,'Modelo Hosp.'!BN33+IFERROR((Hospital!$P20-Hospital!$O20)/(Hospital!$Q20-1),0))),Hospital!$P20)</f>
        <v>1</v>
      </c>
      <c r="BP33" s="13" t="n">
        <f aca="false">MIN(IF(BP$6&lt;(Inmobiliario!$K$7-Hospital!$R20),0,IF('Modelo Hosp.'!BP$6=(Inmobiliario!$K$7-Hospital!$R20),Hospital!$O20,'Modelo Hosp.'!BO33+IFERROR((Hospital!$P20-Hospital!$O20)/(Hospital!$Q20-1),0))),Hospital!$P20)</f>
        <v>1</v>
      </c>
      <c r="BQ33" s="13" t="n">
        <f aca="false">MIN(IF(BQ$6&lt;(Inmobiliario!$K$7-Hospital!$R20),0,IF('Modelo Hosp.'!BQ$6=(Inmobiliario!$K$7-Hospital!$R20),Hospital!$O20,'Modelo Hosp.'!BP33+IFERROR((Hospital!$P20-Hospital!$O20)/(Hospital!$Q20-1),0))),Hospital!$P20)</f>
        <v>1</v>
      </c>
      <c r="BR33" s="13" t="n">
        <f aca="false">MIN(IF(BR$6&lt;(Inmobiliario!$K$7-Hospital!$R20),0,IF('Modelo Hosp.'!BR$6=(Inmobiliario!$K$7-Hospital!$R20),Hospital!$O20,'Modelo Hosp.'!BQ33+IFERROR((Hospital!$P20-Hospital!$O20)/(Hospital!$Q20-1),0))),Hospital!$P20)</f>
        <v>1</v>
      </c>
      <c r="BS33" s="13" t="n">
        <f aca="false">MIN(IF(BS$6&lt;(Inmobiliario!$K$7-Hospital!$R20),0,IF('Modelo Hosp.'!BS$6=(Inmobiliario!$K$7-Hospital!$R20),Hospital!$O20,'Modelo Hosp.'!BR33+IFERROR((Hospital!$P20-Hospital!$O20)/(Hospital!$Q20-1),0))),Hospital!$P20)</f>
        <v>1</v>
      </c>
      <c r="BT33" s="13" t="n">
        <f aca="false">MIN(IF(BT$6&lt;(Inmobiliario!$K$7-Hospital!$R20),0,IF('Modelo Hosp.'!BT$6=(Inmobiliario!$K$7-Hospital!$R20),Hospital!$O20,'Modelo Hosp.'!BS33+IFERROR((Hospital!$P20-Hospital!$O20)/(Hospital!$Q20-1),0))),Hospital!$P20)</f>
        <v>1</v>
      </c>
      <c r="BU33" s="13" t="n">
        <f aca="false">MIN(IF(BU$6&lt;(Inmobiliario!$K$7-Hospital!$R20),0,IF('Modelo Hosp.'!BU$6=(Inmobiliario!$K$7-Hospital!$R20),Hospital!$O20,'Modelo Hosp.'!BT33+IFERROR((Hospital!$P20-Hospital!$O20)/(Hospital!$Q20-1),0))),Hospital!$P20)</f>
        <v>1</v>
      </c>
      <c r="BV33" s="13" t="n">
        <f aca="false">MIN(IF(BV$6&lt;(Inmobiliario!$K$7-Hospital!$R20),0,IF('Modelo Hosp.'!BV$6=(Inmobiliario!$K$7-Hospital!$R20),Hospital!$O20,'Modelo Hosp.'!BU33+IFERROR((Hospital!$P20-Hospital!$O20)/(Hospital!$Q20-1),0))),Hospital!$P20)</f>
        <v>1</v>
      </c>
      <c r="BW33" s="13" t="n">
        <f aca="false">MIN(IF(BW$6&lt;(Inmobiliario!$K$7-Hospital!$R20),0,IF('Modelo Hosp.'!BW$6=(Inmobiliario!$K$7-Hospital!$R20),Hospital!$O20,'Modelo Hosp.'!BV33+IFERROR((Hospital!$P20-Hospital!$O20)/(Hospital!$Q20-1),0))),Hospital!$P20)</f>
        <v>1</v>
      </c>
      <c r="BX33" s="13" t="n">
        <f aca="false">MIN(IF(BX$6&lt;(Inmobiliario!$K$7-Hospital!$R20),0,IF('Modelo Hosp.'!BX$6=(Inmobiliario!$K$7-Hospital!$R20),Hospital!$O20,'Modelo Hosp.'!BW33+IFERROR((Hospital!$P20-Hospital!$O20)/(Hospital!$Q20-1),0))),Hospital!$P20)</f>
        <v>1</v>
      </c>
      <c r="BY33" s="13" t="n">
        <f aca="false">MIN(IF(BY$6&lt;(Inmobiliario!$K$7-Hospital!$R20),0,IF('Modelo Hosp.'!BY$6=(Inmobiliario!$K$7-Hospital!$R20),Hospital!$O20,'Modelo Hosp.'!BX33+IFERROR((Hospital!$P20-Hospital!$O20)/(Hospital!$Q20-1),0))),Hospital!$P20)</f>
        <v>1</v>
      </c>
      <c r="BZ33" s="13" t="n">
        <f aca="false">MIN(IF(BZ$6&lt;(Inmobiliario!$K$7-Hospital!$R20),0,IF('Modelo Hosp.'!BZ$6=(Inmobiliario!$K$7-Hospital!$R20),Hospital!$O20,'Modelo Hosp.'!BY33+IFERROR((Hospital!$P20-Hospital!$O20)/(Hospital!$Q20-1),0))),Hospital!$P20)</f>
        <v>1</v>
      </c>
      <c r="CA33" s="13" t="n">
        <f aca="false">MIN(IF(CA$6&lt;(Inmobiliario!$K$7-Hospital!$R20),0,IF('Modelo Hosp.'!CA$6=(Inmobiliario!$K$7-Hospital!$R20),Hospital!$O20,'Modelo Hosp.'!BZ33+IFERROR((Hospital!$P20-Hospital!$O20)/(Hospital!$Q20-1),0))),Hospital!$P20)</f>
        <v>1</v>
      </c>
      <c r="CB33" s="13" t="n">
        <f aca="false">MIN(IF(CB$6&lt;(Inmobiliario!$K$7-Hospital!$R20),0,IF('Modelo Hosp.'!CB$6=(Inmobiliario!$K$7-Hospital!$R20),Hospital!$O20,'Modelo Hosp.'!CA33+IFERROR((Hospital!$P20-Hospital!$O20)/(Hospital!$Q20-1),0))),Hospital!$P20)</f>
        <v>1</v>
      </c>
      <c r="CC33" s="13" t="n">
        <f aca="false">MIN(IF(CC$6&lt;(Inmobiliario!$K$7-Hospital!$R20),0,IF('Modelo Hosp.'!CC$6=(Inmobiliario!$K$7-Hospital!$R20),Hospital!$O20,'Modelo Hosp.'!CB33+IFERROR((Hospital!$P20-Hospital!$O20)/(Hospital!$Q20-1),0))),Hospital!$P20)</f>
        <v>1</v>
      </c>
      <c r="CD33" s="13" t="n">
        <f aca="false">MIN(IF(CD$6&lt;(Inmobiliario!$K$7-Hospital!$R20),0,IF('Modelo Hosp.'!CD$6=(Inmobiliario!$K$7-Hospital!$R20),Hospital!$O20,'Modelo Hosp.'!CC33+IFERROR((Hospital!$P20-Hospital!$O20)/(Hospital!$Q20-1),0))),Hospital!$P20)</f>
        <v>1</v>
      </c>
      <c r="CE33" s="13" t="n">
        <f aca="false">MIN(IF(CE$6&lt;(Inmobiliario!$K$7-Hospital!$R20),0,IF('Modelo Hosp.'!CE$6=(Inmobiliario!$K$7-Hospital!$R20),Hospital!$O20,'Modelo Hosp.'!CD33+IFERROR((Hospital!$P20-Hospital!$O20)/(Hospital!$Q20-1),0))),Hospital!$P20)</f>
        <v>1</v>
      </c>
      <c r="CF33" s="13" t="n">
        <f aca="false">MIN(IF(CF$6&lt;(Inmobiliario!$K$7-Hospital!$R20),0,IF('Modelo Hosp.'!CF$6=(Inmobiliario!$K$7-Hospital!$R20),Hospital!$O20,'Modelo Hosp.'!CE33+IFERROR((Hospital!$P20-Hospital!$O20)/(Hospital!$Q20-1),0))),Hospital!$P20)</f>
        <v>1</v>
      </c>
      <c r="CG33" s="13" t="n">
        <f aca="false">MIN(IF(CG$6&lt;(Inmobiliario!$K$7-Hospital!$R20),0,IF('Modelo Hosp.'!CG$6=(Inmobiliario!$K$7-Hospital!$R20),Hospital!$O20,'Modelo Hosp.'!CF33+IFERROR((Hospital!$P20-Hospital!$O20)/(Hospital!$Q20-1),0))),Hospital!$P20)</f>
        <v>1</v>
      </c>
      <c r="CH33" s="13" t="n">
        <f aca="false">MIN(IF(CH$6&lt;(Inmobiliario!$K$7-Hospital!$R20),0,IF('Modelo Hosp.'!CH$6=(Inmobiliario!$K$7-Hospital!$R20),Hospital!$O20,'Modelo Hosp.'!CG33+IFERROR((Hospital!$P20-Hospital!$O20)/(Hospital!$Q20-1),0))),Hospital!$P20)</f>
        <v>1</v>
      </c>
      <c r="CI33" s="13" t="n">
        <f aca="false">MIN(IF(CI$6&lt;(Inmobiliario!$K$7-Hospital!$R20),0,IF('Modelo Hosp.'!CI$6=(Inmobiliario!$K$7-Hospital!$R20),Hospital!$O20,'Modelo Hosp.'!CH33+IFERROR((Hospital!$P20-Hospital!$O20)/(Hospital!$Q20-1),0))),Hospital!$P20)</f>
        <v>1</v>
      </c>
      <c r="CJ33" s="13" t="n">
        <f aca="false">MIN(IF(CJ$6&lt;(Inmobiliario!$K$7-Hospital!$R20),0,IF('Modelo Hosp.'!CJ$6=(Inmobiliario!$K$7-Hospital!$R20),Hospital!$O20,'Modelo Hosp.'!CI33+IFERROR((Hospital!$P20-Hospital!$O20)/(Hospital!$Q20-1),0))),Hospital!$P20)</f>
        <v>1</v>
      </c>
      <c r="CK33" s="13" t="n">
        <f aca="false">MIN(IF(CK$6&lt;(Inmobiliario!$K$7-Hospital!$R20),0,IF('Modelo Hosp.'!CK$6=(Inmobiliario!$K$7-Hospital!$R20),Hospital!$O20,'Modelo Hosp.'!CJ33+IFERROR((Hospital!$P20-Hospital!$O20)/(Hospital!$Q20-1),0))),Hospital!$P20)</f>
        <v>1</v>
      </c>
      <c r="CL33" s="13" t="n">
        <f aca="false">MIN(IF(CL$6&lt;(Inmobiliario!$K$7-Hospital!$R20),0,IF('Modelo Hosp.'!CL$6=(Inmobiliario!$K$7-Hospital!$R20),Hospital!$O20,'Modelo Hosp.'!CK33+IFERROR((Hospital!$P20-Hospital!$O20)/(Hospital!$Q20-1),0))),Hospital!$P20)</f>
        <v>1</v>
      </c>
      <c r="CM33" s="13" t="n">
        <f aca="false">MIN(IF(CM$6&lt;(Inmobiliario!$K$7-Hospital!$R20),0,IF('Modelo Hosp.'!CM$6=(Inmobiliario!$K$7-Hospital!$R20),Hospital!$O20,'Modelo Hosp.'!CL33+IFERROR((Hospital!$P20-Hospital!$O20)/(Hospital!$Q20-1),0))),Hospital!$P20)</f>
        <v>1</v>
      </c>
      <c r="CN33" s="13" t="n">
        <f aca="false">MIN(IF(CN$6&lt;(Inmobiliario!$K$7-Hospital!$R20),0,IF('Modelo Hosp.'!CN$6=(Inmobiliario!$K$7-Hospital!$R20),Hospital!$O20,'Modelo Hosp.'!CM33+IFERROR((Hospital!$P20-Hospital!$O20)/(Hospital!$Q20-1),0))),Hospital!$P20)</f>
        <v>1</v>
      </c>
      <c r="CO33" s="13" t="n">
        <f aca="false">MIN(IF(CO$6&lt;(Inmobiliario!$K$7-Hospital!$R20),0,IF('Modelo Hosp.'!CO$6=(Inmobiliario!$K$7-Hospital!$R20),Hospital!$O20,'Modelo Hosp.'!CN33+IFERROR((Hospital!$P20-Hospital!$O20)/(Hospital!$Q20-1),0))),Hospital!$P20)</f>
        <v>1</v>
      </c>
      <c r="CP33" s="13" t="n">
        <f aca="false">MIN(IF(CP$6&lt;(Inmobiliario!$K$7-Hospital!$R20),0,IF('Modelo Hosp.'!CP$6=(Inmobiliario!$K$7-Hospital!$R20),Hospital!$O20,'Modelo Hosp.'!CO33+IFERROR((Hospital!$P20-Hospital!$O20)/(Hospital!$Q20-1),0))),Hospital!$P20)</f>
        <v>1</v>
      </c>
      <c r="CQ33" s="13" t="n">
        <f aca="false">MIN(IF(CQ$6&lt;(Inmobiliario!$K$7-Hospital!$R20),0,IF('Modelo Hosp.'!CQ$6=(Inmobiliario!$K$7-Hospital!$R20),Hospital!$O20,'Modelo Hosp.'!CP33+IFERROR((Hospital!$P20-Hospital!$O20)/(Hospital!$Q20-1),0))),Hospital!$P20)</f>
        <v>1</v>
      </c>
      <c r="CR33" s="13" t="n">
        <f aca="false">MIN(IF(CR$6&lt;(Inmobiliario!$K$7-Hospital!$R20),0,IF('Modelo Hosp.'!CR$6=(Inmobiliario!$K$7-Hospital!$R20),Hospital!$O20,'Modelo Hosp.'!CQ33+IFERROR((Hospital!$P20-Hospital!$O20)/(Hospital!$Q20-1),0))),Hospital!$P20)</f>
        <v>1</v>
      </c>
      <c r="CS33" s="13" t="n">
        <f aca="false">MIN(IF(CS$6&lt;(Inmobiliario!$K$7-Hospital!$R20),0,IF('Modelo Hosp.'!CS$6=(Inmobiliario!$K$7-Hospital!$R20),Hospital!$O20,'Modelo Hosp.'!CR33+IFERROR((Hospital!$P20-Hospital!$O20)/(Hospital!$Q20-1),0))),Hospital!$P20)</f>
        <v>1</v>
      </c>
      <c r="CT33" s="13" t="n">
        <f aca="false">MIN(IF(CT$6&lt;(Inmobiliario!$K$7-Hospital!$R20),0,IF('Modelo Hosp.'!CT$6=(Inmobiliario!$K$7-Hospital!$R20),Hospital!$O20,'Modelo Hosp.'!CS33+IFERROR((Hospital!$P20-Hospital!$O20)/(Hospital!$Q20-1),0))),Hospital!$P20)</f>
        <v>1</v>
      </c>
      <c r="CU33" s="13" t="n">
        <f aca="false">MIN(IF(CU$6&lt;(Inmobiliario!$K$7-Hospital!$R20),0,IF('Modelo Hosp.'!CU$6=(Inmobiliario!$K$7-Hospital!$R20),Hospital!$O20,'Modelo Hosp.'!CT33+IFERROR((Hospital!$P20-Hospital!$O20)/(Hospital!$Q20-1),0))),Hospital!$P20)</f>
        <v>1</v>
      </c>
      <c r="CV33" s="13" t="n">
        <f aca="false">MIN(IF(CV$6&lt;(Inmobiliario!$K$7-Hospital!$R20),0,IF('Modelo Hosp.'!CV$6=(Inmobiliario!$K$7-Hospital!$R20),Hospital!$O20,'Modelo Hosp.'!CU33+IFERROR((Hospital!$P20-Hospital!$O20)/(Hospital!$Q20-1),0))),Hospital!$P20)</f>
        <v>1</v>
      </c>
      <c r="CW33" s="13" t="n">
        <f aca="false">MIN(IF(CW$6&lt;(Inmobiliario!$K$7-Hospital!$R20),0,IF('Modelo Hosp.'!CW$6=(Inmobiliario!$K$7-Hospital!$R20),Hospital!$O20,'Modelo Hosp.'!CV33+IFERROR((Hospital!$P20-Hospital!$O20)/(Hospital!$Q20-1),0))),Hospital!$P20)</f>
        <v>1</v>
      </c>
      <c r="CX33" s="13" t="n">
        <f aca="false">MIN(IF(CX$6&lt;(Inmobiliario!$K$7-Hospital!$R20),0,IF('Modelo Hosp.'!CX$6=(Inmobiliario!$K$7-Hospital!$R20),Hospital!$O20,'Modelo Hosp.'!CW33+IFERROR((Hospital!$P20-Hospital!$O20)/(Hospital!$Q20-1),0))),Hospital!$P20)</f>
        <v>1</v>
      </c>
      <c r="CY33" s="13" t="n">
        <f aca="false">MIN(IF(CY$6&lt;(Inmobiliario!$K$7-Hospital!$R20),0,IF('Modelo Hosp.'!CY$6=(Inmobiliario!$K$7-Hospital!$R20),Hospital!$O20,'Modelo Hosp.'!CX33+IFERROR((Hospital!$P20-Hospital!$O20)/(Hospital!$Q20-1),0))),Hospital!$P20)</f>
        <v>1</v>
      </c>
      <c r="CZ33" s="13" t="n">
        <f aca="false">MIN(IF(CZ$6&lt;(Inmobiliario!$K$7-Hospital!$R20),0,IF('Modelo Hosp.'!CZ$6=(Inmobiliario!$K$7-Hospital!$R20),Hospital!$O20,'Modelo Hosp.'!CY33+IFERROR((Hospital!$P20-Hospital!$O20)/(Hospital!$Q20-1),0))),Hospital!$P20)</f>
        <v>1</v>
      </c>
      <c r="DA33" s="13" t="n">
        <f aca="false">MIN(IF(DA$6&lt;(Inmobiliario!$K$7-Hospital!$R20),0,IF('Modelo Hosp.'!DA$6=(Inmobiliario!$K$7-Hospital!$R20),Hospital!$O20,'Modelo Hosp.'!CZ33+IFERROR((Hospital!$P20-Hospital!$O20)/(Hospital!$Q20-1),0))),Hospital!$P20)</f>
        <v>1</v>
      </c>
      <c r="DB33" s="13" t="n">
        <f aca="false">MIN(IF(DB$6&lt;(Inmobiliario!$K$7-Hospital!$R20),0,IF('Modelo Hosp.'!DB$6=(Inmobiliario!$K$7-Hospital!$R20),Hospital!$O20,'Modelo Hosp.'!DA33+IFERROR((Hospital!$P20-Hospital!$O20)/(Hospital!$Q20-1),0))),Hospital!$P20)</f>
        <v>1</v>
      </c>
      <c r="DC33" s="13" t="n">
        <f aca="false">MIN(IF(DC$6&lt;(Inmobiliario!$K$7-Hospital!$R20),0,IF('Modelo Hosp.'!DC$6=(Inmobiliario!$K$7-Hospital!$R20),Hospital!$O20,'Modelo Hosp.'!DB33+IFERROR((Hospital!$P20-Hospital!$O20)/(Hospital!$Q20-1),0))),Hospital!$P20)</f>
        <v>1</v>
      </c>
      <c r="DD33" s="13" t="n">
        <f aca="false">MIN(IF(DD$6&lt;(Inmobiliario!$K$7-Hospital!$R20),0,IF('Modelo Hosp.'!DD$6=(Inmobiliario!$K$7-Hospital!$R20),Hospital!$O20,'Modelo Hosp.'!DC33+IFERROR((Hospital!$P20-Hospital!$O20)/(Hospital!$Q20-1),0))),Hospital!$P20)</f>
        <v>1</v>
      </c>
      <c r="DE33" s="13" t="n">
        <f aca="false">MIN(IF(DE$6&lt;(Inmobiliario!$K$7-Hospital!$R20),0,IF('Modelo Hosp.'!DE$6=(Inmobiliario!$K$7-Hospital!$R20),Hospital!$O20,'Modelo Hosp.'!DD33+IFERROR((Hospital!$P20-Hospital!$O20)/(Hospital!$Q20-1),0))),Hospital!$P20)</f>
        <v>1</v>
      </c>
      <c r="DF33" s="13" t="n">
        <f aca="false">MIN(IF(DF$6&lt;(Inmobiliario!$K$7-Hospital!$R20),0,IF('Modelo Hosp.'!DF$6=(Inmobiliario!$K$7-Hospital!$R20),Hospital!$O20,'Modelo Hosp.'!DE33+IFERROR((Hospital!$P20-Hospital!$O20)/(Hospital!$Q20-1),0))),Hospital!$P20)</f>
        <v>1</v>
      </c>
      <c r="DG33" s="13" t="n">
        <f aca="false">MIN(IF(DG$6&lt;(Inmobiliario!$K$7-Hospital!$R20),0,IF('Modelo Hosp.'!DG$6=(Inmobiliario!$K$7-Hospital!$R20),Hospital!$O20,'Modelo Hosp.'!DF33+IFERROR((Hospital!$P20-Hospital!$O20)/(Hospital!$Q20-1),0))),Hospital!$P20)</f>
        <v>1</v>
      </c>
      <c r="DH33" s="13" t="n">
        <f aca="false">MIN(IF(DH$6&lt;(Inmobiliario!$K$7-Hospital!$R20),0,IF('Modelo Hosp.'!DH$6=(Inmobiliario!$K$7-Hospital!$R20),Hospital!$O20,'Modelo Hosp.'!DG33+IFERROR((Hospital!$P20-Hospital!$O20)/(Hospital!$Q20-1),0))),Hospital!$P20)</f>
        <v>1</v>
      </c>
      <c r="DI33" s="13" t="n">
        <f aca="false">MIN(IF(DI$6&lt;(Inmobiliario!$K$7-Hospital!$R20),0,IF('Modelo Hosp.'!DI$6=(Inmobiliario!$K$7-Hospital!$R20),Hospital!$O20,'Modelo Hosp.'!DH33+IFERROR((Hospital!$P20-Hospital!$O20)/(Hospital!$Q20-1),0))),Hospital!$P20)</f>
        <v>1</v>
      </c>
      <c r="DJ33" s="13" t="n">
        <f aca="false">MIN(IF(DJ$6&lt;(Inmobiliario!$K$7-Hospital!$R20),0,IF('Modelo Hosp.'!DJ$6=(Inmobiliario!$K$7-Hospital!$R20),Hospital!$O20,'Modelo Hosp.'!DI33+IFERROR((Hospital!$P20-Hospital!$O20)/(Hospital!$Q20-1),0))),Hospital!$P20)</f>
        <v>1</v>
      </c>
      <c r="DK33" s="13" t="n">
        <f aca="false">MIN(IF(DK$6&lt;(Inmobiliario!$K$7-Hospital!$R20),0,IF('Modelo Hosp.'!DK$6=(Inmobiliario!$K$7-Hospital!$R20),Hospital!$O20,'Modelo Hosp.'!DJ33+IFERROR((Hospital!$P20-Hospital!$O20)/(Hospital!$Q20-1),0))),Hospital!$P20)</f>
        <v>1</v>
      </c>
      <c r="DL33" s="13" t="n">
        <f aca="false">MIN(IF(DL$6&lt;(Inmobiliario!$K$7-Hospital!$R20),0,IF('Modelo Hosp.'!DL$6=(Inmobiliario!$K$7-Hospital!$R20),Hospital!$O20,'Modelo Hosp.'!DK33+IFERROR((Hospital!$P20-Hospital!$O20)/(Hospital!$Q20-1),0))),Hospital!$P20)</f>
        <v>1</v>
      </c>
      <c r="DM33" s="13" t="n">
        <f aca="false">MIN(IF(DM$6&lt;(Inmobiliario!$K$7-Hospital!$R20),0,IF('Modelo Hosp.'!DM$6=(Inmobiliario!$K$7-Hospital!$R20),Hospital!$O20,'Modelo Hosp.'!DL33+IFERROR((Hospital!$P20-Hospital!$O20)/(Hospital!$Q20-1),0))),Hospital!$P20)</f>
        <v>1</v>
      </c>
      <c r="DN33" s="13" t="n">
        <f aca="false">MIN(IF(DN$6&lt;(Inmobiliario!$K$7-Hospital!$R20),0,IF('Modelo Hosp.'!DN$6=(Inmobiliario!$K$7-Hospital!$R20),Hospital!$O20,'Modelo Hosp.'!DM33+IFERROR((Hospital!$P20-Hospital!$O20)/(Hospital!$Q20-1),0))),Hospital!$P20)</f>
        <v>1</v>
      </c>
      <c r="DO33" s="13" t="n">
        <f aca="false">MIN(IF(DO$6&lt;(Inmobiliario!$K$7-Hospital!$R20),0,IF('Modelo Hosp.'!DO$6=(Inmobiliario!$K$7-Hospital!$R20),Hospital!$O20,'Modelo Hosp.'!DN33+IFERROR((Hospital!$P20-Hospital!$O20)/(Hospital!$Q20-1),0))),Hospital!$P20)</f>
        <v>1</v>
      </c>
      <c r="DP33" s="13" t="n">
        <f aca="false">MIN(IF(DP$6&lt;(Inmobiliario!$K$7-Hospital!$R20),0,IF('Modelo Hosp.'!DP$6=(Inmobiliario!$K$7-Hospital!$R20),Hospital!$O20,'Modelo Hosp.'!DO33+IFERROR((Hospital!$P20-Hospital!$O20)/(Hospital!$Q20-1),0))),Hospital!$P20)</f>
        <v>1</v>
      </c>
      <c r="DQ33" s="13" t="n">
        <f aca="false">MIN(IF(DQ$6&lt;(Inmobiliario!$K$7-Hospital!$R20),0,IF('Modelo Hosp.'!DQ$6=(Inmobiliario!$K$7-Hospital!$R20),Hospital!$O20,'Modelo Hosp.'!DP33+IFERROR((Hospital!$P20-Hospital!$O20)/(Hospital!$Q20-1),0))),Hospital!$P20)</f>
        <v>1</v>
      </c>
      <c r="DR33" s="13" t="n">
        <f aca="false">MIN(IF(DR$6&lt;(Inmobiliario!$K$7-Hospital!$R20),0,IF('Modelo Hosp.'!DR$6=(Inmobiliario!$K$7-Hospital!$R20),Hospital!$O20,'Modelo Hosp.'!DQ33+IFERROR((Hospital!$P20-Hospital!$O20)/(Hospital!$Q20-1),0))),Hospital!$P20)</f>
        <v>1</v>
      </c>
      <c r="DS33" s="13" t="n">
        <f aca="false">MIN(IF(DS$6&lt;(Inmobiliario!$K$7-Hospital!$R20),0,IF('Modelo Hosp.'!DS$6=(Inmobiliario!$K$7-Hospital!$R20),Hospital!$O20,'Modelo Hosp.'!DR33+IFERROR((Hospital!$P20-Hospital!$O20)/(Hospital!$Q20-1),0))),Hospital!$P20)</f>
        <v>1</v>
      </c>
      <c r="DT33" s="13" t="n">
        <f aca="false">MIN(IF(DT$6&lt;(Inmobiliario!$K$7-Hospital!$R20),0,IF('Modelo Hosp.'!DT$6=(Inmobiliario!$K$7-Hospital!$R20),Hospital!$O20,'Modelo Hosp.'!DS33+IFERROR((Hospital!$P20-Hospital!$O20)/(Hospital!$Q20-1),0))),Hospital!$P20)</f>
        <v>1</v>
      </c>
      <c r="DU33" s="13" t="n">
        <f aca="false">MIN(IF(DU$6&lt;(Inmobiliario!$K$7-Hospital!$R20),0,IF('Modelo Hosp.'!DU$6=(Inmobiliario!$K$7-Hospital!$R20),Hospital!$O20,'Modelo Hosp.'!DT33+IFERROR((Hospital!$P20-Hospital!$O20)/(Hospital!$Q20-1),0))),Hospital!$P20)</f>
        <v>1</v>
      </c>
      <c r="DV33" s="13" t="n">
        <f aca="false">MIN(IF(DV$6&lt;(Inmobiliario!$K$7-Hospital!$R20),0,IF('Modelo Hosp.'!DV$6=(Inmobiliario!$K$7-Hospital!$R20),Hospital!$O20,'Modelo Hosp.'!DU33+IFERROR((Hospital!$P20-Hospital!$O20)/(Hospital!$Q20-1),0))),Hospital!$P20)</f>
        <v>1</v>
      </c>
      <c r="DW33" s="13" t="n">
        <f aca="false">MIN(IF(DW$6&lt;(Inmobiliario!$K$7-Hospital!$R20),0,IF('Modelo Hosp.'!DW$6=(Inmobiliario!$K$7-Hospital!$R20),Hospital!$O20,'Modelo Hosp.'!DV33+IFERROR((Hospital!$P20-Hospital!$O20)/(Hospital!$Q20-1),0))),Hospital!$P20)</f>
        <v>1</v>
      </c>
      <c r="DX33" s="13" t="n">
        <f aca="false">MIN(IF(DX$6&lt;(Inmobiliario!$K$7-Hospital!$R20),0,IF('Modelo Hosp.'!DX$6=(Inmobiliario!$K$7-Hospital!$R20),Hospital!$O20,'Modelo Hosp.'!DW33+IFERROR((Hospital!$P20-Hospital!$O20)/(Hospital!$Q20-1),0))),Hospital!$P20)</f>
        <v>1</v>
      </c>
      <c r="DY33" s="13" t="n">
        <f aca="false">MIN(IF(DY$6&lt;(Inmobiliario!$K$7-Hospital!$R20),0,IF('Modelo Hosp.'!DY$6=(Inmobiliario!$K$7-Hospital!$R20),Hospital!$O20,'Modelo Hosp.'!DX33+IFERROR((Hospital!$P20-Hospital!$O20)/(Hospital!$Q20-1),0))),Hospital!$P20)</f>
        <v>1</v>
      </c>
      <c r="DZ33" s="13" t="n">
        <f aca="false">MIN(IF(DZ$6&lt;(Inmobiliario!$K$7-Hospital!$R20),0,IF('Modelo Hosp.'!DZ$6=(Inmobiliario!$K$7-Hospital!$R20),Hospital!$O20,'Modelo Hosp.'!DY33+IFERROR((Hospital!$P20-Hospital!$O20)/(Hospital!$Q20-1),0))),Hospital!$P20)</f>
        <v>1</v>
      </c>
      <c r="EA33" s="13" t="n">
        <f aca="false">MIN(IF(EA$6&lt;(Inmobiliario!$K$7-Hospital!$R20),0,IF('Modelo Hosp.'!EA$6=(Inmobiliario!$K$7-Hospital!$R20),Hospital!$O20,'Modelo Hosp.'!DZ33+IFERROR((Hospital!$P20-Hospital!$O20)/(Hospital!$Q20-1),0))),Hospital!$P20)</f>
        <v>1</v>
      </c>
      <c r="EB33" s="13" t="n">
        <f aca="false">MIN(IF(EB$6&lt;(Inmobiliario!$K$7-Hospital!$R20),0,IF('Modelo Hosp.'!EB$6=(Inmobiliario!$K$7-Hospital!$R20),Hospital!$O20,'Modelo Hosp.'!EA33+IFERROR((Hospital!$P20-Hospital!$O20)/(Hospital!$Q20-1),0))),Hospital!$P20)</f>
        <v>1</v>
      </c>
      <c r="EC33" s="13" t="n">
        <f aca="false">MIN(IF(EC$6&lt;(Inmobiliario!$K$7-Hospital!$R20),0,IF('Modelo Hosp.'!EC$6=(Inmobiliario!$K$7-Hospital!$R20),Hospital!$O20,'Modelo Hosp.'!EB33+IFERROR((Hospital!$P20-Hospital!$O20)/(Hospital!$Q20-1),0))),Hospital!$P20)</f>
        <v>1</v>
      </c>
      <c r="ED33" s="13" t="n">
        <f aca="false">MIN(IF(ED$6&lt;(Inmobiliario!$K$7-Hospital!$R20),0,IF('Modelo Hosp.'!ED$6=(Inmobiliario!$K$7-Hospital!$R20),Hospital!$O20,'Modelo Hosp.'!EC33+IFERROR((Hospital!$P20-Hospital!$O20)/(Hospital!$Q20-1),0))),Hospital!$P20)</f>
        <v>1</v>
      </c>
      <c r="EE33" s="13" t="n">
        <f aca="false">MIN(IF(EE$6&lt;(Inmobiliario!$K$7-Hospital!$R20),0,IF('Modelo Hosp.'!EE$6=(Inmobiliario!$K$7-Hospital!$R20),Hospital!$O20,'Modelo Hosp.'!ED33+IFERROR((Hospital!$P20-Hospital!$O20)/(Hospital!$Q20-1),0))),Hospital!$P20)</f>
        <v>1</v>
      </c>
      <c r="EF33" s="13" t="n">
        <f aca="false">MIN(IF(EF$6&lt;(Inmobiliario!$K$7-Hospital!$R20),0,IF('Modelo Hosp.'!EF$6=(Inmobiliario!$K$7-Hospital!$R20),Hospital!$O20,'Modelo Hosp.'!EE33+IFERROR((Hospital!$P20-Hospital!$O20)/(Hospital!$Q20-1),0))),Hospital!$P20)</f>
        <v>1</v>
      </c>
      <c r="EG33" s="13" t="n">
        <f aca="false">MIN(IF(EG$6&lt;(Inmobiliario!$K$7-Hospital!$R20),0,IF('Modelo Hosp.'!EG$6=(Inmobiliario!$K$7-Hospital!$R20),Hospital!$O20,'Modelo Hosp.'!EF33+IFERROR((Hospital!$P20-Hospital!$O20)/(Hospital!$Q20-1),0))),Hospital!$P20)</f>
        <v>1</v>
      </c>
      <c r="EH33" s="13" t="n">
        <f aca="false">MIN(IF(EH$6&lt;(Inmobiliario!$K$7-Hospital!$R20),0,IF('Modelo Hosp.'!EH$6=(Inmobiliario!$K$7-Hospital!$R20),Hospital!$O20,'Modelo Hosp.'!EG33+IFERROR((Hospital!$P20-Hospital!$O20)/(Hospital!$Q20-1),0))),Hospital!$P20)</f>
        <v>1</v>
      </c>
      <c r="EI33" s="13" t="n">
        <f aca="false">MIN(IF(EI$6&lt;(Inmobiliario!$K$7-Hospital!$R20),0,IF('Modelo Hosp.'!EI$6=(Inmobiliario!$K$7-Hospital!$R20),Hospital!$O20,'Modelo Hosp.'!EH33+IFERROR((Hospital!$P20-Hospital!$O20)/(Hospital!$Q20-1),0))),Hospital!$P20)</f>
        <v>1</v>
      </c>
      <c r="EJ33" s="13" t="n">
        <f aca="false">MIN(IF(EJ$6&lt;(Inmobiliario!$K$7-Hospital!$R20),0,IF('Modelo Hosp.'!EJ$6=(Inmobiliario!$K$7-Hospital!$R20),Hospital!$O20,'Modelo Hosp.'!EI33+IFERROR((Hospital!$P20-Hospital!$O20)/(Hospital!$Q20-1),0))),Hospital!$P20)</f>
        <v>1</v>
      </c>
    </row>
    <row r="34" customFormat="false" ht="12" hidden="false" customHeight="false" outlineLevel="0" collapsed="false">
      <c r="C34" s="60" t="n">
        <f aca="false">SUM(E34:O34)</f>
        <v>18737460</v>
      </c>
      <c r="D34" s="1" t="s">
        <v>420</v>
      </c>
      <c r="E34" s="40" t="n">
        <f aca="false">SUMIF($T$5:$EJ$5,E$6,$T127:$EJ127)</f>
        <v>0</v>
      </c>
      <c r="F34" s="40" t="n">
        <f aca="false">SUMIF($T$5:$EJ$5,F$6,$T127:$EJ127)</f>
        <v>0</v>
      </c>
      <c r="G34" s="40" t="n">
        <f aca="false">SUMIF($T$5:$EJ$5,G$6,$T127:$EJ127)</f>
        <v>2081940</v>
      </c>
      <c r="H34" s="40" t="n">
        <f aca="false">SUMIF($T$5:$EJ$5,H$6,$T127:$EJ127)</f>
        <v>2081940</v>
      </c>
      <c r="I34" s="1" t="n">
        <f aca="false">SUMIF($T$5:$EJ$5,I$6,$T127:$EJ127)</f>
        <v>2081940</v>
      </c>
      <c r="J34" s="40" t="n">
        <f aca="false">SUMIF($T$5:$EJ$5,J$6,$T127:$EJ127)</f>
        <v>2081940</v>
      </c>
      <c r="K34" s="40" t="n">
        <f aca="false">SUMIF($T$5:$EJ$5,K$6,$T127:$EJ127)</f>
        <v>2081940</v>
      </c>
      <c r="L34" s="40" t="n">
        <f aca="false">SUMIF($T$5:$EJ$5,L$6,$T127:$EJ127)</f>
        <v>2081940</v>
      </c>
      <c r="M34" s="40" t="n">
        <f aca="false">SUMIF($T$5:$EJ$5,M$6,$T127:$EJ127)</f>
        <v>2081940</v>
      </c>
      <c r="N34" s="40" t="n">
        <f aca="false">SUMIF($T$5:$EJ$5,N$6,$T127:$EJ127)</f>
        <v>2081940</v>
      </c>
      <c r="O34" s="40" t="n">
        <f aca="false">SUMIF($T$5:$EJ$5,O$6,$T127:$EJ127)</f>
        <v>2081940</v>
      </c>
      <c r="S34" s="1" t="s">
        <v>344</v>
      </c>
      <c r="U34" s="13" t="n">
        <f aca="false">MIN(IF(U$6&lt;(Inmobiliario!$K$7-Hospital!$R21),0,IF('Modelo Hosp.'!U$6=(Inmobiliario!$K$7-Hospital!$R21),Hospital!$O21,'Modelo Hosp.'!T34+IFERROR((Hospital!$P21-Hospital!$O21)/(Hospital!$Q21-1),0))),Hospital!$P21)</f>
        <v>0</v>
      </c>
      <c r="V34" s="13" t="n">
        <f aca="false">MIN(IF(V$6&lt;(Inmobiliario!$K$7-Hospital!$R21),0,IF('Modelo Hosp.'!V$6=(Inmobiliario!$K$7-Hospital!$R21),Hospital!$O21,'Modelo Hosp.'!U34+IFERROR((Hospital!$P21-Hospital!$O21)/(Hospital!$Q21-1),0))),Hospital!$P21)</f>
        <v>0</v>
      </c>
      <c r="W34" s="13" t="n">
        <f aca="false">MIN(IF(W$6&lt;(Inmobiliario!$K$7-Hospital!$R21),0,IF('Modelo Hosp.'!W$6=(Inmobiliario!$K$7-Hospital!$R21),Hospital!$O21,'Modelo Hosp.'!V34+IFERROR((Hospital!$P21-Hospital!$O21)/(Hospital!$Q21-1),0))),Hospital!$P21)</f>
        <v>0</v>
      </c>
      <c r="X34" s="13" t="n">
        <f aca="false">MIN(IF(X$6&lt;(Inmobiliario!$K$7-Hospital!$R21),0,IF('Modelo Hosp.'!X$6=(Inmobiliario!$K$7-Hospital!$R21),Hospital!$O21,'Modelo Hosp.'!W34+IFERROR((Hospital!$P21-Hospital!$O21)/(Hospital!$Q21-1),0))),Hospital!$P21)</f>
        <v>0</v>
      </c>
      <c r="Y34" s="13" t="n">
        <f aca="false">MIN(IF(Y$6&lt;(Inmobiliario!$K$7-Hospital!$R21),0,IF('Modelo Hosp.'!Y$6=(Inmobiliario!$K$7-Hospital!$R21),Hospital!$O21,'Modelo Hosp.'!X34+IFERROR((Hospital!$P21-Hospital!$O21)/(Hospital!$Q21-1),0))),Hospital!$P21)</f>
        <v>0</v>
      </c>
      <c r="Z34" s="13" t="n">
        <f aca="false">MIN(IF(Z$6&lt;(Inmobiliario!$K$7-Hospital!$R21),0,IF('Modelo Hosp.'!Z$6=(Inmobiliario!$K$7-Hospital!$R21),Hospital!$O21,'Modelo Hosp.'!Y34+IFERROR((Hospital!$P21-Hospital!$O21)/(Hospital!$Q21-1),0))),Hospital!$P21)</f>
        <v>0</v>
      </c>
      <c r="AA34" s="13" t="n">
        <f aca="false">MIN(IF(AA$6&lt;(Inmobiliario!$K$7-Hospital!$R21),0,IF('Modelo Hosp.'!AA$6=(Inmobiliario!$K$7-Hospital!$R21),Hospital!$O21,'Modelo Hosp.'!Z34+IFERROR((Hospital!$P21-Hospital!$O21)/(Hospital!$Q21-1),0))),Hospital!$P21)</f>
        <v>0</v>
      </c>
      <c r="AB34" s="13" t="n">
        <f aca="false">MIN(IF(AB$6&lt;(Inmobiliario!$K$7-Hospital!$R21),0,IF('Modelo Hosp.'!AB$6=(Inmobiliario!$K$7-Hospital!$R21),Hospital!$O21,'Modelo Hosp.'!AA34+IFERROR((Hospital!$P21-Hospital!$O21)/(Hospital!$Q21-1),0))),Hospital!$P21)</f>
        <v>0</v>
      </c>
      <c r="AC34" s="13" t="n">
        <f aca="false">MIN(IF(AC$6&lt;(Inmobiliario!$K$7-Hospital!$R21),0,IF('Modelo Hosp.'!AC$6=(Inmobiliario!$K$7-Hospital!$R21),Hospital!$O21,'Modelo Hosp.'!AB34+IFERROR((Hospital!$P21-Hospital!$O21)/(Hospital!$Q21-1),0))),Hospital!$P21)</f>
        <v>0</v>
      </c>
      <c r="AD34" s="13" t="n">
        <f aca="false">MIN(IF(AD$6&lt;(Inmobiliario!$K$7-Hospital!$R21),0,IF('Modelo Hosp.'!AD$6=(Inmobiliario!$K$7-Hospital!$R21),Hospital!$O21,'Modelo Hosp.'!AC34+IFERROR((Hospital!$P21-Hospital!$O21)/(Hospital!$Q21-1),0))),Hospital!$P21)</f>
        <v>0</v>
      </c>
      <c r="AE34" s="13" t="n">
        <f aca="false">MIN(IF(AE$6&lt;(Inmobiliario!$K$7-Hospital!$R21),0,IF('Modelo Hosp.'!AE$6=(Inmobiliario!$K$7-Hospital!$R21),Hospital!$O21,'Modelo Hosp.'!AD34+IFERROR((Hospital!$P21-Hospital!$O21)/(Hospital!$Q21-1),0))),Hospital!$P21)</f>
        <v>1</v>
      </c>
      <c r="AF34" s="13" t="n">
        <f aca="false">MIN(IF(AF$6&lt;(Inmobiliario!$K$7-Hospital!$R21),0,IF('Modelo Hosp.'!AF$6=(Inmobiliario!$K$7-Hospital!$R21),Hospital!$O21,'Modelo Hosp.'!AE34+IFERROR((Hospital!$P21-Hospital!$O21)/(Hospital!$Q21-1),0))),Hospital!$P21)</f>
        <v>1</v>
      </c>
      <c r="AG34" s="13" t="n">
        <f aca="false">MIN(IF(AG$6&lt;(Inmobiliario!$K$7-Hospital!$R21),0,IF('Modelo Hosp.'!AG$6=(Inmobiliario!$K$7-Hospital!$R21),Hospital!$O21,'Modelo Hosp.'!AF34+IFERROR((Hospital!$P21-Hospital!$O21)/(Hospital!$Q21-1),0))),Hospital!$P21)</f>
        <v>1</v>
      </c>
      <c r="AH34" s="13" t="n">
        <f aca="false">MIN(IF(AH$6&lt;(Inmobiliario!$K$7-Hospital!$R21),0,IF('Modelo Hosp.'!AH$6=(Inmobiliario!$K$7-Hospital!$R21),Hospital!$O21,'Modelo Hosp.'!AG34+IFERROR((Hospital!$P21-Hospital!$O21)/(Hospital!$Q21-1),0))),Hospital!$P21)</f>
        <v>1</v>
      </c>
      <c r="AI34" s="13" t="n">
        <f aca="false">MIN(IF(AI$6&lt;(Inmobiliario!$K$7-Hospital!$R21),0,IF('Modelo Hosp.'!AI$6=(Inmobiliario!$K$7-Hospital!$R21),Hospital!$O21,'Modelo Hosp.'!AH34+IFERROR((Hospital!$P21-Hospital!$O21)/(Hospital!$Q21-1),0))),Hospital!$P21)</f>
        <v>1</v>
      </c>
      <c r="AJ34" s="13" t="n">
        <f aca="false">MIN(IF(AJ$6&lt;(Inmobiliario!$K$7-Hospital!$R21),0,IF('Modelo Hosp.'!AJ$6=(Inmobiliario!$K$7-Hospital!$R21),Hospital!$O21,'Modelo Hosp.'!AI34+IFERROR((Hospital!$P21-Hospital!$O21)/(Hospital!$Q21-1),0))),Hospital!$P21)</f>
        <v>1</v>
      </c>
      <c r="AK34" s="13" t="n">
        <f aca="false">MIN(IF(AK$6&lt;(Inmobiliario!$K$7-Hospital!$R21),0,IF('Modelo Hosp.'!AK$6=(Inmobiliario!$K$7-Hospital!$R21),Hospital!$O21,'Modelo Hosp.'!AJ34+IFERROR((Hospital!$P21-Hospital!$O21)/(Hospital!$Q21-1),0))),Hospital!$P21)</f>
        <v>1</v>
      </c>
      <c r="AL34" s="13" t="n">
        <f aca="false">MIN(IF(AL$6&lt;(Inmobiliario!$K$7-Hospital!$R21),0,IF('Modelo Hosp.'!AL$6=(Inmobiliario!$K$7-Hospital!$R21),Hospital!$O21,'Modelo Hosp.'!AK34+IFERROR((Hospital!$P21-Hospital!$O21)/(Hospital!$Q21-1),0))),Hospital!$P21)</f>
        <v>1</v>
      </c>
      <c r="AM34" s="13" t="n">
        <f aca="false">MIN(IF(AM$6&lt;(Inmobiliario!$K$7-Hospital!$R21),0,IF('Modelo Hosp.'!AM$6=(Inmobiliario!$K$7-Hospital!$R21),Hospital!$O21,'Modelo Hosp.'!AL34+IFERROR((Hospital!$P21-Hospital!$O21)/(Hospital!$Q21-1),0))),Hospital!$P21)</f>
        <v>1</v>
      </c>
      <c r="AN34" s="13" t="n">
        <f aca="false">MIN(IF(AN$6&lt;(Inmobiliario!$K$7-Hospital!$R21),0,IF('Modelo Hosp.'!AN$6=(Inmobiliario!$K$7-Hospital!$R21),Hospital!$O21,'Modelo Hosp.'!AM34+IFERROR((Hospital!$P21-Hospital!$O21)/(Hospital!$Q21-1),0))),Hospital!$P21)</f>
        <v>1</v>
      </c>
      <c r="AO34" s="13" t="n">
        <f aca="false">MIN(IF(AO$6&lt;(Inmobiliario!$K$7-Hospital!$R21),0,IF('Modelo Hosp.'!AO$6=(Inmobiliario!$K$7-Hospital!$R21),Hospital!$O21,'Modelo Hosp.'!AN34+IFERROR((Hospital!$P21-Hospital!$O21)/(Hospital!$Q21-1),0))),Hospital!$P21)</f>
        <v>1</v>
      </c>
      <c r="AP34" s="13" t="n">
        <f aca="false">MIN(IF(AP$6&lt;(Inmobiliario!$K$7-Hospital!$R21),0,IF('Modelo Hosp.'!AP$6=(Inmobiliario!$K$7-Hospital!$R21),Hospital!$O21,'Modelo Hosp.'!AO34+IFERROR((Hospital!$P21-Hospital!$O21)/(Hospital!$Q21-1),0))),Hospital!$P21)</f>
        <v>1</v>
      </c>
      <c r="AQ34" s="13" t="n">
        <f aca="false">MIN(IF(AQ$6&lt;(Inmobiliario!$K$7-Hospital!$R21),0,IF('Modelo Hosp.'!AQ$6=(Inmobiliario!$K$7-Hospital!$R21),Hospital!$O21,'Modelo Hosp.'!AP34+IFERROR((Hospital!$P21-Hospital!$O21)/(Hospital!$Q21-1),0))),Hospital!$P21)</f>
        <v>1</v>
      </c>
      <c r="AR34" s="13" t="n">
        <f aca="false">MIN(IF(AR$6&lt;(Inmobiliario!$K$7-Hospital!$R21),0,IF('Modelo Hosp.'!AR$6=(Inmobiliario!$K$7-Hospital!$R21),Hospital!$O21,'Modelo Hosp.'!AQ34+IFERROR((Hospital!$P21-Hospital!$O21)/(Hospital!$Q21-1),0))),Hospital!$P21)</f>
        <v>1</v>
      </c>
      <c r="AS34" s="13" t="n">
        <f aca="false">MIN(IF(AS$6&lt;(Inmobiliario!$K$7-Hospital!$R21),0,IF('Modelo Hosp.'!AS$6=(Inmobiliario!$K$7-Hospital!$R21),Hospital!$O21,'Modelo Hosp.'!AR34+IFERROR((Hospital!$P21-Hospital!$O21)/(Hospital!$Q21-1),0))),Hospital!$P21)</f>
        <v>1</v>
      </c>
      <c r="AT34" s="13" t="n">
        <f aca="false">MIN(IF(AT$6&lt;(Inmobiliario!$K$7-Hospital!$R21),0,IF('Modelo Hosp.'!AT$6=(Inmobiliario!$K$7-Hospital!$R21),Hospital!$O21,'Modelo Hosp.'!AS34+IFERROR((Hospital!$P21-Hospital!$O21)/(Hospital!$Q21-1),0))),Hospital!$P21)</f>
        <v>1</v>
      </c>
      <c r="AU34" s="13" t="n">
        <f aca="false">MIN(IF(AU$6&lt;(Inmobiliario!$K$7-Hospital!$R21),0,IF('Modelo Hosp.'!AU$6=(Inmobiliario!$K$7-Hospital!$R21),Hospital!$O21,'Modelo Hosp.'!AT34+IFERROR((Hospital!$P21-Hospital!$O21)/(Hospital!$Q21-1),0))),Hospital!$P21)</f>
        <v>1</v>
      </c>
      <c r="AV34" s="13" t="n">
        <f aca="false">MIN(IF(AV$6&lt;(Inmobiliario!$K$7-Hospital!$R21),0,IF('Modelo Hosp.'!AV$6=(Inmobiliario!$K$7-Hospital!$R21),Hospital!$O21,'Modelo Hosp.'!AU34+IFERROR((Hospital!$P21-Hospital!$O21)/(Hospital!$Q21-1),0))),Hospital!$P21)</f>
        <v>1</v>
      </c>
      <c r="AW34" s="13" t="n">
        <f aca="false">MIN(IF(AW$6&lt;(Inmobiliario!$K$7-Hospital!$R21),0,IF('Modelo Hosp.'!AW$6=(Inmobiliario!$K$7-Hospital!$R21),Hospital!$O21,'Modelo Hosp.'!AV34+IFERROR((Hospital!$P21-Hospital!$O21)/(Hospital!$Q21-1),0))),Hospital!$P21)</f>
        <v>1</v>
      </c>
      <c r="AX34" s="13" t="n">
        <f aca="false">MIN(IF(AX$6&lt;(Inmobiliario!$K$7-Hospital!$R21),0,IF('Modelo Hosp.'!AX$6=(Inmobiliario!$K$7-Hospital!$R21),Hospital!$O21,'Modelo Hosp.'!AW34+IFERROR((Hospital!$P21-Hospital!$O21)/(Hospital!$Q21-1),0))),Hospital!$P21)</f>
        <v>1</v>
      </c>
      <c r="AY34" s="13" t="n">
        <f aca="false">MIN(IF(AY$6&lt;(Inmobiliario!$K$7-Hospital!$R21),0,IF('Modelo Hosp.'!AY$6=(Inmobiliario!$K$7-Hospital!$R21),Hospital!$O21,'Modelo Hosp.'!AX34+IFERROR((Hospital!$P21-Hospital!$O21)/(Hospital!$Q21-1),0))),Hospital!$P21)</f>
        <v>1</v>
      </c>
      <c r="AZ34" s="13" t="n">
        <f aca="false">MIN(IF(AZ$6&lt;(Inmobiliario!$K$7-Hospital!$R21),0,IF('Modelo Hosp.'!AZ$6=(Inmobiliario!$K$7-Hospital!$R21),Hospital!$O21,'Modelo Hosp.'!AY34+IFERROR((Hospital!$P21-Hospital!$O21)/(Hospital!$Q21-1),0))),Hospital!$P21)</f>
        <v>1</v>
      </c>
      <c r="BA34" s="13" t="n">
        <f aca="false">MIN(IF(BA$6&lt;(Inmobiliario!$K$7-Hospital!$R21),0,IF('Modelo Hosp.'!BA$6=(Inmobiliario!$K$7-Hospital!$R21),Hospital!$O21,'Modelo Hosp.'!AZ34+IFERROR((Hospital!$P21-Hospital!$O21)/(Hospital!$Q21-1),0))),Hospital!$P21)</f>
        <v>1</v>
      </c>
      <c r="BB34" s="13" t="n">
        <f aca="false">MIN(IF(BB$6&lt;(Inmobiliario!$K$7-Hospital!$R21),0,IF('Modelo Hosp.'!BB$6=(Inmobiliario!$K$7-Hospital!$R21),Hospital!$O21,'Modelo Hosp.'!BA34+IFERROR((Hospital!$P21-Hospital!$O21)/(Hospital!$Q21-1),0))),Hospital!$P21)</f>
        <v>1</v>
      </c>
      <c r="BC34" s="13" t="n">
        <f aca="false">MIN(IF(BC$6&lt;(Inmobiliario!$K$7-Hospital!$R21),0,IF('Modelo Hosp.'!BC$6=(Inmobiliario!$K$7-Hospital!$R21),Hospital!$O21,'Modelo Hosp.'!BB34+IFERROR((Hospital!$P21-Hospital!$O21)/(Hospital!$Q21-1),0))),Hospital!$P21)</f>
        <v>1</v>
      </c>
      <c r="BD34" s="13" t="n">
        <f aca="false">MIN(IF(BD$6&lt;(Inmobiliario!$K$7-Hospital!$R21),0,IF('Modelo Hosp.'!BD$6=(Inmobiliario!$K$7-Hospital!$R21),Hospital!$O21,'Modelo Hosp.'!BC34+IFERROR((Hospital!$P21-Hospital!$O21)/(Hospital!$Q21-1),0))),Hospital!$P21)</f>
        <v>1</v>
      </c>
      <c r="BE34" s="13" t="n">
        <f aca="false">MIN(IF(BE$6&lt;(Inmobiliario!$K$7-Hospital!$R21),0,IF('Modelo Hosp.'!BE$6=(Inmobiliario!$K$7-Hospital!$R21),Hospital!$O21,'Modelo Hosp.'!BD34+IFERROR((Hospital!$P21-Hospital!$O21)/(Hospital!$Q21-1),0))),Hospital!$P21)</f>
        <v>1</v>
      </c>
      <c r="BF34" s="13" t="n">
        <f aca="false">MIN(IF(BF$6&lt;(Inmobiliario!$K$7-Hospital!$R21),0,IF('Modelo Hosp.'!BF$6=(Inmobiliario!$K$7-Hospital!$R21),Hospital!$O21,'Modelo Hosp.'!BE34+IFERROR((Hospital!$P21-Hospital!$O21)/(Hospital!$Q21-1),0))),Hospital!$P21)</f>
        <v>1</v>
      </c>
      <c r="BG34" s="13" t="n">
        <f aca="false">MIN(IF(BG$6&lt;(Inmobiliario!$K$7-Hospital!$R21),0,IF('Modelo Hosp.'!BG$6=(Inmobiliario!$K$7-Hospital!$R21),Hospital!$O21,'Modelo Hosp.'!BF34+IFERROR((Hospital!$P21-Hospital!$O21)/(Hospital!$Q21-1),0))),Hospital!$P21)</f>
        <v>1</v>
      </c>
      <c r="BH34" s="13" t="n">
        <f aca="false">MIN(IF(BH$6&lt;(Inmobiliario!$K$7-Hospital!$R21),0,IF('Modelo Hosp.'!BH$6=(Inmobiliario!$K$7-Hospital!$R21),Hospital!$O21,'Modelo Hosp.'!BG34+IFERROR((Hospital!$P21-Hospital!$O21)/(Hospital!$Q21-1),0))),Hospital!$P21)</f>
        <v>1</v>
      </c>
      <c r="BI34" s="13" t="n">
        <f aca="false">MIN(IF(BI$6&lt;(Inmobiliario!$K$7-Hospital!$R21),0,IF('Modelo Hosp.'!BI$6=(Inmobiliario!$K$7-Hospital!$R21),Hospital!$O21,'Modelo Hosp.'!BH34+IFERROR((Hospital!$P21-Hospital!$O21)/(Hospital!$Q21-1),0))),Hospital!$P21)</f>
        <v>1</v>
      </c>
      <c r="BJ34" s="13" t="n">
        <f aca="false">MIN(IF(BJ$6&lt;(Inmobiliario!$K$7-Hospital!$R21),0,IF('Modelo Hosp.'!BJ$6=(Inmobiliario!$K$7-Hospital!$R21),Hospital!$O21,'Modelo Hosp.'!BI34+IFERROR((Hospital!$P21-Hospital!$O21)/(Hospital!$Q21-1),0))),Hospital!$P21)</f>
        <v>1</v>
      </c>
      <c r="BK34" s="13" t="n">
        <f aca="false">MIN(IF(BK$6&lt;(Inmobiliario!$K$7-Hospital!$R21),0,IF('Modelo Hosp.'!BK$6=(Inmobiliario!$K$7-Hospital!$R21),Hospital!$O21,'Modelo Hosp.'!BJ34+IFERROR((Hospital!$P21-Hospital!$O21)/(Hospital!$Q21-1),0))),Hospital!$P21)</f>
        <v>1</v>
      </c>
      <c r="BL34" s="13" t="n">
        <f aca="false">MIN(IF(BL$6&lt;(Inmobiliario!$K$7-Hospital!$R21),0,IF('Modelo Hosp.'!BL$6=(Inmobiliario!$K$7-Hospital!$R21),Hospital!$O21,'Modelo Hosp.'!BK34+IFERROR((Hospital!$P21-Hospital!$O21)/(Hospital!$Q21-1),0))),Hospital!$P21)</f>
        <v>1</v>
      </c>
      <c r="BM34" s="13" t="n">
        <f aca="false">MIN(IF(BM$6&lt;(Inmobiliario!$K$7-Hospital!$R21),0,IF('Modelo Hosp.'!BM$6=(Inmobiliario!$K$7-Hospital!$R21),Hospital!$O21,'Modelo Hosp.'!BL34+IFERROR((Hospital!$P21-Hospital!$O21)/(Hospital!$Q21-1),0))),Hospital!$P21)</f>
        <v>1</v>
      </c>
      <c r="BN34" s="13" t="n">
        <f aca="false">MIN(IF(BN$6&lt;(Inmobiliario!$K$7-Hospital!$R21),0,IF('Modelo Hosp.'!BN$6=(Inmobiliario!$K$7-Hospital!$R21),Hospital!$O21,'Modelo Hosp.'!BM34+IFERROR((Hospital!$P21-Hospital!$O21)/(Hospital!$Q21-1),0))),Hospital!$P21)</f>
        <v>1</v>
      </c>
      <c r="BO34" s="13" t="n">
        <f aca="false">MIN(IF(BO$6&lt;(Inmobiliario!$K$7-Hospital!$R21),0,IF('Modelo Hosp.'!BO$6=(Inmobiliario!$K$7-Hospital!$R21),Hospital!$O21,'Modelo Hosp.'!BN34+IFERROR((Hospital!$P21-Hospital!$O21)/(Hospital!$Q21-1),0))),Hospital!$P21)</f>
        <v>1</v>
      </c>
      <c r="BP34" s="13" t="n">
        <f aca="false">MIN(IF(BP$6&lt;(Inmobiliario!$K$7-Hospital!$R21),0,IF('Modelo Hosp.'!BP$6=(Inmobiliario!$K$7-Hospital!$R21),Hospital!$O21,'Modelo Hosp.'!BO34+IFERROR((Hospital!$P21-Hospital!$O21)/(Hospital!$Q21-1),0))),Hospital!$P21)</f>
        <v>1</v>
      </c>
      <c r="BQ34" s="13" t="n">
        <f aca="false">MIN(IF(BQ$6&lt;(Inmobiliario!$K$7-Hospital!$R21),0,IF('Modelo Hosp.'!BQ$6=(Inmobiliario!$K$7-Hospital!$R21),Hospital!$O21,'Modelo Hosp.'!BP34+IFERROR((Hospital!$P21-Hospital!$O21)/(Hospital!$Q21-1),0))),Hospital!$P21)</f>
        <v>1</v>
      </c>
      <c r="BR34" s="13" t="n">
        <f aca="false">MIN(IF(BR$6&lt;(Inmobiliario!$K$7-Hospital!$R21),0,IF('Modelo Hosp.'!BR$6=(Inmobiliario!$K$7-Hospital!$R21),Hospital!$O21,'Modelo Hosp.'!BQ34+IFERROR((Hospital!$P21-Hospital!$O21)/(Hospital!$Q21-1),0))),Hospital!$P21)</f>
        <v>1</v>
      </c>
      <c r="BS34" s="13" t="n">
        <f aca="false">MIN(IF(BS$6&lt;(Inmobiliario!$K$7-Hospital!$R21),0,IF('Modelo Hosp.'!BS$6=(Inmobiliario!$K$7-Hospital!$R21),Hospital!$O21,'Modelo Hosp.'!BR34+IFERROR((Hospital!$P21-Hospital!$O21)/(Hospital!$Q21-1),0))),Hospital!$P21)</f>
        <v>1</v>
      </c>
      <c r="BT34" s="13" t="n">
        <f aca="false">MIN(IF(BT$6&lt;(Inmobiliario!$K$7-Hospital!$R21),0,IF('Modelo Hosp.'!BT$6=(Inmobiliario!$K$7-Hospital!$R21),Hospital!$O21,'Modelo Hosp.'!BS34+IFERROR((Hospital!$P21-Hospital!$O21)/(Hospital!$Q21-1),0))),Hospital!$P21)</f>
        <v>1</v>
      </c>
      <c r="BU34" s="13" t="n">
        <f aca="false">MIN(IF(BU$6&lt;(Inmobiliario!$K$7-Hospital!$R21),0,IF('Modelo Hosp.'!BU$6=(Inmobiliario!$K$7-Hospital!$R21),Hospital!$O21,'Modelo Hosp.'!BT34+IFERROR((Hospital!$P21-Hospital!$O21)/(Hospital!$Q21-1),0))),Hospital!$P21)</f>
        <v>1</v>
      </c>
      <c r="BV34" s="13" t="n">
        <f aca="false">MIN(IF(BV$6&lt;(Inmobiliario!$K$7-Hospital!$R21),0,IF('Modelo Hosp.'!BV$6=(Inmobiliario!$K$7-Hospital!$R21),Hospital!$O21,'Modelo Hosp.'!BU34+IFERROR((Hospital!$P21-Hospital!$O21)/(Hospital!$Q21-1),0))),Hospital!$P21)</f>
        <v>1</v>
      </c>
      <c r="BW34" s="13" t="n">
        <f aca="false">MIN(IF(BW$6&lt;(Inmobiliario!$K$7-Hospital!$R21),0,IF('Modelo Hosp.'!BW$6=(Inmobiliario!$K$7-Hospital!$R21),Hospital!$O21,'Modelo Hosp.'!BV34+IFERROR((Hospital!$P21-Hospital!$O21)/(Hospital!$Q21-1),0))),Hospital!$P21)</f>
        <v>1</v>
      </c>
      <c r="BX34" s="13" t="n">
        <f aca="false">MIN(IF(BX$6&lt;(Inmobiliario!$K$7-Hospital!$R21),0,IF('Modelo Hosp.'!BX$6=(Inmobiliario!$K$7-Hospital!$R21),Hospital!$O21,'Modelo Hosp.'!BW34+IFERROR((Hospital!$P21-Hospital!$O21)/(Hospital!$Q21-1),0))),Hospital!$P21)</f>
        <v>1</v>
      </c>
      <c r="BY34" s="13" t="n">
        <f aca="false">MIN(IF(BY$6&lt;(Inmobiliario!$K$7-Hospital!$R21),0,IF('Modelo Hosp.'!BY$6=(Inmobiliario!$K$7-Hospital!$R21),Hospital!$O21,'Modelo Hosp.'!BX34+IFERROR((Hospital!$P21-Hospital!$O21)/(Hospital!$Q21-1),0))),Hospital!$P21)</f>
        <v>1</v>
      </c>
      <c r="BZ34" s="13" t="n">
        <f aca="false">MIN(IF(BZ$6&lt;(Inmobiliario!$K$7-Hospital!$R21),0,IF('Modelo Hosp.'!BZ$6=(Inmobiliario!$K$7-Hospital!$R21),Hospital!$O21,'Modelo Hosp.'!BY34+IFERROR((Hospital!$P21-Hospital!$O21)/(Hospital!$Q21-1),0))),Hospital!$P21)</f>
        <v>1</v>
      </c>
      <c r="CA34" s="13" t="n">
        <f aca="false">MIN(IF(CA$6&lt;(Inmobiliario!$K$7-Hospital!$R21),0,IF('Modelo Hosp.'!CA$6=(Inmobiliario!$K$7-Hospital!$R21),Hospital!$O21,'Modelo Hosp.'!BZ34+IFERROR((Hospital!$P21-Hospital!$O21)/(Hospital!$Q21-1),0))),Hospital!$P21)</f>
        <v>1</v>
      </c>
      <c r="CB34" s="13" t="n">
        <f aca="false">MIN(IF(CB$6&lt;(Inmobiliario!$K$7-Hospital!$R21),0,IF('Modelo Hosp.'!CB$6=(Inmobiliario!$K$7-Hospital!$R21),Hospital!$O21,'Modelo Hosp.'!CA34+IFERROR((Hospital!$P21-Hospital!$O21)/(Hospital!$Q21-1),0))),Hospital!$P21)</f>
        <v>1</v>
      </c>
      <c r="CC34" s="13" t="n">
        <f aca="false">MIN(IF(CC$6&lt;(Inmobiliario!$K$7-Hospital!$R21),0,IF('Modelo Hosp.'!CC$6=(Inmobiliario!$K$7-Hospital!$R21),Hospital!$O21,'Modelo Hosp.'!CB34+IFERROR((Hospital!$P21-Hospital!$O21)/(Hospital!$Q21-1),0))),Hospital!$P21)</f>
        <v>1</v>
      </c>
      <c r="CD34" s="13" t="n">
        <f aca="false">MIN(IF(CD$6&lt;(Inmobiliario!$K$7-Hospital!$R21),0,IF('Modelo Hosp.'!CD$6=(Inmobiliario!$K$7-Hospital!$R21),Hospital!$O21,'Modelo Hosp.'!CC34+IFERROR((Hospital!$P21-Hospital!$O21)/(Hospital!$Q21-1),0))),Hospital!$P21)</f>
        <v>1</v>
      </c>
      <c r="CE34" s="13" t="n">
        <f aca="false">MIN(IF(CE$6&lt;(Inmobiliario!$K$7-Hospital!$R21),0,IF('Modelo Hosp.'!CE$6=(Inmobiliario!$K$7-Hospital!$R21),Hospital!$O21,'Modelo Hosp.'!CD34+IFERROR((Hospital!$P21-Hospital!$O21)/(Hospital!$Q21-1),0))),Hospital!$P21)</f>
        <v>1</v>
      </c>
      <c r="CF34" s="13" t="n">
        <f aca="false">MIN(IF(CF$6&lt;(Inmobiliario!$K$7-Hospital!$R21),0,IF('Modelo Hosp.'!CF$6=(Inmobiliario!$K$7-Hospital!$R21),Hospital!$O21,'Modelo Hosp.'!CE34+IFERROR((Hospital!$P21-Hospital!$O21)/(Hospital!$Q21-1),0))),Hospital!$P21)</f>
        <v>1</v>
      </c>
      <c r="CG34" s="13" t="n">
        <f aca="false">MIN(IF(CG$6&lt;(Inmobiliario!$K$7-Hospital!$R21),0,IF('Modelo Hosp.'!CG$6=(Inmobiliario!$K$7-Hospital!$R21),Hospital!$O21,'Modelo Hosp.'!CF34+IFERROR((Hospital!$P21-Hospital!$O21)/(Hospital!$Q21-1),0))),Hospital!$P21)</f>
        <v>1</v>
      </c>
      <c r="CH34" s="13" t="n">
        <f aca="false">MIN(IF(CH$6&lt;(Inmobiliario!$K$7-Hospital!$R21),0,IF('Modelo Hosp.'!CH$6=(Inmobiliario!$K$7-Hospital!$R21),Hospital!$O21,'Modelo Hosp.'!CG34+IFERROR((Hospital!$P21-Hospital!$O21)/(Hospital!$Q21-1),0))),Hospital!$P21)</f>
        <v>1</v>
      </c>
      <c r="CI34" s="13" t="n">
        <f aca="false">MIN(IF(CI$6&lt;(Inmobiliario!$K$7-Hospital!$R21),0,IF('Modelo Hosp.'!CI$6=(Inmobiliario!$K$7-Hospital!$R21),Hospital!$O21,'Modelo Hosp.'!CH34+IFERROR((Hospital!$P21-Hospital!$O21)/(Hospital!$Q21-1),0))),Hospital!$P21)</f>
        <v>1</v>
      </c>
      <c r="CJ34" s="13" t="n">
        <f aca="false">MIN(IF(CJ$6&lt;(Inmobiliario!$K$7-Hospital!$R21),0,IF('Modelo Hosp.'!CJ$6=(Inmobiliario!$K$7-Hospital!$R21),Hospital!$O21,'Modelo Hosp.'!CI34+IFERROR((Hospital!$P21-Hospital!$O21)/(Hospital!$Q21-1),0))),Hospital!$P21)</f>
        <v>1</v>
      </c>
      <c r="CK34" s="13" t="n">
        <f aca="false">MIN(IF(CK$6&lt;(Inmobiliario!$K$7-Hospital!$R21),0,IF('Modelo Hosp.'!CK$6=(Inmobiliario!$K$7-Hospital!$R21),Hospital!$O21,'Modelo Hosp.'!CJ34+IFERROR((Hospital!$P21-Hospital!$O21)/(Hospital!$Q21-1),0))),Hospital!$P21)</f>
        <v>1</v>
      </c>
      <c r="CL34" s="13" t="n">
        <f aca="false">MIN(IF(CL$6&lt;(Inmobiliario!$K$7-Hospital!$R21),0,IF('Modelo Hosp.'!CL$6=(Inmobiliario!$K$7-Hospital!$R21),Hospital!$O21,'Modelo Hosp.'!CK34+IFERROR((Hospital!$P21-Hospital!$O21)/(Hospital!$Q21-1),0))),Hospital!$P21)</f>
        <v>1</v>
      </c>
      <c r="CM34" s="13" t="n">
        <f aca="false">MIN(IF(CM$6&lt;(Inmobiliario!$K$7-Hospital!$R21),0,IF('Modelo Hosp.'!CM$6=(Inmobiliario!$K$7-Hospital!$R21),Hospital!$O21,'Modelo Hosp.'!CL34+IFERROR((Hospital!$P21-Hospital!$O21)/(Hospital!$Q21-1),0))),Hospital!$P21)</f>
        <v>1</v>
      </c>
      <c r="CN34" s="13" t="n">
        <f aca="false">MIN(IF(CN$6&lt;(Inmobiliario!$K$7-Hospital!$R21),0,IF('Modelo Hosp.'!CN$6=(Inmobiliario!$K$7-Hospital!$R21),Hospital!$O21,'Modelo Hosp.'!CM34+IFERROR((Hospital!$P21-Hospital!$O21)/(Hospital!$Q21-1),0))),Hospital!$P21)</f>
        <v>1</v>
      </c>
      <c r="CO34" s="13" t="n">
        <f aca="false">MIN(IF(CO$6&lt;(Inmobiliario!$K$7-Hospital!$R21),0,IF('Modelo Hosp.'!CO$6=(Inmobiliario!$K$7-Hospital!$R21),Hospital!$O21,'Modelo Hosp.'!CN34+IFERROR((Hospital!$P21-Hospital!$O21)/(Hospital!$Q21-1),0))),Hospital!$P21)</f>
        <v>1</v>
      </c>
      <c r="CP34" s="13" t="n">
        <f aca="false">MIN(IF(CP$6&lt;(Inmobiliario!$K$7-Hospital!$R21),0,IF('Modelo Hosp.'!CP$6=(Inmobiliario!$K$7-Hospital!$R21),Hospital!$O21,'Modelo Hosp.'!CO34+IFERROR((Hospital!$P21-Hospital!$O21)/(Hospital!$Q21-1),0))),Hospital!$P21)</f>
        <v>1</v>
      </c>
      <c r="CQ34" s="13" t="n">
        <f aca="false">MIN(IF(CQ$6&lt;(Inmobiliario!$K$7-Hospital!$R21),0,IF('Modelo Hosp.'!CQ$6=(Inmobiliario!$K$7-Hospital!$R21),Hospital!$O21,'Modelo Hosp.'!CP34+IFERROR((Hospital!$P21-Hospital!$O21)/(Hospital!$Q21-1),0))),Hospital!$P21)</f>
        <v>1</v>
      </c>
      <c r="CR34" s="13" t="n">
        <f aca="false">MIN(IF(CR$6&lt;(Inmobiliario!$K$7-Hospital!$R21),0,IF('Modelo Hosp.'!CR$6=(Inmobiliario!$K$7-Hospital!$R21),Hospital!$O21,'Modelo Hosp.'!CQ34+IFERROR((Hospital!$P21-Hospital!$O21)/(Hospital!$Q21-1),0))),Hospital!$P21)</f>
        <v>1</v>
      </c>
      <c r="CS34" s="13" t="n">
        <f aca="false">MIN(IF(CS$6&lt;(Inmobiliario!$K$7-Hospital!$R21),0,IF('Modelo Hosp.'!CS$6=(Inmobiliario!$K$7-Hospital!$R21),Hospital!$O21,'Modelo Hosp.'!CR34+IFERROR((Hospital!$P21-Hospital!$O21)/(Hospital!$Q21-1),0))),Hospital!$P21)</f>
        <v>1</v>
      </c>
      <c r="CT34" s="13" t="n">
        <f aca="false">MIN(IF(CT$6&lt;(Inmobiliario!$K$7-Hospital!$R21),0,IF('Modelo Hosp.'!CT$6=(Inmobiliario!$K$7-Hospital!$R21),Hospital!$O21,'Modelo Hosp.'!CS34+IFERROR((Hospital!$P21-Hospital!$O21)/(Hospital!$Q21-1),0))),Hospital!$P21)</f>
        <v>1</v>
      </c>
      <c r="CU34" s="13" t="n">
        <f aca="false">MIN(IF(CU$6&lt;(Inmobiliario!$K$7-Hospital!$R21),0,IF('Modelo Hosp.'!CU$6=(Inmobiliario!$K$7-Hospital!$R21),Hospital!$O21,'Modelo Hosp.'!CT34+IFERROR((Hospital!$P21-Hospital!$O21)/(Hospital!$Q21-1),0))),Hospital!$P21)</f>
        <v>1</v>
      </c>
      <c r="CV34" s="13" t="n">
        <f aca="false">MIN(IF(CV$6&lt;(Inmobiliario!$K$7-Hospital!$R21),0,IF('Modelo Hosp.'!CV$6=(Inmobiliario!$K$7-Hospital!$R21),Hospital!$O21,'Modelo Hosp.'!CU34+IFERROR((Hospital!$P21-Hospital!$O21)/(Hospital!$Q21-1),0))),Hospital!$P21)</f>
        <v>1</v>
      </c>
      <c r="CW34" s="13" t="n">
        <f aca="false">MIN(IF(CW$6&lt;(Inmobiliario!$K$7-Hospital!$R21),0,IF('Modelo Hosp.'!CW$6=(Inmobiliario!$K$7-Hospital!$R21),Hospital!$O21,'Modelo Hosp.'!CV34+IFERROR((Hospital!$P21-Hospital!$O21)/(Hospital!$Q21-1),0))),Hospital!$P21)</f>
        <v>1</v>
      </c>
      <c r="CX34" s="13" t="n">
        <f aca="false">MIN(IF(CX$6&lt;(Inmobiliario!$K$7-Hospital!$R21),0,IF('Modelo Hosp.'!CX$6=(Inmobiliario!$K$7-Hospital!$R21),Hospital!$O21,'Modelo Hosp.'!CW34+IFERROR((Hospital!$P21-Hospital!$O21)/(Hospital!$Q21-1),0))),Hospital!$P21)</f>
        <v>1</v>
      </c>
      <c r="CY34" s="13" t="n">
        <f aca="false">MIN(IF(CY$6&lt;(Inmobiliario!$K$7-Hospital!$R21),0,IF('Modelo Hosp.'!CY$6=(Inmobiliario!$K$7-Hospital!$R21),Hospital!$O21,'Modelo Hosp.'!CX34+IFERROR((Hospital!$P21-Hospital!$O21)/(Hospital!$Q21-1),0))),Hospital!$P21)</f>
        <v>1</v>
      </c>
      <c r="CZ34" s="13" t="n">
        <f aca="false">MIN(IF(CZ$6&lt;(Inmobiliario!$K$7-Hospital!$R21),0,IF('Modelo Hosp.'!CZ$6=(Inmobiliario!$K$7-Hospital!$R21),Hospital!$O21,'Modelo Hosp.'!CY34+IFERROR((Hospital!$P21-Hospital!$O21)/(Hospital!$Q21-1),0))),Hospital!$P21)</f>
        <v>1</v>
      </c>
      <c r="DA34" s="13" t="n">
        <f aca="false">MIN(IF(DA$6&lt;(Inmobiliario!$K$7-Hospital!$R21),0,IF('Modelo Hosp.'!DA$6=(Inmobiliario!$K$7-Hospital!$R21),Hospital!$O21,'Modelo Hosp.'!CZ34+IFERROR((Hospital!$P21-Hospital!$O21)/(Hospital!$Q21-1),0))),Hospital!$P21)</f>
        <v>1</v>
      </c>
      <c r="DB34" s="13" t="n">
        <f aca="false">MIN(IF(DB$6&lt;(Inmobiliario!$K$7-Hospital!$R21),0,IF('Modelo Hosp.'!DB$6=(Inmobiliario!$K$7-Hospital!$R21),Hospital!$O21,'Modelo Hosp.'!DA34+IFERROR((Hospital!$P21-Hospital!$O21)/(Hospital!$Q21-1),0))),Hospital!$P21)</f>
        <v>1</v>
      </c>
      <c r="DC34" s="13" t="n">
        <f aca="false">MIN(IF(DC$6&lt;(Inmobiliario!$K$7-Hospital!$R21),0,IF('Modelo Hosp.'!DC$6=(Inmobiliario!$K$7-Hospital!$R21),Hospital!$O21,'Modelo Hosp.'!DB34+IFERROR((Hospital!$P21-Hospital!$O21)/(Hospital!$Q21-1),0))),Hospital!$P21)</f>
        <v>1</v>
      </c>
      <c r="DD34" s="13" t="n">
        <f aca="false">MIN(IF(DD$6&lt;(Inmobiliario!$K$7-Hospital!$R21),0,IF('Modelo Hosp.'!DD$6=(Inmobiliario!$K$7-Hospital!$R21),Hospital!$O21,'Modelo Hosp.'!DC34+IFERROR((Hospital!$P21-Hospital!$O21)/(Hospital!$Q21-1),0))),Hospital!$P21)</f>
        <v>1</v>
      </c>
      <c r="DE34" s="13" t="n">
        <f aca="false">MIN(IF(DE$6&lt;(Inmobiliario!$K$7-Hospital!$R21),0,IF('Modelo Hosp.'!DE$6=(Inmobiliario!$K$7-Hospital!$R21),Hospital!$O21,'Modelo Hosp.'!DD34+IFERROR((Hospital!$P21-Hospital!$O21)/(Hospital!$Q21-1),0))),Hospital!$P21)</f>
        <v>1</v>
      </c>
      <c r="DF34" s="13" t="n">
        <f aca="false">MIN(IF(DF$6&lt;(Inmobiliario!$K$7-Hospital!$R21),0,IF('Modelo Hosp.'!DF$6=(Inmobiliario!$K$7-Hospital!$R21),Hospital!$O21,'Modelo Hosp.'!DE34+IFERROR((Hospital!$P21-Hospital!$O21)/(Hospital!$Q21-1),0))),Hospital!$P21)</f>
        <v>1</v>
      </c>
      <c r="DG34" s="13" t="n">
        <f aca="false">MIN(IF(DG$6&lt;(Inmobiliario!$K$7-Hospital!$R21),0,IF('Modelo Hosp.'!DG$6=(Inmobiliario!$K$7-Hospital!$R21),Hospital!$O21,'Modelo Hosp.'!DF34+IFERROR((Hospital!$P21-Hospital!$O21)/(Hospital!$Q21-1),0))),Hospital!$P21)</f>
        <v>1</v>
      </c>
      <c r="DH34" s="13" t="n">
        <f aca="false">MIN(IF(DH$6&lt;(Inmobiliario!$K$7-Hospital!$R21),0,IF('Modelo Hosp.'!DH$6=(Inmobiliario!$K$7-Hospital!$R21),Hospital!$O21,'Modelo Hosp.'!DG34+IFERROR((Hospital!$P21-Hospital!$O21)/(Hospital!$Q21-1),0))),Hospital!$P21)</f>
        <v>1</v>
      </c>
      <c r="DI34" s="13" t="n">
        <f aca="false">MIN(IF(DI$6&lt;(Inmobiliario!$K$7-Hospital!$R21),0,IF('Modelo Hosp.'!DI$6=(Inmobiliario!$K$7-Hospital!$R21),Hospital!$O21,'Modelo Hosp.'!DH34+IFERROR((Hospital!$P21-Hospital!$O21)/(Hospital!$Q21-1),0))),Hospital!$P21)</f>
        <v>1</v>
      </c>
      <c r="DJ34" s="13" t="n">
        <f aca="false">MIN(IF(DJ$6&lt;(Inmobiliario!$K$7-Hospital!$R21),0,IF('Modelo Hosp.'!DJ$6=(Inmobiliario!$K$7-Hospital!$R21),Hospital!$O21,'Modelo Hosp.'!DI34+IFERROR((Hospital!$P21-Hospital!$O21)/(Hospital!$Q21-1),0))),Hospital!$P21)</f>
        <v>1</v>
      </c>
      <c r="DK34" s="13" t="n">
        <f aca="false">MIN(IF(DK$6&lt;(Inmobiliario!$K$7-Hospital!$R21),0,IF('Modelo Hosp.'!DK$6=(Inmobiliario!$K$7-Hospital!$R21),Hospital!$O21,'Modelo Hosp.'!DJ34+IFERROR((Hospital!$P21-Hospital!$O21)/(Hospital!$Q21-1),0))),Hospital!$P21)</f>
        <v>1</v>
      </c>
      <c r="DL34" s="13" t="n">
        <f aca="false">MIN(IF(DL$6&lt;(Inmobiliario!$K$7-Hospital!$R21),0,IF('Modelo Hosp.'!DL$6=(Inmobiliario!$K$7-Hospital!$R21),Hospital!$O21,'Modelo Hosp.'!DK34+IFERROR((Hospital!$P21-Hospital!$O21)/(Hospital!$Q21-1),0))),Hospital!$P21)</f>
        <v>1</v>
      </c>
      <c r="DM34" s="13" t="n">
        <f aca="false">MIN(IF(DM$6&lt;(Inmobiliario!$K$7-Hospital!$R21),0,IF('Modelo Hosp.'!DM$6=(Inmobiliario!$K$7-Hospital!$R21),Hospital!$O21,'Modelo Hosp.'!DL34+IFERROR((Hospital!$P21-Hospital!$O21)/(Hospital!$Q21-1),0))),Hospital!$P21)</f>
        <v>1</v>
      </c>
      <c r="DN34" s="13" t="n">
        <f aca="false">MIN(IF(DN$6&lt;(Inmobiliario!$K$7-Hospital!$R21),0,IF('Modelo Hosp.'!DN$6=(Inmobiliario!$K$7-Hospital!$R21),Hospital!$O21,'Modelo Hosp.'!DM34+IFERROR((Hospital!$P21-Hospital!$O21)/(Hospital!$Q21-1),0))),Hospital!$P21)</f>
        <v>1</v>
      </c>
      <c r="DO34" s="13" t="n">
        <f aca="false">MIN(IF(DO$6&lt;(Inmobiliario!$K$7-Hospital!$R21),0,IF('Modelo Hosp.'!DO$6=(Inmobiliario!$K$7-Hospital!$R21),Hospital!$O21,'Modelo Hosp.'!DN34+IFERROR((Hospital!$P21-Hospital!$O21)/(Hospital!$Q21-1),0))),Hospital!$P21)</f>
        <v>1</v>
      </c>
      <c r="DP34" s="13" t="n">
        <f aca="false">MIN(IF(DP$6&lt;(Inmobiliario!$K$7-Hospital!$R21),0,IF('Modelo Hosp.'!DP$6=(Inmobiliario!$K$7-Hospital!$R21),Hospital!$O21,'Modelo Hosp.'!DO34+IFERROR((Hospital!$P21-Hospital!$O21)/(Hospital!$Q21-1),0))),Hospital!$P21)</f>
        <v>1</v>
      </c>
      <c r="DQ34" s="13" t="n">
        <f aca="false">MIN(IF(DQ$6&lt;(Inmobiliario!$K$7-Hospital!$R21),0,IF('Modelo Hosp.'!DQ$6=(Inmobiliario!$K$7-Hospital!$R21),Hospital!$O21,'Modelo Hosp.'!DP34+IFERROR((Hospital!$P21-Hospital!$O21)/(Hospital!$Q21-1),0))),Hospital!$P21)</f>
        <v>1</v>
      </c>
      <c r="DR34" s="13" t="n">
        <f aca="false">MIN(IF(DR$6&lt;(Inmobiliario!$K$7-Hospital!$R21),0,IF('Modelo Hosp.'!DR$6=(Inmobiliario!$K$7-Hospital!$R21),Hospital!$O21,'Modelo Hosp.'!DQ34+IFERROR((Hospital!$P21-Hospital!$O21)/(Hospital!$Q21-1),0))),Hospital!$P21)</f>
        <v>1</v>
      </c>
      <c r="DS34" s="13" t="n">
        <f aca="false">MIN(IF(DS$6&lt;(Inmobiliario!$K$7-Hospital!$R21),0,IF('Modelo Hosp.'!DS$6=(Inmobiliario!$K$7-Hospital!$R21),Hospital!$O21,'Modelo Hosp.'!DR34+IFERROR((Hospital!$P21-Hospital!$O21)/(Hospital!$Q21-1),0))),Hospital!$P21)</f>
        <v>1</v>
      </c>
      <c r="DT34" s="13" t="n">
        <f aca="false">MIN(IF(DT$6&lt;(Inmobiliario!$K$7-Hospital!$R21),0,IF('Modelo Hosp.'!DT$6=(Inmobiliario!$K$7-Hospital!$R21),Hospital!$O21,'Modelo Hosp.'!DS34+IFERROR((Hospital!$P21-Hospital!$O21)/(Hospital!$Q21-1),0))),Hospital!$P21)</f>
        <v>1</v>
      </c>
      <c r="DU34" s="13" t="n">
        <f aca="false">MIN(IF(DU$6&lt;(Inmobiliario!$K$7-Hospital!$R21),0,IF('Modelo Hosp.'!DU$6=(Inmobiliario!$K$7-Hospital!$R21),Hospital!$O21,'Modelo Hosp.'!DT34+IFERROR((Hospital!$P21-Hospital!$O21)/(Hospital!$Q21-1),0))),Hospital!$P21)</f>
        <v>1</v>
      </c>
      <c r="DV34" s="13" t="n">
        <f aca="false">MIN(IF(DV$6&lt;(Inmobiliario!$K$7-Hospital!$R21),0,IF('Modelo Hosp.'!DV$6=(Inmobiliario!$K$7-Hospital!$R21),Hospital!$O21,'Modelo Hosp.'!DU34+IFERROR((Hospital!$P21-Hospital!$O21)/(Hospital!$Q21-1),0))),Hospital!$P21)</f>
        <v>1</v>
      </c>
      <c r="DW34" s="13" t="n">
        <f aca="false">MIN(IF(DW$6&lt;(Inmobiliario!$K$7-Hospital!$R21),0,IF('Modelo Hosp.'!DW$6=(Inmobiliario!$K$7-Hospital!$R21),Hospital!$O21,'Modelo Hosp.'!DV34+IFERROR((Hospital!$P21-Hospital!$O21)/(Hospital!$Q21-1),0))),Hospital!$P21)</f>
        <v>1</v>
      </c>
      <c r="DX34" s="13" t="n">
        <f aca="false">MIN(IF(DX$6&lt;(Inmobiliario!$K$7-Hospital!$R21),0,IF('Modelo Hosp.'!DX$6=(Inmobiliario!$K$7-Hospital!$R21),Hospital!$O21,'Modelo Hosp.'!DW34+IFERROR((Hospital!$P21-Hospital!$O21)/(Hospital!$Q21-1),0))),Hospital!$P21)</f>
        <v>1</v>
      </c>
      <c r="DY34" s="13" t="n">
        <f aca="false">MIN(IF(DY$6&lt;(Inmobiliario!$K$7-Hospital!$R21),0,IF('Modelo Hosp.'!DY$6=(Inmobiliario!$K$7-Hospital!$R21),Hospital!$O21,'Modelo Hosp.'!DX34+IFERROR((Hospital!$P21-Hospital!$O21)/(Hospital!$Q21-1),0))),Hospital!$P21)</f>
        <v>1</v>
      </c>
      <c r="DZ34" s="13" t="n">
        <f aca="false">MIN(IF(DZ$6&lt;(Inmobiliario!$K$7-Hospital!$R21),0,IF('Modelo Hosp.'!DZ$6=(Inmobiliario!$K$7-Hospital!$R21),Hospital!$O21,'Modelo Hosp.'!DY34+IFERROR((Hospital!$P21-Hospital!$O21)/(Hospital!$Q21-1),0))),Hospital!$P21)</f>
        <v>1</v>
      </c>
      <c r="EA34" s="13" t="n">
        <f aca="false">MIN(IF(EA$6&lt;(Inmobiliario!$K$7-Hospital!$R21),0,IF('Modelo Hosp.'!EA$6=(Inmobiliario!$K$7-Hospital!$R21),Hospital!$O21,'Modelo Hosp.'!DZ34+IFERROR((Hospital!$P21-Hospital!$O21)/(Hospital!$Q21-1),0))),Hospital!$P21)</f>
        <v>1</v>
      </c>
      <c r="EB34" s="13" t="n">
        <f aca="false">MIN(IF(EB$6&lt;(Inmobiliario!$K$7-Hospital!$R21),0,IF('Modelo Hosp.'!EB$6=(Inmobiliario!$K$7-Hospital!$R21),Hospital!$O21,'Modelo Hosp.'!EA34+IFERROR((Hospital!$P21-Hospital!$O21)/(Hospital!$Q21-1),0))),Hospital!$P21)</f>
        <v>1</v>
      </c>
      <c r="EC34" s="13" t="n">
        <f aca="false">MIN(IF(EC$6&lt;(Inmobiliario!$K$7-Hospital!$R21),0,IF('Modelo Hosp.'!EC$6=(Inmobiliario!$K$7-Hospital!$R21),Hospital!$O21,'Modelo Hosp.'!EB34+IFERROR((Hospital!$P21-Hospital!$O21)/(Hospital!$Q21-1),0))),Hospital!$P21)</f>
        <v>1</v>
      </c>
      <c r="ED34" s="13" t="n">
        <f aca="false">MIN(IF(ED$6&lt;(Inmobiliario!$K$7-Hospital!$R21),0,IF('Modelo Hosp.'!ED$6=(Inmobiliario!$K$7-Hospital!$R21),Hospital!$O21,'Modelo Hosp.'!EC34+IFERROR((Hospital!$P21-Hospital!$O21)/(Hospital!$Q21-1),0))),Hospital!$P21)</f>
        <v>1</v>
      </c>
      <c r="EE34" s="13" t="n">
        <f aca="false">MIN(IF(EE$6&lt;(Inmobiliario!$K$7-Hospital!$R21),0,IF('Modelo Hosp.'!EE$6=(Inmobiliario!$K$7-Hospital!$R21),Hospital!$O21,'Modelo Hosp.'!ED34+IFERROR((Hospital!$P21-Hospital!$O21)/(Hospital!$Q21-1),0))),Hospital!$P21)</f>
        <v>1</v>
      </c>
      <c r="EF34" s="13" t="n">
        <f aca="false">MIN(IF(EF$6&lt;(Inmobiliario!$K$7-Hospital!$R21),0,IF('Modelo Hosp.'!EF$6=(Inmobiliario!$K$7-Hospital!$R21),Hospital!$O21,'Modelo Hosp.'!EE34+IFERROR((Hospital!$P21-Hospital!$O21)/(Hospital!$Q21-1),0))),Hospital!$P21)</f>
        <v>1</v>
      </c>
      <c r="EG34" s="13" t="n">
        <f aca="false">MIN(IF(EG$6&lt;(Inmobiliario!$K$7-Hospital!$R21),0,IF('Modelo Hosp.'!EG$6=(Inmobiliario!$K$7-Hospital!$R21),Hospital!$O21,'Modelo Hosp.'!EF34+IFERROR((Hospital!$P21-Hospital!$O21)/(Hospital!$Q21-1),0))),Hospital!$P21)</f>
        <v>1</v>
      </c>
      <c r="EH34" s="13" t="n">
        <f aca="false">MIN(IF(EH$6&lt;(Inmobiliario!$K$7-Hospital!$R21),0,IF('Modelo Hosp.'!EH$6=(Inmobiliario!$K$7-Hospital!$R21),Hospital!$O21,'Modelo Hosp.'!EG34+IFERROR((Hospital!$P21-Hospital!$O21)/(Hospital!$Q21-1),0))),Hospital!$P21)</f>
        <v>1</v>
      </c>
      <c r="EI34" s="13" t="n">
        <f aca="false">MIN(IF(EI$6&lt;(Inmobiliario!$K$7-Hospital!$R21),0,IF('Modelo Hosp.'!EI$6=(Inmobiliario!$K$7-Hospital!$R21),Hospital!$O21,'Modelo Hosp.'!EH34+IFERROR((Hospital!$P21-Hospital!$O21)/(Hospital!$Q21-1),0))),Hospital!$P21)</f>
        <v>1</v>
      </c>
      <c r="EJ34" s="13" t="n">
        <f aca="false">MIN(IF(EJ$6&lt;(Inmobiliario!$K$7-Hospital!$R21),0,IF('Modelo Hosp.'!EJ$6=(Inmobiliario!$K$7-Hospital!$R21),Hospital!$O21,'Modelo Hosp.'!EI34+IFERROR((Hospital!$P21-Hospital!$O21)/(Hospital!$Q21-1),0))),Hospital!$P21)</f>
        <v>1</v>
      </c>
    </row>
    <row r="35" customFormat="false" ht="12" hidden="false" customHeight="false" outlineLevel="0" collapsed="false">
      <c r="B35" s="21"/>
      <c r="C35" s="61" t="n">
        <f aca="false">SUM(E35:O35)</f>
        <v>110475792</v>
      </c>
      <c r="D35" s="21" t="s">
        <v>423</v>
      </c>
      <c r="E35" s="62" t="n">
        <f aca="false">SUMIF($T$5:$EJ$5,E$6,$T128:$EJ128)</f>
        <v>0</v>
      </c>
      <c r="F35" s="62" t="n">
        <f aca="false">SUMIF($T$5:$EJ$5,F$6,$T128:$EJ128)</f>
        <v>0</v>
      </c>
      <c r="G35" s="62" t="n">
        <f aca="false">SUMIF($T$5:$EJ$5,G$6,$T128:$EJ128)</f>
        <v>12275088</v>
      </c>
      <c r="H35" s="62" t="n">
        <f aca="false">SUMIF($T$5:$EJ$5,H$6,$T128:$EJ128)</f>
        <v>12275088</v>
      </c>
      <c r="I35" s="62" t="n">
        <f aca="false">SUMIF($T$5:$EJ$5,I$6,$T128:$EJ128)</f>
        <v>12275088</v>
      </c>
      <c r="J35" s="62" t="n">
        <f aca="false">SUMIF($T$5:$EJ$5,J$6,$T128:$EJ128)</f>
        <v>12275088</v>
      </c>
      <c r="K35" s="62" t="n">
        <f aca="false">SUMIF($T$5:$EJ$5,K$6,$T128:$EJ128)</f>
        <v>12275088</v>
      </c>
      <c r="L35" s="62" t="n">
        <f aca="false">SUMIF($T$5:$EJ$5,L$6,$T128:$EJ128)</f>
        <v>12275088</v>
      </c>
      <c r="M35" s="62" t="n">
        <f aca="false">SUMIF($T$5:$EJ$5,M$6,$T128:$EJ128)</f>
        <v>12275088</v>
      </c>
      <c r="N35" s="62" t="n">
        <f aca="false">SUMIF($T$5:$EJ$5,N$6,$T128:$EJ128)</f>
        <v>12275088</v>
      </c>
      <c r="O35" s="62" t="n">
        <f aca="false">SUMIF($T$5:$EJ$5,O$6,$T128:$EJ128)</f>
        <v>12275088</v>
      </c>
      <c r="S35" s="1" t="s">
        <v>347</v>
      </c>
      <c r="U35" s="13" t="n">
        <f aca="false">MIN(IF(U$6&lt;(Inmobiliario!$K$7-Hospital!$R22),0,IF('Modelo Hosp.'!U$6=(Inmobiliario!$K$7-Hospital!$R22),Hospital!$O22,'Modelo Hosp.'!T35+IFERROR((Hospital!$P22-Hospital!$O22)/(Hospital!$Q22-1),0))),Hospital!$P22)</f>
        <v>0</v>
      </c>
      <c r="V35" s="13" t="n">
        <f aca="false">MIN(IF(V$6&lt;(Inmobiliario!$K$7-Hospital!$R22),0,IF('Modelo Hosp.'!V$6=(Inmobiliario!$K$7-Hospital!$R22),Hospital!$O22,'Modelo Hosp.'!U35+IFERROR((Hospital!$P22-Hospital!$O22)/(Hospital!$Q22-1),0))),Hospital!$P22)</f>
        <v>0</v>
      </c>
      <c r="W35" s="13" t="n">
        <f aca="false">MIN(IF(W$6&lt;(Inmobiliario!$K$7-Hospital!$R22),0,IF('Modelo Hosp.'!W$6=(Inmobiliario!$K$7-Hospital!$R22),Hospital!$O22,'Modelo Hosp.'!V35+IFERROR((Hospital!$P22-Hospital!$O22)/(Hospital!$Q22-1),0))),Hospital!$P22)</f>
        <v>0</v>
      </c>
      <c r="X35" s="13" t="n">
        <f aca="false">MIN(IF(X$6&lt;(Inmobiliario!$K$7-Hospital!$R22),0,IF('Modelo Hosp.'!X$6=(Inmobiliario!$K$7-Hospital!$R22),Hospital!$O22,'Modelo Hosp.'!W35+IFERROR((Hospital!$P22-Hospital!$O22)/(Hospital!$Q22-1),0))),Hospital!$P22)</f>
        <v>0</v>
      </c>
      <c r="Y35" s="13" t="n">
        <f aca="false">MIN(IF(Y$6&lt;(Inmobiliario!$K$7-Hospital!$R22),0,IF('Modelo Hosp.'!Y$6=(Inmobiliario!$K$7-Hospital!$R22),Hospital!$O22,'Modelo Hosp.'!X35+IFERROR((Hospital!$P22-Hospital!$O22)/(Hospital!$Q22-1),0))),Hospital!$P22)</f>
        <v>0</v>
      </c>
      <c r="Z35" s="13" t="n">
        <f aca="false">MIN(IF(Z$6&lt;(Inmobiliario!$K$7-Hospital!$R22),0,IF('Modelo Hosp.'!Z$6=(Inmobiliario!$K$7-Hospital!$R22),Hospital!$O22,'Modelo Hosp.'!Y35+IFERROR((Hospital!$P22-Hospital!$O22)/(Hospital!$Q22-1),0))),Hospital!$P22)</f>
        <v>0</v>
      </c>
      <c r="AA35" s="13" t="n">
        <f aca="false">MIN(IF(AA$6&lt;(Inmobiliario!$K$7-Hospital!$R22),0,IF('Modelo Hosp.'!AA$6=(Inmobiliario!$K$7-Hospital!$R22),Hospital!$O22,'Modelo Hosp.'!Z35+IFERROR((Hospital!$P22-Hospital!$O22)/(Hospital!$Q22-1),0))),Hospital!$P22)</f>
        <v>0</v>
      </c>
      <c r="AB35" s="13" t="n">
        <f aca="false">MIN(IF(AB$6&lt;(Inmobiliario!$K$7-Hospital!$R22),0,IF('Modelo Hosp.'!AB$6=(Inmobiliario!$K$7-Hospital!$R22),Hospital!$O22,'Modelo Hosp.'!AA35+IFERROR((Hospital!$P22-Hospital!$O22)/(Hospital!$Q22-1),0))),Hospital!$P22)</f>
        <v>0</v>
      </c>
      <c r="AC35" s="13" t="n">
        <f aca="false">MIN(IF(AC$6&lt;(Inmobiliario!$K$7-Hospital!$R22),0,IF('Modelo Hosp.'!AC$6=(Inmobiliario!$K$7-Hospital!$R22),Hospital!$O22,'Modelo Hosp.'!AB35+IFERROR((Hospital!$P22-Hospital!$O22)/(Hospital!$Q22-1),0))),Hospital!$P22)</f>
        <v>0</v>
      </c>
      <c r="AD35" s="13" t="n">
        <f aca="false">MIN(IF(AD$6&lt;(Inmobiliario!$K$7-Hospital!$R22),0,IF('Modelo Hosp.'!AD$6=(Inmobiliario!$K$7-Hospital!$R22),Hospital!$O22,'Modelo Hosp.'!AC35+IFERROR((Hospital!$P22-Hospital!$O22)/(Hospital!$Q22-1),0))),Hospital!$P22)</f>
        <v>0</v>
      </c>
      <c r="AE35" s="13" t="n">
        <f aca="false">MIN(IF(AE$6&lt;(Inmobiliario!$K$7-Hospital!$R22),0,IF('Modelo Hosp.'!AE$6=(Inmobiliario!$K$7-Hospital!$R22),Hospital!$O22,'Modelo Hosp.'!AD35+IFERROR((Hospital!$P22-Hospital!$O22)/(Hospital!$Q22-1),0))),Hospital!$P22)</f>
        <v>0</v>
      </c>
      <c r="AF35" s="13" t="n">
        <f aca="false">MIN(IF(AF$6&lt;(Inmobiliario!$K$7-Hospital!$R22),0,IF('Modelo Hosp.'!AF$6=(Inmobiliario!$K$7-Hospital!$R22),Hospital!$O22,'Modelo Hosp.'!AE35+IFERROR((Hospital!$P22-Hospital!$O22)/(Hospital!$Q22-1),0))),Hospital!$P22)</f>
        <v>1</v>
      </c>
      <c r="AG35" s="13" t="n">
        <f aca="false">MIN(IF(AG$6&lt;(Inmobiliario!$K$7-Hospital!$R22),0,IF('Modelo Hosp.'!AG$6=(Inmobiliario!$K$7-Hospital!$R22),Hospital!$O22,'Modelo Hosp.'!AF35+IFERROR((Hospital!$P22-Hospital!$O22)/(Hospital!$Q22-1),0))),Hospital!$P22)</f>
        <v>1</v>
      </c>
      <c r="AH35" s="13" t="n">
        <f aca="false">MIN(IF(AH$6&lt;(Inmobiliario!$K$7-Hospital!$R22),0,IF('Modelo Hosp.'!AH$6=(Inmobiliario!$K$7-Hospital!$R22),Hospital!$O22,'Modelo Hosp.'!AG35+IFERROR((Hospital!$P22-Hospital!$O22)/(Hospital!$Q22-1),0))),Hospital!$P22)</f>
        <v>1</v>
      </c>
      <c r="AI35" s="13" t="n">
        <f aca="false">MIN(IF(AI$6&lt;(Inmobiliario!$K$7-Hospital!$R22),0,IF('Modelo Hosp.'!AI$6=(Inmobiliario!$K$7-Hospital!$R22),Hospital!$O22,'Modelo Hosp.'!AH35+IFERROR((Hospital!$P22-Hospital!$O22)/(Hospital!$Q22-1),0))),Hospital!$P22)</f>
        <v>1</v>
      </c>
      <c r="AJ35" s="13" t="n">
        <f aca="false">MIN(IF(AJ$6&lt;(Inmobiliario!$K$7-Hospital!$R22),0,IF('Modelo Hosp.'!AJ$6=(Inmobiliario!$K$7-Hospital!$R22),Hospital!$O22,'Modelo Hosp.'!AI35+IFERROR((Hospital!$P22-Hospital!$O22)/(Hospital!$Q22-1),0))),Hospital!$P22)</f>
        <v>1</v>
      </c>
      <c r="AK35" s="13" t="n">
        <f aca="false">MIN(IF(AK$6&lt;(Inmobiliario!$K$7-Hospital!$R22),0,IF('Modelo Hosp.'!AK$6=(Inmobiliario!$K$7-Hospital!$R22),Hospital!$O22,'Modelo Hosp.'!AJ35+IFERROR((Hospital!$P22-Hospital!$O22)/(Hospital!$Q22-1),0))),Hospital!$P22)</f>
        <v>1</v>
      </c>
      <c r="AL35" s="13" t="n">
        <f aca="false">MIN(IF(AL$6&lt;(Inmobiliario!$K$7-Hospital!$R22),0,IF('Modelo Hosp.'!AL$6=(Inmobiliario!$K$7-Hospital!$R22),Hospital!$O22,'Modelo Hosp.'!AK35+IFERROR((Hospital!$P22-Hospital!$O22)/(Hospital!$Q22-1),0))),Hospital!$P22)</f>
        <v>1</v>
      </c>
      <c r="AM35" s="13" t="n">
        <f aca="false">MIN(IF(AM$6&lt;(Inmobiliario!$K$7-Hospital!$R22),0,IF('Modelo Hosp.'!AM$6=(Inmobiliario!$K$7-Hospital!$R22),Hospital!$O22,'Modelo Hosp.'!AL35+IFERROR((Hospital!$P22-Hospital!$O22)/(Hospital!$Q22-1),0))),Hospital!$P22)</f>
        <v>1</v>
      </c>
      <c r="AN35" s="13" t="n">
        <f aca="false">MIN(IF(AN$6&lt;(Inmobiliario!$K$7-Hospital!$R22),0,IF('Modelo Hosp.'!AN$6=(Inmobiliario!$K$7-Hospital!$R22),Hospital!$O22,'Modelo Hosp.'!AM35+IFERROR((Hospital!$P22-Hospital!$O22)/(Hospital!$Q22-1),0))),Hospital!$P22)</f>
        <v>1</v>
      </c>
      <c r="AO35" s="13" t="n">
        <f aca="false">MIN(IF(AO$6&lt;(Inmobiliario!$K$7-Hospital!$R22),0,IF('Modelo Hosp.'!AO$6=(Inmobiliario!$K$7-Hospital!$R22),Hospital!$O22,'Modelo Hosp.'!AN35+IFERROR((Hospital!$P22-Hospital!$O22)/(Hospital!$Q22-1),0))),Hospital!$P22)</f>
        <v>1</v>
      </c>
      <c r="AP35" s="13" t="n">
        <f aca="false">MIN(IF(AP$6&lt;(Inmobiliario!$K$7-Hospital!$R22),0,IF('Modelo Hosp.'!AP$6=(Inmobiliario!$K$7-Hospital!$R22),Hospital!$O22,'Modelo Hosp.'!AO35+IFERROR((Hospital!$P22-Hospital!$O22)/(Hospital!$Q22-1),0))),Hospital!$P22)</f>
        <v>1</v>
      </c>
      <c r="AQ35" s="13" t="n">
        <f aca="false">MIN(IF(AQ$6&lt;(Inmobiliario!$K$7-Hospital!$R22),0,IF('Modelo Hosp.'!AQ$6=(Inmobiliario!$K$7-Hospital!$R22),Hospital!$O22,'Modelo Hosp.'!AP35+IFERROR((Hospital!$P22-Hospital!$O22)/(Hospital!$Q22-1),0))),Hospital!$P22)</f>
        <v>1</v>
      </c>
      <c r="AR35" s="13" t="n">
        <f aca="false">MIN(IF(AR$6&lt;(Inmobiliario!$K$7-Hospital!$R22),0,IF('Modelo Hosp.'!AR$6=(Inmobiliario!$K$7-Hospital!$R22),Hospital!$O22,'Modelo Hosp.'!AQ35+IFERROR((Hospital!$P22-Hospital!$O22)/(Hospital!$Q22-1),0))),Hospital!$P22)</f>
        <v>1</v>
      </c>
      <c r="AS35" s="13" t="n">
        <f aca="false">MIN(IF(AS$6&lt;(Inmobiliario!$K$7-Hospital!$R22),0,IF('Modelo Hosp.'!AS$6=(Inmobiliario!$K$7-Hospital!$R22),Hospital!$O22,'Modelo Hosp.'!AR35+IFERROR((Hospital!$P22-Hospital!$O22)/(Hospital!$Q22-1),0))),Hospital!$P22)</f>
        <v>1</v>
      </c>
      <c r="AT35" s="13" t="n">
        <f aca="false">MIN(IF(AT$6&lt;(Inmobiliario!$K$7-Hospital!$R22),0,IF('Modelo Hosp.'!AT$6=(Inmobiliario!$K$7-Hospital!$R22),Hospital!$O22,'Modelo Hosp.'!AS35+IFERROR((Hospital!$P22-Hospital!$O22)/(Hospital!$Q22-1),0))),Hospital!$P22)</f>
        <v>1</v>
      </c>
      <c r="AU35" s="13" t="n">
        <f aca="false">MIN(IF(AU$6&lt;(Inmobiliario!$K$7-Hospital!$R22),0,IF('Modelo Hosp.'!AU$6=(Inmobiliario!$K$7-Hospital!$R22),Hospital!$O22,'Modelo Hosp.'!AT35+IFERROR((Hospital!$P22-Hospital!$O22)/(Hospital!$Q22-1),0))),Hospital!$P22)</f>
        <v>1</v>
      </c>
      <c r="AV35" s="13" t="n">
        <f aca="false">MIN(IF(AV$6&lt;(Inmobiliario!$K$7-Hospital!$R22),0,IF('Modelo Hosp.'!AV$6=(Inmobiliario!$K$7-Hospital!$R22),Hospital!$O22,'Modelo Hosp.'!AU35+IFERROR((Hospital!$P22-Hospital!$O22)/(Hospital!$Q22-1),0))),Hospital!$P22)</f>
        <v>1</v>
      </c>
      <c r="AW35" s="13" t="n">
        <f aca="false">MIN(IF(AW$6&lt;(Inmobiliario!$K$7-Hospital!$R22),0,IF('Modelo Hosp.'!AW$6=(Inmobiliario!$K$7-Hospital!$R22),Hospital!$O22,'Modelo Hosp.'!AV35+IFERROR((Hospital!$P22-Hospital!$O22)/(Hospital!$Q22-1),0))),Hospital!$P22)</f>
        <v>1</v>
      </c>
      <c r="AX35" s="13" t="n">
        <f aca="false">MIN(IF(AX$6&lt;(Inmobiliario!$K$7-Hospital!$R22),0,IF('Modelo Hosp.'!AX$6=(Inmobiliario!$K$7-Hospital!$R22),Hospital!$O22,'Modelo Hosp.'!AW35+IFERROR((Hospital!$P22-Hospital!$O22)/(Hospital!$Q22-1),0))),Hospital!$P22)</f>
        <v>1</v>
      </c>
      <c r="AY35" s="13" t="n">
        <f aca="false">MIN(IF(AY$6&lt;(Inmobiliario!$K$7-Hospital!$R22),0,IF('Modelo Hosp.'!AY$6=(Inmobiliario!$K$7-Hospital!$R22),Hospital!$O22,'Modelo Hosp.'!AX35+IFERROR((Hospital!$P22-Hospital!$O22)/(Hospital!$Q22-1),0))),Hospital!$P22)</f>
        <v>1</v>
      </c>
      <c r="AZ35" s="13" t="n">
        <f aca="false">MIN(IF(AZ$6&lt;(Inmobiliario!$K$7-Hospital!$R22),0,IF('Modelo Hosp.'!AZ$6=(Inmobiliario!$K$7-Hospital!$R22),Hospital!$O22,'Modelo Hosp.'!AY35+IFERROR((Hospital!$P22-Hospital!$O22)/(Hospital!$Q22-1),0))),Hospital!$P22)</f>
        <v>1</v>
      </c>
      <c r="BA35" s="13" t="n">
        <f aca="false">MIN(IF(BA$6&lt;(Inmobiliario!$K$7-Hospital!$R22),0,IF('Modelo Hosp.'!BA$6=(Inmobiliario!$K$7-Hospital!$R22),Hospital!$O22,'Modelo Hosp.'!AZ35+IFERROR((Hospital!$P22-Hospital!$O22)/(Hospital!$Q22-1),0))),Hospital!$P22)</f>
        <v>1</v>
      </c>
      <c r="BB35" s="13" t="n">
        <f aca="false">MIN(IF(BB$6&lt;(Inmobiliario!$K$7-Hospital!$R22),0,IF('Modelo Hosp.'!BB$6=(Inmobiliario!$K$7-Hospital!$R22),Hospital!$O22,'Modelo Hosp.'!BA35+IFERROR((Hospital!$P22-Hospital!$O22)/(Hospital!$Q22-1),0))),Hospital!$P22)</f>
        <v>1</v>
      </c>
      <c r="BC35" s="13" t="n">
        <f aca="false">MIN(IF(BC$6&lt;(Inmobiliario!$K$7-Hospital!$R22),0,IF('Modelo Hosp.'!BC$6=(Inmobiliario!$K$7-Hospital!$R22),Hospital!$O22,'Modelo Hosp.'!BB35+IFERROR((Hospital!$P22-Hospital!$O22)/(Hospital!$Q22-1),0))),Hospital!$P22)</f>
        <v>1</v>
      </c>
      <c r="BD35" s="13" t="n">
        <f aca="false">MIN(IF(BD$6&lt;(Inmobiliario!$K$7-Hospital!$R22),0,IF('Modelo Hosp.'!BD$6=(Inmobiliario!$K$7-Hospital!$R22),Hospital!$O22,'Modelo Hosp.'!BC35+IFERROR((Hospital!$P22-Hospital!$O22)/(Hospital!$Q22-1),0))),Hospital!$P22)</f>
        <v>1</v>
      </c>
      <c r="BE35" s="13" t="n">
        <f aca="false">MIN(IF(BE$6&lt;(Inmobiliario!$K$7-Hospital!$R22),0,IF('Modelo Hosp.'!BE$6=(Inmobiliario!$K$7-Hospital!$R22),Hospital!$O22,'Modelo Hosp.'!BD35+IFERROR((Hospital!$P22-Hospital!$O22)/(Hospital!$Q22-1),0))),Hospital!$P22)</f>
        <v>1</v>
      </c>
      <c r="BF35" s="13" t="n">
        <f aca="false">MIN(IF(BF$6&lt;(Inmobiliario!$K$7-Hospital!$R22),0,IF('Modelo Hosp.'!BF$6=(Inmobiliario!$K$7-Hospital!$R22),Hospital!$O22,'Modelo Hosp.'!BE35+IFERROR((Hospital!$P22-Hospital!$O22)/(Hospital!$Q22-1),0))),Hospital!$P22)</f>
        <v>1</v>
      </c>
      <c r="BG35" s="13" t="n">
        <f aca="false">MIN(IF(BG$6&lt;(Inmobiliario!$K$7-Hospital!$R22),0,IF('Modelo Hosp.'!BG$6=(Inmobiliario!$K$7-Hospital!$R22),Hospital!$O22,'Modelo Hosp.'!BF35+IFERROR((Hospital!$P22-Hospital!$O22)/(Hospital!$Q22-1),0))),Hospital!$P22)</f>
        <v>1</v>
      </c>
      <c r="BH35" s="13" t="n">
        <f aca="false">MIN(IF(BH$6&lt;(Inmobiliario!$K$7-Hospital!$R22),0,IF('Modelo Hosp.'!BH$6=(Inmobiliario!$K$7-Hospital!$R22),Hospital!$O22,'Modelo Hosp.'!BG35+IFERROR((Hospital!$P22-Hospital!$O22)/(Hospital!$Q22-1),0))),Hospital!$P22)</f>
        <v>1</v>
      </c>
      <c r="BI35" s="13" t="n">
        <f aca="false">MIN(IF(BI$6&lt;(Inmobiliario!$K$7-Hospital!$R22),0,IF('Modelo Hosp.'!BI$6=(Inmobiliario!$K$7-Hospital!$R22),Hospital!$O22,'Modelo Hosp.'!BH35+IFERROR((Hospital!$P22-Hospital!$O22)/(Hospital!$Q22-1),0))),Hospital!$P22)</f>
        <v>1</v>
      </c>
      <c r="BJ35" s="13" t="n">
        <f aca="false">MIN(IF(BJ$6&lt;(Inmobiliario!$K$7-Hospital!$R22),0,IF('Modelo Hosp.'!BJ$6=(Inmobiliario!$K$7-Hospital!$R22),Hospital!$O22,'Modelo Hosp.'!BI35+IFERROR((Hospital!$P22-Hospital!$O22)/(Hospital!$Q22-1),0))),Hospital!$P22)</f>
        <v>1</v>
      </c>
      <c r="BK35" s="13" t="n">
        <f aca="false">MIN(IF(BK$6&lt;(Inmobiliario!$K$7-Hospital!$R22),0,IF('Modelo Hosp.'!BK$6=(Inmobiliario!$K$7-Hospital!$R22),Hospital!$O22,'Modelo Hosp.'!BJ35+IFERROR((Hospital!$P22-Hospital!$O22)/(Hospital!$Q22-1),0))),Hospital!$P22)</f>
        <v>1</v>
      </c>
      <c r="BL35" s="13" t="n">
        <f aca="false">MIN(IF(BL$6&lt;(Inmobiliario!$K$7-Hospital!$R22),0,IF('Modelo Hosp.'!BL$6=(Inmobiliario!$K$7-Hospital!$R22),Hospital!$O22,'Modelo Hosp.'!BK35+IFERROR((Hospital!$P22-Hospital!$O22)/(Hospital!$Q22-1),0))),Hospital!$P22)</f>
        <v>1</v>
      </c>
      <c r="BM35" s="13" t="n">
        <f aca="false">MIN(IF(BM$6&lt;(Inmobiliario!$K$7-Hospital!$R22),0,IF('Modelo Hosp.'!BM$6=(Inmobiliario!$K$7-Hospital!$R22),Hospital!$O22,'Modelo Hosp.'!BL35+IFERROR((Hospital!$P22-Hospital!$O22)/(Hospital!$Q22-1),0))),Hospital!$P22)</f>
        <v>1</v>
      </c>
      <c r="BN35" s="13" t="n">
        <f aca="false">MIN(IF(BN$6&lt;(Inmobiliario!$K$7-Hospital!$R22),0,IF('Modelo Hosp.'!BN$6=(Inmobiliario!$K$7-Hospital!$R22),Hospital!$O22,'Modelo Hosp.'!BM35+IFERROR((Hospital!$P22-Hospital!$O22)/(Hospital!$Q22-1),0))),Hospital!$P22)</f>
        <v>1</v>
      </c>
      <c r="BO35" s="13" t="n">
        <f aca="false">MIN(IF(BO$6&lt;(Inmobiliario!$K$7-Hospital!$R22),0,IF('Modelo Hosp.'!BO$6=(Inmobiliario!$K$7-Hospital!$R22),Hospital!$O22,'Modelo Hosp.'!BN35+IFERROR((Hospital!$P22-Hospital!$O22)/(Hospital!$Q22-1),0))),Hospital!$P22)</f>
        <v>1</v>
      </c>
      <c r="BP35" s="13" t="n">
        <f aca="false">MIN(IF(BP$6&lt;(Inmobiliario!$K$7-Hospital!$R22),0,IF('Modelo Hosp.'!BP$6=(Inmobiliario!$K$7-Hospital!$R22),Hospital!$O22,'Modelo Hosp.'!BO35+IFERROR((Hospital!$P22-Hospital!$O22)/(Hospital!$Q22-1),0))),Hospital!$P22)</f>
        <v>1</v>
      </c>
      <c r="BQ35" s="13" t="n">
        <f aca="false">MIN(IF(BQ$6&lt;(Inmobiliario!$K$7-Hospital!$R22),0,IF('Modelo Hosp.'!BQ$6=(Inmobiliario!$K$7-Hospital!$R22),Hospital!$O22,'Modelo Hosp.'!BP35+IFERROR((Hospital!$P22-Hospital!$O22)/(Hospital!$Q22-1),0))),Hospital!$P22)</f>
        <v>1</v>
      </c>
      <c r="BR35" s="13" t="n">
        <f aca="false">MIN(IF(BR$6&lt;(Inmobiliario!$K$7-Hospital!$R22),0,IF('Modelo Hosp.'!BR$6=(Inmobiliario!$K$7-Hospital!$R22),Hospital!$O22,'Modelo Hosp.'!BQ35+IFERROR((Hospital!$P22-Hospital!$O22)/(Hospital!$Q22-1),0))),Hospital!$P22)</f>
        <v>1</v>
      </c>
      <c r="BS35" s="13" t="n">
        <f aca="false">MIN(IF(BS$6&lt;(Inmobiliario!$K$7-Hospital!$R22),0,IF('Modelo Hosp.'!BS$6=(Inmobiliario!$K$7-Hospital!$R22),Hospital!$O22,'Modelo Hosp.'!BR35+IFERROR((Hospital!$P22-Hospital!$O22)/(Hospital!$Q22-1),0))),Hospital!$P22)</f>
        <v>1</v>
      </c>
      <c r="BT35" s="13" t="n">
        <f aca="false">MIN(IF(BT$6&lt;(Inmobiliario!$K$7-Hospital!$R22),0,IF('Modelo Hosp.'!BT$6=(Inmobiliario!$K$7-Hospital!$R22),Hospital!$O22,'Modelo Hosp.'!BS35+IFERROR((Hospital!$P22-Hospital!$O22)/(Hospital!$Q22-1),0))),Hospital!$P22)</f>
        <v>1</v>
      </c>
      <c r="BU35" s="13" t="n">
        <f aca="false">MIN(IF(BU$6&lt;(Inmobiliario!$K$7-Hospital!$R22),0,IF('Modelo Hosp.'!BU$6=(Inmobiliario!$K$7-Hospital!$R22),Hospital!$O22,'Modelo Hosp.'!BT35+IFERROR((Hospital!$P22-Hospital!$O22)/(Hospital!$Q22-1),0))),Hospital!$P22)</f>
        <v>1</v>
      </c>
      <c r="BV35" s="13" t="n">
        <f aca="false">MIN(IF(BV$6&lt;(Inmobiliario!$K$7-Hospital!$R22),0,IF('Modelo Hosp.'!BV$6=(Inmobiliario!$K$7-Hospital!$R22),Hospital!$O22,'Modelo Hosp.'!BU35+IFERROR((Hospital!$P22-Hospital!$O22)/(Hospital!$Q22-1),0))),Hospital!$P22)</f>
        <v>1</v>
      </c>
      <c r="BW35" s="13" t="n">
        <f aca="false">MIN(IF(BW$6&lt;(Inmobiliario!$K$7-Hospital!$R22),0,IF('Modelo Hosp.'!BW$6=(Inmobiliario!$K$7-Hospital!$R22),Hospital!$O22,'Modelo Hosp.'!BV35+IFERROR((Hospital!$P22-Hospital!$O22)/(Hospital!$Q22-1),0))),Hospital!$P22)</f>
        <v>1</v>
      </c>
      <c r="BX35" s="13" t="n">
        <f aca="false">MIN(IF(BX$6&lt;(Inmobiliario!$K$7-Hospital!$R22),0,IF('Modelo Hosp.'!BX$6=(Inmobiliario!$K$7-Hospital!$R22),Hospital!$O22,'Modelo Hosp.'!BW35+IFERROR((Hospital!$P22-Hospital!$O22)/(Hospital!$Q22-1),0))),Hospital!$P22)</f>
        <v>1</v>
      </c>
      <c r="BY35" s="13" t="n">
        <f aca="false">MIN(IF(BY$6&lt;(Inmobiliario!$K$7-Hospital!$R22),0,IF('Modelo Hosp.'!BY$6=(Inmobiliario!$K$7-Hospital!$R22),Hospital!$O22,'Modelo Hosp.'!BX35+IFERROR((Hospital!$P22-Hospital!$O22)/(Hospital!$Q22-1),0))),Hospital!$P22)</f>
        <v>1</v>
      </c>
      <c r="BZ35" s="13" t="n">
        <f aca="false">MIN(IF(BZ$6&lt;(Inmobiliario!$K$7-Hospital!$R22),0,IF('Modelo Hosp.'!BZ$6=(Inmobiliario!$K$7-Hospital!$R22),Hospital!$O22,'Modelo Hosp.'!BY35+IFERROR((Hospital!$P22-Hospital!$O22)/(Hospital!$Q22-1),0))),Hospital!$P22)</f>
        <v>1</v>
      </c>
      <c r="CA35" s="13" t="n">
        <f aca="false">MIN(IF(CA$6&lt;(Inmobiliario!$K$7-Hospital!$R22),0,IF('Modelo Hosp.'!CA$6=(Inmobiliario!$K$7-Hospital!$R22),Hospital!$O22,'Modelo Hosp.'!BZ35+IFERROR((Hospital!$P22-Hospital!$O22)/(Hospital!$Q22-1),0))),Hospital!$P22)</f>
        <v>1</v>
      </c>
      <c r="CB35" s="13" t="n">
        <f aca="false">MIN(IF(CB$6&lt;(Inmobiliario!$K$7-Hospital!$R22),0,IF('Modelo Hosp.'!CB$6=(Inmobiliario!$K$7-Hospital!$R22),Hospital!$O22,'Modelo Hosp.'!CA35+IFERROR((Hospital!$P22-Hospital!$O22)/(Hospital!$Q22-1),0))),Hospital!$P22)</f>
        <v>1</v>
      </c>
      <c r="CC35" s="13" t="n">
        <f aca="false">MIN(IF(CC$6&lt;(Inmobiliario!$K$7-Hospital!$R22),0,IF('Modelo Hosp.'!CC$6=(Inmobiliario!$K$7-Hospital!$R22),Hospital!$O22,'Modelo Hosp.'!CB35+IFERROR((Hospital!$P22-Hospital!$O22)/(Hospital!$Q22-1),0))),Hospital!$P22)</f>
        <v>1</v>
      </c>
      <c r="CD35" s="13" t="n">
        <f aca="false">MIN(IF(CD$6&lt;(Inmobiliario!$K$7-Hospital!$R22),0,IF('Modelo Hosp.'!CD$6=(Inmobiliario!$K$7-Hospital!$R22),Hospital!$O22,'Modelo Hosp.'!CC35+IFERROR((Hospital!$P22-Hospital!$O22)/(Hospital!$Q22-1),0))),Hospital!$P22)</f>
        <v>1</v>
      </c>
      <c r="CE35" s="13" t="n">
        <f aca="false">MIN(IF(CE$6&lt;(Inmobiliario!$K$7-Hospital!$R22),0,IF('Modelo Hosp.'!CE$6=(Inmobiliario!$K$7-Hospital!$R22),Hospital!$O22,'Modelo Hosp.'!CD35+IFERROR((Hospital!$P22-Hospital!$O22)/(Hospital!$Q22-1),0))),Hospital!$P22)</f>
        <v>1</v>
      </c>
      <c r="CF35" s="13" t="n">
        <f aca="false">MIN(IF(CF$6&lt;(Inmobiliario!$K$7-Hospital!$R22),0,IF('Modelo Hosp.'!CF$6=(Inmobiliario!$K$7-Hospital!$R22),Hospital!$O22,'Modelo Hosp.'!CE35+IFERROR((Hospital!$P22-Hospital!$O22)/(Hospital!$Q22-1),0))),Hospital!$P22)</f>
        <v>1</v>
      </c>
      <c r="CG35" s="13" t="n">
        <f aca="false">MIN(IF(CG$6&lt;(Inmobiliario!$K$7-Hospital!$R22),0,IF('Modelo Hosp.'!CG$6=(Inmobiliario!$K$7-Hospital!$R22),Hospital!$O22,'Modelo Hosp.'!CF35+IFERROR((Hospital!$P22-Hospital!$O22)/(Hospital!$Q22-1),0))),Hospital!$P22)</f>
        <v>1</v>
      </c>
      <c r="CH35" s="13" t="n">
        <f aca="false">MIN(IF(CH$6&lt;(Inmobiliario!$K$7-Hospital!$R22),0,IF('Modelo Hosp.'!CH$6=(Inmobiliario!$K$7-Hospital!$R22),Hospital!$O22,'Modelo Hosp.'!CG35+IFERROR((Hospital!$P22-Hospital!$O22)/(Hospital!$Q22-1),0))),Hospital!$P22)</f>
        <v>1</v>
      </c>
      <c r="CI35" s="13" t="n">
        <f aca="false">MIN(IF(CI$6&lt;(Inmobiliario!$K$7-Hospital!$R22),0,IF('Modelo Hosp.'!CI$6=(Inmobiliario!$K$7-Hospital!$R22),Hospital!$O22,'Modelo Hosp.'!CH35+IFERROR((Hospital!$P22-Hospital!$O22)/(Hospital!$Q22-1),0))),Hospital!$P22)</f>
        <v>1</v>
      </c>
      <c r="CJ35" s="13" t="n">
        <f aca="false">MIN(IF(CJ$6&lt;(Inmobiliario!$K$7-Hospital!$R22),0,IF('Modelo Hosp.'!CJ$6=(Inmobiliario!$K$7-Hospital!$R22),Hospital!$O22,'Modelo Hosp.'!CI35+IFERROR((Hospital!$P22-Hospital!$O22)/(Hospital!$Q22-1),0))),Hospital!$P22)</f>
        <v>1</v>
      </c>
      <c r="CK35" s="13" t="n">
        <f aca="false">MIN(IF(CK$6&lt;(Inmobiliario!$K$7-Hospital!$R22),0,IF('Modelo Hosp.'!CK$6=(Inmobiliario!$K$7-Hospital!$R22),Hospital!$O22,'Modelo Hosp.'!CJ35+IFERROR((Hospital!$P22-Hospital!$O22)/(Hospital!$Q22-1),0))),Hospital!$P22)</f>
        <v>1</v>
      </c>
      <c r="CL35" s="13" t="n">
        <f aca="false">MIN(IF(CL$6&lt;(Inmobiliario!$K$7-Hospital!$R22),0,IF('Modelo Hosp.'!CL$6=(Inmobiliario!$K$7-Hospital!$R22),Hospital!$O22,'Modelo Hosp.'!CK35+IFERROR((Hospital!$P22-Hospital!$O22)/(Hospital!$Q22-1),0))),Hospital!$P22)</f>
        <v>1</v>
      </c>
      <c r="CM35" s="13" t="n">
        <f aca="false">MIN(IF(CM$6&lt;(Inmobiliario!$K$7-Hospital!$R22),0,IF('Modelo Hosp.'!CM$6=(Inmobiliario!$K$7-Hospital!$R22),Hospital!$O22,'Modelo Hosp.'!CL35+IFERROR((Hospital!$P22-Hospital!$O22)/(Hospital!$Q22-1),0))),Hospital!$P22)</f>
        <v>1</v>
      </c>
      <c r="CN35" s="13" t="n">
        <f aca="false">MIN(IF(CN$6&lt;(Inmobiliario!$K$7-Hospital!$R22),0,IF('Modelo Hosp.'!CN$6=(Inmobiliario!$K$7-Hospital!$R22),Hospital!$O22,'Modelo Hosp.'!CM35+IFERROR((Hospital!$P22-Hospital!$O22)/(Hospital!$Q22-1),0))),Hospital!$P22)</f>
        <v>1</v>
      </c>
      <c r="CO35" s="13" t="n">
        <f aca="false">MIN(IF(CO$6&lt;(Inmobiliario!$K$7-Hospital!$R22),0,IF('Modelo Hosp.'!CO$6=(Inmobiliario!$K$7-Hospital!$R22),Hospital!$O22,'Modelo Hosp.'!CN35+IFERROR((Hospital!$P22-Hospital!$O22)/(Hospital!$Q22-1),0))),Hospital!$P22)</f>
        <v>1</v>
      </c>
      <c r="CP35" s="13" t="n">
        <f aca="false">MIN(IF(CP$6&lt;(Inmobiliario!$K$7-Hospital!$R22),0,IF('Modelo Hosp.'!CP$6=(Inmobiliario!$K$7-Hospital!$R22),Hospital!$O22,'Modelo Hosp.'!CO35+IFERROR((Hospital!$P22-Hospital!$O22)/(Hospital!$Q22-1),0))),Hospital!$P22)</f>
        <v>1</v>
      </c>
      <c r="CQ35" s="13" t="n">
        <f aca="false">MIN(IF(CQ$6&lt;(Inmobiliario!$K$7-Hospital!$R22),0,IF('Modelo Hosp.'!CQ$6=(Inmobiliario!$K$7-Hospital!$R22),Hospital!$O22,'Modelo Hosp.'!CP35+IFERROR((Hospital!$P22-Hospital!$O22)/(Hospital!$Q22-1),0))),Hospital!$P22)</f>
        <v>1</v>
      </c>
      <c r="CR35" s="13" t="n">
        <f aca="false">MIN(IF(CR$6&lt;(Inmobiliario!$K$7-Hospital!$R22),0,IF('Modelo Hosp.'!CR$6=(Inmobiliario!$K$7-Hospital!$R22),Hospital!$O22,'Modelo Hosp.'!CQ35+IFERROR((Hospital!$P22-Hospital!$O22)/(Hospital!$Q22-1),0))),Hospital!$P22)</f>
        <v>1</v>
      </c>
      <c r="CS35" s="13" t="n">
        <f aca="false">MIN(IF(CS$6&lt;(Inmobiliario!$K$7-Hospital!$R22),0,IF('Modelo Hosp.'!CS$6=(Inmobiliario!$K$7-Hospital!$R22),Hospital!$O22,'Modelo Hosp.'!CR35+IFERROR((Hospital!$P22-Hospital!$O22)/(Hospital!$Q22-1),0))),Hospital!$P22)</f>
        <v>1</v>
      </c>
      <c r="CT35" s="13" t="n">
        <f aca="false">MIN(IF(CT$6&lt;(Inmobiliario!$K$7-Hospital!$R22),0,IF('Modelo Hosp.'!CT$6=(Inmobiliario!$K$7-Hospital!$R22),Hospital!$O22,'Modelo Hosp.'!CS35+IFERROR((Hospital!$P22-Hospital!$O22)/(Hospital!$Q22-1),0))),Hospital!$P22)</f>
        <v>1</v>
      </c>
      <c r="CU35" s="13" t="n">
        <f aca="false">MIN(IF(CU$6&lt;(Inmobiliario!$K$7-Hospital!$R22),0,IF('Modelo Hosp.'!CU$6=(Inmobiliario!$K$7-Hospital!$R22),Hospital!$O22,'Modelo Hosp.'!CT35+IFERROR((Hospital!$P22-Hospital!$O22)/(Hospital!$Q22-1),0))),Hospital!$P22)</f>
        <v>1</v>
      </c>
      <c r="CV35" s="13" t="n">
        <f aca="false">MIN(IF(CV$6&lt;(Inmobiliario!$K$7-Hospital!$R22),0,IF('Modelo Hosp.'!CV$6=(Inmobiliario!$K$7-Hospital!$R22),Hospital!$O22,'Modelo Hosp.'!CU35+IFERROR((Hospital!$P22-Hospital!$O22)/(Hospital!$Q22-1),0))),Hospital!$P22)</f>
        <v>1</v>
      </c>
      <c r="CW35" s="13" t="n">
        <f aca="false">MIN(IF(CW$6&lt;(Inmobiliario!$K$7-Hospital!$R22),0,IF('Modelo Hosp.'!CW$6=(Inmobiliario!$K$7-Hospital!$R22),Hospital!$O22,'Modelo Hosp.'!CV35+IFERROR((Hospital!$P22-Hospital!$O22)/(Hospital!$Q22-1),0))),Hospital!$P22)</f>
        <v>1</v>
      </c>
      <c r="CX35" s="13" t="n">
        <f aca="false">MIN(IF(CX$6&lt;(Inmobiliario!$K$7-Hospital!$R22),0,IF('Modelo Hosp.'!CX$6=(Inmobiliario!$K$7-Hospital!$R22),Hospital!$O22,'Modelo Hosp.'!CW35+IFERROR((Hospital!$P22-Hospital!$O22)/(Hospital!$Q22-1),0))),Hospital!$P22)</f>
        <v>1</v>
      </c>
      <c r="CY35" s="13" t="n">
        <f aca="false">MIN(IF(CY$6&lt;(Inmobiliario!$K$7-Hospital!$R22),0,IF('Modelo Hosp.'!CY$6=(Inmobiliario!$K$7-Hospital!$R22),Hospital!$O22,'Modelo Hosp.'!CX35+IFERROR((Hospital!$P22-Hospital!$O22)/(Hospital!$Q22-1),0))),Hospital!$P22)</f>
        <v>1</v>
      </c>
      <c r="CZ35" s="13" t="n">
        <f aca="false">MIN(IF(CZ$6&lt;(Inmobiliario!$K$7-Hospital!$R22),0,IF('Modelo Hosp.'!CZ$6=(Inmobiliario!$K$7-Hospital!$R22),Hospital!$O22,'Modelo Hosp.'!CY35+IFERROR((Hospital!$P22-Hospital!$O22)/(Hospital!$Q22-1),0))),Hospital!$P22)</f>
        <v>1</v>
      </c>
      <c r="DA35" s="13" t="n">
        <f aca="false">MIN(IF(DA$6&lt;(Inmobiliario!$K$7-Hospital!$R22),0,IF('Modelo Hosp.'!DA$6=(Inmobiliario!$K$7-Hospital!$R22),Hospital!$O22,'Modelo Hosp.'!CZ35+IFERROR((Hospital!$P22-Hospital!$O22)/(Hospital!$Q22-1),0))),Hospital!$P22)</f>
        <v>1</v>
      </c>
      <c r="DB35" s="13" t="n">
        <f aca="false">MIN(IF(DB$6&lt;(Inmobiliario!$K$7-Hospital!$R22),0,IF('Modelo Hosp.'!DB$6=(Inmobiliario!$K$7-Hospital!$R22),Hospital!$O22,'Modelo Hosp.'!DA35+IFERROR((Hospital!$P22-Hospital!$O22)/(Hospital!$Q22-1),0))),Hospital!$P22)</f>
        <v>1</v>
      </c>
      <c r="DC35" s="13" t="n">
        <f aca="false">MIN(IF(DC$6&lt;(Inmobiliario!$K$7-Hospital!$R22),0,IF('Modelo Hosp.'!DC$6=(Inmobiliario!$K$7-Hospital!$R22),Hospital!$O22,'Modelo Hosp.'!DB35+IFERROR((Hospital!$P22-Hospital!$O22)/(Hospital!$Q22-1),0))),Hospital!$P22)</f>
        <v>1</v>
      </c>
      <c r="DD35" s="13" t="n">
        <f aca="false">MIN(IF(DD$6&lt;(Inmobiliario!$K$7-Hospital!$R22),0,IF('Modelo Hosp.'!DD$6=(Inmobiliario!$K$7-Hospital!$R22),Hospital!$O22,'Modelo Hosp.'!DC35+IFERROR((Hospital!$P22-Hospital!$O22)/(Hospital!$Q22-1),0))),Hospital!$P22)</f>
        <v>1</v>
      </c>
      <c r="DE35" s="13" t="n">
        <f aca="false">MIN(IF(DE$6&lt;(Inmobiliario!$K$7-Hospital!$R22),0,IF('Modelo Hosp.'!DE$6=(Inmobiliario!$K$7-Hospital!$R22),Hospital!$O22,'Modelo Hosp.'!DD35+IFERROR((Hospital!$P22-Hospital!$O22)/(Hospital!$Q22-1),0))),Hospital!$P22)</f>
        <v>1</v>
      </c>
      <c r="DF35" s="13" t="n">
        <f aca="false">MIN(IF(DF$6&lt;(Inmobiliario!$K$7-Hospital!$R22),0,IF('Modelo Hosp.'!DF$6=(Inmobiliario!$K$7-Hospital!$R22),Hospital!$O22,'Modelo Hosp.'!DE35+IFERROR((Hospital!$P22-Hospital!$O22)/(Hospital!$Q22-1),0))),Hospital!$P22)</f>
        <v>1</v>
      </c>
      <c r="DG35" s="13" t="n">
        <f aca="false">MIN(IF(DG$6&lt;(Inmobiliario!$K$7-Hospital!$R22),0,IF('Modelo Hosp.'!DG$6=(Inmobiliario!$K$7-Hospital!$R22),Hospital!$O22,'Modelo Hosp.'!DF35+IFERROR((Hospital!$P22-Hospital!$O22)/(Hospital!$Q22-1),0))),Hospital!$P22)</f>
        <v>1</v>
      </c>
      <c r="DH35" s="13" t="n">
        <f aca="false">MIN(IF(DH$6&lt;(Inmobiliario!$K$7-Hospital!$R22),0,IF('Modelo Hosp.'!DH$6=(Inmobiliario!$K$7-Hospital!$R22),Hospital!$O22,'Modelo Hosp.'!DG35+IFERROR((Hospital!$P22-Hospital!$O22)/(Hospital!$Q22-1),0))),Hospital!$P22)</f>
        <v>1</v>
      </c>
      <c r="DI35" s="13" t="n">
        <f aca="false">MIN(IF(DI$6&lt;(Inmobiliario!$K$7-Hospital!$R22),0,IF('Modelo Hosp.'!DI$6=(Inmobiliario!$K$7-Hospital!$R22),Hospital!$O22,'Modelo Hosp.'!DH35+IFERROR((Hospital!$P22-Hospital!$O22)/(Hospital!$Q22-1),0))),Hospital!$P22)</f>
        <v>1</v>
      </c>
      <c r="DJ35" s="13" t="n">
        <f aca="false">MIN(IF(DJ$6&lt;(Inmobiliario!$K$7-Hospital!$R22),0,IF('Modelo Hosp.'!DJ$6=(Inmobiliario!$K$7-Hospital!$R22),Hospital!$O22,'Modelo Hosp.'!DI35+IFERROR((Hospital!$P22-Hospital!$O22)/(Hospital!$Q22-1),0))),Hospital!$P22)</f>
        <v>1</v>
      </c>
      <c r="DK35" s="13" t="n">
        <f aca="false">MIN(IF(DK$6&lt;(Inmobiliario!$K$7-Hospital!$R22),0,IF('Modelo Hosp.'!DK$6=(Inmobiliario!$K$7-Hospital!$R22),Hospital!$O22,'Modelo Hosp.'!DJ35+IFERROR((Hospital!$P22-Hospital!$O22)/(Hospital!$Q22-1),0))),Hospital!$P22)</f>
        <v>1</v>
      </c>
      <c r="DL35" s="13" t="n">
        <f aca="false">MIN(IF(DL$6&lt;(Inmobiliario!$K$7-Hospital!$R22),0,IF('Modelo Hosp.'!DL$6=(Inmobiliario!$K$7-Hospital!$R22),Hospital!$O22,'Modelo Hosp.'!DK35+IFERROR((Hospital!$P22-Hospital!$O22)/(Hospital!$Q22-1),0))),Hospital!$P22)</f>
        <v>1</v>
      </c>
      <c r="DM35" s="13" t="n">
        <f aca="false">MIN(IF(DM$6&lt;(Inmobiliario!$K$7-Hospital!$R22),0,IF('Modelo Hosp.'!DM$6=(Inmobiliario!$K$7-Hospital!$R22),Hospital!$O22,'Modelo Hosp.'!DL35+IFERROR((Hospital!$P22-Hospital!$O22)/(Hospital!$Q22-1),0))),Hospital!$P22)</f>
        <v>1</v>
      </c>
      <c r="DN35" s="13" t="n">
        <f aca="false">MIN(IF(DN$6&lt;(Inmobiliario!$K$7-Hospital!$R22),0,IF('Modelo Hosp.'!DN$6=(Inmobiliario!$K$7-Hospital!$R22),Hospital!$O22,'Modelo Hosp.'!DM35+IFERROR((Hospital!$P22-Hospital!$O22)/(Hospital!$Q22-1),0))),Hospital!$P22)</f>
        <v>1</v>
      </c>
      <c r="DO35" s="13" t="n">
        <f aca="false">MIN(IF(DO$6&lt;(Inmobiliario!$K$7-Hospital!$R22),0,IF('Modelo Hosp.'!DO$6=(Inmobiliario!$K$7-Hospital!$R22),Hospital!$O22,'Modelo Hosp.'!DN35+IFERROR((Hospital!$P22-Hospital!$O22)/(Hospital!$Q22-1),0))),Hospital!$P22)</f>
        <v>1</v>
      </c>
      <c r="DP35" s="13" t="n">
        <f aca="false">MIN(IF(DP$6&lt;(Inmobiliario!$K$7-Hospital!$R22),0,IF('Modelo Hosp.'!DP$6=(Inmobiliario!$K$7-Hospital!$R22),Hospital!$O22,'Modelo Hosp.'!DO35+IFERROR((Hospital!$P22-Hospital!$O22)/(Hospital!$Q22-1),0))),Hospital!$P22)</f>
        <v>1</v>
      </c>
      <c r="DQ35" s="13" t="n">
        <f aca="false">MIN(IF(DQ$6&lt;(Inmobiliario!$K$7-Hospital!$R22),0,IF('Modelo Hosp.'!DQ$6=(Inmobiliario!$K$7-Hospital!$R22),Hospital!$O22,'Modelo Hosp.'!DP35+IFERROR((Hospital!$P22-Hospital!$O22)/(Hospital!$Q22-1),0))),Hospital!$P22)</f>
        <v>1</v>
      </c>
      <c r="DR35" s="13" t="n">
        <f aca="false">MIN(IF(DR$6&lt;(Inmobiliario!$K$7-Hospital!$R22),0,IF('Modelo Hosp.'!DR$6=(Inmobiliario!$K$7-Hospital!$R22),Hospital!$O22,'Modelo Hosp.'!DQ35+IFERROR((Hospital!$P22-Hospital!$O22)/(Hospital!$Q22-1),0))),Hospital!$P22)</f>
        <v>1</v>
      </c>
      <c r="DS35" s="13" t="n">
        <f aca="false">MIN(IF(DS$6&lt;(Inmobiliario!$K$7-Hospital!$R22),0,IF('Modelo Hosp.'!DS$6=(Inmobiliario!$K$7-Hospital!$R22),Hospital!$O22,'Modelo Hosp.'!DR35+IFERROR((Hospital!$P22-Hospital!$O22)/(Hospital!$Q22-1),0))),Hospital!$P22)</f>
        <v>1</v>
      </c>
      <c r="DT35" s="13" t="n">
        <f aca="false">MIN(IF(DT$6&lt;(Inmobiliario!$K$7-Hospital!$R22),0,IF('Modelo Hosp.'!DT$6=(Inmobiliario!$K$7-Hospital!$R22),Hospital!$O22,'Modelo Hosp.'!DS35+IFERROR((Hospital!$P22-Hospital!$O22)/(Hospital!$Q22-1),0))),Hospital!$P22)</f>
        <v>1</v>
      </c>
      <c r="DU35" s="13" t="n">
        <f aca="false">MIN(IF(DU$6&lt;(Inmobiliario!$K$7-Hospital!$R22),0,IF('Modelo Hosp.'!DU$6=(Inmobiliario!$K$7-Hospital!$R22),Hospital!$O22,'Modelo Hosp.'!DT35+IFERROR((Hospital!$P22-Hospital!$O22)/(Hospital!$Q22-1),0))),Hospital!$P22)</f>
        <v>1</v>
      </c>
      <c r="DV35" s="13" t="n">
        <f aca="false">MIN(IF(DV$6&lt;(Inmobiliario!$K$7-Hospital!$R22),0,IF('Modelo Hosp.'!DV$6=(Inmobiliario!$K$7-Hospital!$R22),Hospital!$O22,'Modelo Hosp.'!DU35+IFERROR((Hospital!$P22-Hospital!$O22)/(Hospital!$Q22-1),0))),Hospital!$P22)</f>
        <v>1</v>
      </c>
      <c r="DW35" s="13" t="n">
        <f aca="false">MIN(IF(DW$6&lt;(Inmobiliario!$K$7-Hospital!$R22),0,IF('Modelo Hosp.'!DW$6=(Inmobiliario!$K$7-Hospital!$R22),Hospital!$O22,'Modelo Hosp.'!DV35+IFERROR((Hospital!$P22-Hospital!$O22)/(Hospital!$Q22-1),0))),Hospital!$P22)</f>
        <v>1</v>
      </c>
      <c r="DX35" s="13" t="n">
        <f aca="false">MIN(IF(DX$6&lt;(Inmobiliario!$K$7-Hospital!$R22),0,IF('Modelo Hosp.'!DX$6=(Inmobiliario!$K$7-Hospital!$R22),Hospital!$O22,'Modelo Hosp.'!DW35+IFERROR((Hospital!$P22-Hospital!$O22)/(Hospital!$Q22-1),0))),Hospital!$P22)</f>
        <v>1</v>
      </c>
      <c r="DY35" s="13" t="n">
        <f aca="false">MIN(IF(DY$6&lt;(Inmobiliario!$K$7-Hospital!$R22),0,IF('Modelo Hosp.'!DY$6=(Inmobiliario!$K$7-Hospital!$R22),Hospital!$O22,'Modelo Hosp.'!DX35+IFERROR((Hospital!$P22-Hospital!$O22)/(Hospital!$Q22-1),0))),Hospital!$P22)</f>
        <v>1</v>
      </c>
      <c r="DZ35" s="13" t="n">
        <f aca="false">MIN(IF(DZ$6&lt;(Inmobiliario!$K$7-Hospital!$R22),0,IF('Modelo Hosp.'!DZ$6=(Inmobiliario!$K$7-Hospital!$R22),Hospital!$O22,'Modelo Hosp.'!DY35+IFERROR((Hospital!$P22-Hospital!$O22)/(Hospital!$Q22-1),0))),Hospital!$P22)</f>
        <v>1</v>
      </c>
      <c r="EA35" s="13" t="n">
        <f aca="false">MIN(IF(EA$6&lt;(Inmobiliario!$K$7-Hospital!$R22),0,IF('Modelo Hosp.'!EA$6=(Inmobiliario!$K$7-Hospital!$R22),Hospital!$O22,'Modelo Hosp.'!DZ35+IFERROR((Hospital!$P22-Hospital!$O22)/(Hospital!$Q22-1),0))),Hospital!$P22)</f>
        <v>1</v>
      </c>
      <c r="EB35" s="13" t="n">
        <f aca="false">MIN(IF(EB$6&lt;(Inmobiliario!$K$7-Hospital!$R22),0,IF('Modelo Hosp.'!EB$6=(Inmobiliario!$K$7-Hospital!$R22),Hospital!$O22,'Modelo Hosp.'!EA35+IFERROR((Hospital!$P22-Hospital!$O22)/(Hospital!$Q22-1),0))),Hospital!$P22)</f>
        <v>1</v>
      </c>
      <c r="EC35" s="13" t="n">
        <f aca="false">MIN(IF(EC$6&lt;(Inmobiliario!$K$7-Hospital!$R22),0,IF('Modelo Hosp.'!EC$6=(Inmobiliario!$K$7-Hospital!$R22),Hospital!$O22,'Modelo Hosp.'!EB35+IFERROR((Hospital!$P22-Hospital!$O22)/(Hospital!$Q22-1),0))),Hospital!$P22)</f>
        <v>1</v>
      </c>
      <c r="ED35" s="13" t="n">
        <f aca="false">MIN(IF(ED$6&lt;(Inmobiliario!$K$7-Hospital!$R22),0,IF('Modelo Hosp.'!ED$6=(Inmobiliario!$K$7-Hospital!$R22),Hospital!$O22,'Modelo Hosp.'!EC35+IFERROR((Hospital!$P22-Hospital!$O22)/(Hospital!$Q22-1),0))),Hospital!$P22)</f>
        <v>1</v>
      </c>
      <c r="EE35" s="13" t="n">
        <f aca="false">MIN(IF(EE$6&lt;(Inmobiliario!$K$7-Hospital!$R22),0,IF('Modelo Hosp.'!EE$6=(Inmobiliario!$K$7-Hospital!$R22),Hospital!$O22,'Modelo Hosp.'!ED35+IFERROR((Hospital!$P22-Hospital!$O22)/(Hospital!$Q22-1),0))),Hospital!$P22)</f>
        <v>1</v>
      </c>
      <c r="EF35" s="13" t="n">
        <f aca="false">MIN(IF(EF$6&lt;(Inmobiliario!$K$7-Hospital!$R22),0,IF('Modelo Hosp.'!EF$6=(Inmobiliario!$K$7-Hospital!$R22),Hospital!$O22,'Modelo Hosp.'!EE35+IFERROR((Hospital!$P22-Hospital!$O22)/(Hospital!$Q22-1),0))),Hospital!$P22)</f>
        <v>1</v>
      </c>
      <c r="EG35" s="13" t="n">
        <f aca="false">MIN(IF(EG$6&lt;(Inmobiliario!$K$7-Hospital!$R22),0,IF('Modelo Hosp.'!EG$6=(Inmobiliario!$K$7-Hospital!$R22),Hospital!$O22,'Modelo Hosp.'!EF35+IFERROR((Hospital!$P22-Hospital!$O22)/(Hospital!$Q22-1),0))),Hospital!$P22)</f>
        <v>1</v>
      </c>
      <c r="EH35" s="13" t="n">
        <f aca="false">MIN(IF(EH$6&lt;(Inmobiliario!$K$7-Hospital!$R22),0,IF('Modelo Hosp.'!EH$6=(Inmobiliario!$K$7-Hospital!$R22),Hospital!$O22,'Modelo Hosp.'!EG35+IFERROR((Hospital!$P22-Hospital!$O22)/(Hospital!$Q22-1),0))),Hospital!$P22)</f>
        <v>1</v>
      </c>
      <c r="EI35" s="13" t="n">
        <f aca="false">MIN(IF(EI$6&lt;(Inmobiliario!$K$7-Hospital!$R22),0,IF('Modelo Hosp.'!EI$6=(Inmobiliario!$K$7-Hospital!$R22),Hospital!$O22,'Modelo Hosp.'!EH35+IFERROR((Hospital!$P22-Hospital!$O22)/(Hospital!$Q22-1),0))),Hospital!$P22)</f>
        <v>1</v>
      </c>
      <c r="EJ35" s="13" t="n">
        <f aca="false">MIN(IF(EJ$6&lt;(Inmobiliario!$K$7-Hospital!$R22),0,IF('Modelo Hosp.'!EJ$6=(Inmobiliario!$K$7-Hospital!$R22),Hospital!$O22,'Modelo Hosp.'!EI35+IFERROR((Hospital!$P22-Hospital!$O22)/(Hospital!$Q22-1),0))),Hospital!$P22)</f>
        <v>1</v>
      </c>
    </row>
    <row r="36" customFormat="false" ht="12" hidden="false" customHeight="false" outlineLevel="0" collapsed="false">
      <c r="C36" s="63" t="n">
        <f aca="false">SUM(E36:O36)</f>
        <v>245301680.151143</v>
      </c>
      <c r="D36" s="20" t="s">
        <v>37</v>
      </c>
      <c r="E36" s="64" t="n">
        <f aca="false">SUM(E31:E35)</f>
        <v>0</v>
      </c>
      <c r="F36" s="64" t="n">
        <f aca="false">SUM(F31:F35)</f>
        <v>600300</v>
      </c>
      <c r="G36" s="64" t="n">
        <f aca="false">SUM(G31:G35)</f>
        <v>23629548.2246857</v>
      </c>
      <c r="H36" s="64" t="n">
        <f aca="false">SUM(H31:H35)</f>
        <v>25139938.7808571</v>
      </c>
      <c r="I36" s="64" t="n">
        <f aca="false">SUM(I31:I35)</f>
        <v>26363289.3370286</v>
      </c>
      <c r="J36" s="64" t="n">
        <f aca="false">SUM(J31:J35)</f>
        <v>27583525.1712857</v>
      </c>
      <c r="K36" s="64" t="n">
        <f aca="false">SUM(K31:K35)</f>
        <v>28397015.7274571</v>
      </c>
      <c r="L36" s="64" t="n">
        <f aca="false">SUM(L31:L35)</f>
        <v>28397015.7274571</v>
      </c>
      <c r="M36" s="64" t="n">
        <f aca="false">SUM(M31:M35)</f>
        <v>28397015.7274571</v>
      </c>
      <c r="N36" s="64" t="n">
        <f aca="false">SUM(N31:N35)</f>
        <v>28397015.7274571</v>
      </c>
      <c r="O36" s="64" t="n">
        <f aca="false">SUM(O31:O35)</f>
        <v>28397015.7274571</v>
      </c>
      <c r="S36" s="1" t="s">
        <v>350</v>
      </c>
      <c r="U36" s="13" t="n">
        <f aca="false">MIN(IF(U$6&lt;(Inmobiliario!$K$7-Hospital!$R23),0,IF('Modelo Hosp.'!U$6=(Inmobiliario!$K$7-Hospital!$R23),Hospital!$O23,'Modelo Hosp.'!T36+IFERROR((Hospital!$P23-Hospital!$O23)/(Hospital!$Q23-1),0))),Hospital!$P23)</f>
        <v>0</v>
      </c>
      <c r="V36" s="13" t="n">
        <f aca="false">MIN(IF(V$6&lt;(Inmobiliario!$K$7-Hospital!$R23),0,IF('Modelo Hosp.'!V$6=(Inmobiliario!$K$7-Hospital!$R23),Hospital!$O23,'Modelo Hosp.'!U36+IFERROR((Hospital!$P23-Hospital!$O23)/(Hospital!$Q23-1),0))),Hospital!$P23)</f>
        <v>0</v>
      </c>
      <c r="W36" s="13" t="n">
        <f aca="false">MIN(IF(W$6&lt;(Inmobiliario!$K$7-Hospital!$R23),0,IF('Modelo Hosp.'!W$6=(Inmobiliario!$K$7-Hospital!$R23),Hospital!$O23,'Modelo Hosp.'!V36+IFERROR((Hospital!$P23-Hospital!$O23)/(Hospital!$Q23-1),0))),Hospital!$P23)</f>
        <v>0</v>
      </c>
      <c r="X36" s="13" t="n">
        <f aca="false">MIN(IF(X$6&lt;(Inmobiliario!$K$7-Hospital!$R23),0,IF('Modelo Hosp.'!X$6=(Inmobiliario!$K$7-Hospital!$R23),Hospital!$O23,'Modelo Hosp.'!W36+IFERROR((Hospital!$P23-Hospital!$O23)/(Hospital!$Q23-1),0))),Hospital!$P23)</f>
        <v>0</v>
      </c>
      <c r="Y36" s="13" t="n">
        <f aca="false">MIN(IF(Y$6&lt;(Inmobiliario!$K$7-Hospital!$R23),0,IF('Modelo Hosp.'!Y$6=(Inmobiliario!$K$7-Hospital!$R23),Hospital!$O23,'Modelo Hosp.'!X36+IFERROR((Hospital!$P23-Hospital!$O23)/(Hospital!$Q23-1),0))),Hospital!$P23)</f>
        <v>0</v>
      </c>
      <c r="Z36" s="13" t="n">
        <f aca="false">MIN(IF(Z$6&lt;(Inmobiliario!$K$7-Hospital!$R23),0,IF('Modelo Hosp.'!Z$6=(Inmobiliario!$K$7-Hospital!$R23),Hospital!$O23,'Modelo Hosp.'!Y36+IFERROR((Hospital!$P23-Hospital!$O23)/(Hospital!$Q23-1),0))),Hospital!$P23)</f>
        <v>0</v>
      </c>
      <c r="AA36" s="13" t="n">
        <f aca="false">MIN(IF(AA$6&lt;(Inmobiliario!$K$7-Hospital!$R23),0,IF('Modelo Hosp.'!AA$6=(Inmobiliario!$K$7-Hospital!$R23),Hospital!$O23,'Modelo Hosp.'!Z36+IFERROR((Hospital!$P23-Hospital!$O23)/(Hospital!$Q23-1),0))),Hospital!$P23)</f>
        <v>0</v>
      </c>
      <c r="AB36" s="13" t="n">
        <f aca="false">MIN(IF(AB$6&lt;(Inmobiliario!$K$7-Hospital!$R23),0,IF('Modelo Hosp.'!AB$6=(Inmobiliario!$K$7-Hospital!$R23),Hospital!$O23,'Modelo Hosp.'!AA36+IFERROR((Hospital!$P23-Hospital!$O23)/(Hospital!$Q23-1),0))),Hospital!$P23)</f>
        <v>0</v>
      </c>
      <c r="AC36" s="13" t="n">
        <f aca="false">MIN(IF(AC$6&lt;(Inmobiliario!$K$7-Hospital!$R23),0,IF('Modelo Hosp.'!AC$6=(Inmobiliario!$K$7-Hospital!$R23),Hospital!$O23,'Modelo Hosp.'!AB36+IFERROR((Hospital!$P23-Hospital!$O23)/(Hospital!$Q23-1),0))),Hospital!$P23)</f>
        <v>0</v>
      </c>
      <c r="AD36" s="13" t="n">
        <f aca="false">MIN(IF(AD$6&lt;(Inmobiliario!$K$7-Hospital!$R23),0,IF('Modelo Hosp.'!AD$6=(Inmobiliario!$K$7-Hospital!$R23),Hospital!$O23,'Modelo Hosp.'!AC36+IFERROR((Hospital!$P23-Hospital!$O23)/(Hospital!$Q23-1),0))),Hospital!$P23)</f>
        <v>0</v>
      </c>
      <c r="AE36" s="13" t="n">
        <f aca="false">MIN(IF(AE$6&lt;(Inmobiliario!$K$7-Hospital!$R23),0,IF('Modelo Hosp.'!AE$6=(Inmobiliario!$K$7-Hospital!$R23),Hospital!$O23,'Modelo Hosp.'!AD36+IFERROR((Hospital!$P23-Hospital!$O23)/(Hospital!$Q23-1),0))),Hospital!$P23)</f>
        <v>0</v>
      </c>
      <c r="AF36" s="13" t="n">
        <f aca="false">MIN(IF(AF$6&lt;(Inmobiliario!$K$7-Hospital!$R23),0,IF('Modelo Hosp.'!AF$6=(Inmobiliario!$K$7-Hospital!$R23),Hospital!$O23,'Modelo Hosp.'!AE36+IFERROR((Hospital!$P23-Hospital!$O23)/(Hospital!$Q23-1),0))),Hospital!$P23)</f>
        <v>0</v>
      </c>
      <c r="AG36" s="13" t="n">
        <f aca="false">MIN(IF(AG$6&lt;(Inmobiliario!$K$7-Hospital!$R23),0,IF('Modelo Hosp.'!AG$6=(Inmobiliario!$K$7-Hospital!$R23),Hospital!$O23,'Modelo Hosp.'!AF36+IFERROR((Hospital!$P23-Hospital!$O23)/(Hospital!$Q23-1),0))),Hospital!$P23)</f>
        <v>1</v>
      </c>
      <c r="AH36" s="13" t="n">
        <f aca="false">MIN(IF(AH$6&lt;(Inmobiliario!$K$7-Hospital!$R23),0,IF('Modelo Hosp.'!AH$6=(Inmobiliario!$K$7-Hospital!$R23),Hospital!$O23,'Modelo Hosp.'!AG36+IFERROR((Hospital!$P23-Hospital!$O23)/(Hospital!$Q23-1),0))),Hospital!$P23)</f>
        <v>1</v>
      </c>
      <c r="AI36" s="13" t="n">
        <f aca="false">MIN(IF(AI$6&lt;(Inmobiliario!$K$7-Hospital!$R23),0,IF('Modelo Hosp.'!AI$6=(Inmobiliario!$K$7-Hospital!$R23),Hospital!$O23,'Modelo Hosp.'!AH36+IFERROR((Hospital!$P23-Hospital!$O23)/(Hospital!$Q23-1),0))),Hospital!$P23)</f>
        <v>1</v>
      </c>
      <c r="AJ36" s="13" t="n">
        <f aca="false">MIN(IF(AJ$6&lt;(Inmobiliario!$K$7-Hospital!$R23),0,IF('Modelo Hosp.'!AJ$6=(Inmobiliario!$K$7-Hospital!$R23),Hospital!$O23,'Modelo Hosp.'!AI36+IFERROR((Hospital!$P23-Hospital!$O23)/(Hospital!$Q23-1),0))),Hospital!$P23)</f>
        <v>1</v>
      </c>
      <c r="AK36" s="13" t="n">
        <f aca="false">MIN(IF(AK$6&lt;(Inmobiliario!$K$7-Hospital!$R23),0,IF('Modelo Hosp.'!AK$6=(Inmobiliario!$K$7-Hospital!$R23),Hospital!$O23,'Modelo Hosp.'!AJ36+IFERROR((Hospital!$P23-Hospital!$O23)/(Hospital!$Q23-1),0))),Hospital!$P23)</f>
        <v>1</v>
      </c>
      <c r="AL36" s="13" t="n">
        <f aca="false">MIN(IF(AL$6&lt;(Inmobiliario!$K$7-Hospital!$R23),0,IF('Modelo Hosp.'!AL$6=(Inmobiliario!$K$7-Hospital!$R23),Hospital!$O23,'Modelo Hosp.'!AK36+IFERROR((Hospital!$P23-Hospital!$O23)/(Hospital!$Q23-1),0))),Hospital!$P23)</f>
        <v>1</v>
      </c>
      <c r="AM36" s="13" t="n">
        <f aca="false">MIN(IF(AM$6&lt;(Inmobiliario!$K$7-Hospital!$R23),0,IF('Modelo Hosp.'!AM$6=(Inmobiliario!$K$7-Hospital!$R23),Hospital!$O23,'Modelo Hosp.'!AL36+IFERROR((Hospital!$P23-Hospital!$O23)/(Hospital!$Q23-1),0))),Hospital!$P23)</f>
        <v>1</v>
      </c>
      <c r="AN36" s="13" t="n">
        <f aca="false">MIN(IF(AN$6&lt;(Inmobiliario!$K$7-Hospital!$R23),0,IF('Modelo Hosp.'!AN$6=(Inmobiliario!$K$7-Hospital!$R23),Hospital!$O23,'Modelo Hosp.'!AM36+IFERROR((Hospital!$P23-Hospital!$O23)/(Hospital!$Q23-1),0))),Hospital!$P23)</f>
        <v>1</v>
      </c>
      <c r="AO36" s="13" t="n">
        <f aca="false">MIN(IF(AO$6&lt;(Inmobiliario!$K$7-Hospital!$R23),0,IF('Modelo Hosp.'!AO$6=(Inmobiliario!$K$7-Hospital!$R23),Hospital!$O23,'Modelo Hosp.'!AN36+IFERROR((Hospital!$P23-Hospital!$O23)/(Hospital!$Q23-1),0))),Hospital!$P23)</f>
        <v>1</v>
      </c>
      <c r="AP36" s="13" t="n">
        <f aca="false">MIN(IF(AP$6&lt;(Inmobiliario!$K$7-Hospital!$R23),0,IF('Modelo Hosp.'!AP$6=(Inmobiliario!$K$7-Hospital!$R23),Hospital!$O23,'Modelo Hosp.'!AO36+IFERROR((Hospital!$P23-Hospital!$O23)/(Hospital!$Q23-1),0))),Hospital!$P23)</f>
        <v>1</v>
      </c>
      <c r="AQ36" s="13" t="n">
        <f aca="false">MIN(IF(AQ$6&lt;(Inmobiliario!$K$7-Hospital!$R23),0,IF('Modelo Hosp.'!AQ$6=(Inmobiliario!$K$7-Hospital!$R23),Hospital!$O23,'Modelo Hosp.'!AP36+IFERROR((Hospital!$P23-Hospital!$O23)/(Hospital!$Q23-1),0))),Hospital!$P23)</f>
        <v>1</v>
      </c>
      <c r="AR36" s="13" t="n">
        <f aca="false">MIN(IF(AR$6&lt;(Inmobiliario!$K$7-Hospital!$R23),0,IF('Modelo Hosp.'!AR$6=(Inmobiliario!$K$7-Hospital!$R23),Hospital!$O23,'Modelo Hosp.'!AQ36+IFERROR((Hospital!$P23-Hospital!$O23)/(Hospital!$Q23-1),0))),Hospital!$P23)</f>
        <v>1</v>
      </c>
      <c r="AS36" s="13" t="n">
        <f aca="false">MIN(IF(AS$6&lt;(Inmobiliario!$K$7-Hospital!$R23),0,IF('Modelo Hosp.'!AS$6=(Inmobiliario!$K$7-Hospital!$R23),Hospital!$O23,'Modelo Hosp.'!AR36+IFERROR((Hospital!$P23-Hospital!$O23)/(Hospital!$Q23-1),0))),Hospital!$P23)</f>
        <v>1</v>
      </c>
      <c r="AT36" s="13" t="n">
        <f aca="false">MIN(IF(AT$6&lt;(Inmobiliario!$K$7-Hospital!$R23),0,IF('Modelo Hosp.'!AT$6=(Inmobiliario!$K$7-Hospital!$R23),Hospital!$O23,'Modelo Hosp.'!AS36+IFERROR((Hospital!$P23-Hospital!$O23)/(Hospital!$Q23-1),0))),Hospital!$P23)</f>
        <v>1</v>
      </c>
      <c r="AU36" s="13" t="n">
        <f aca="false">MIN(IF(AU$6&lt;(Inmobiliario!$K$7-Hospital!$R23),0,IF('Modelo Hosp.'!AU$6=(Inmobiliario!$K$7-Hospital!$R23),Hospital!$O23,'Modelo Hosp.'!AT36+IFERROR((Hospital!$P23-Hospital!$O23)/(Hospital!$Q23-1),0))),Hospital!$P23)</f>
        <v>1</v>
      </c>
      <c r="AV36" s="13" t="n">
        <f aca="false">MIN(IF(AV$6&lt;(Inmobiliario!$K$7-Hospital!$R23),0,IF('Modelo Hosp.'!AV$6=(Inmobiliario!$K$7-Hospital!$R23),Hospital!$O23,'Modelo Hosp.'!AU36+IFERROR((Hospital!$P23-Hospital!$O23)/(Hospital!$Q23-1),0))),Hospital!$P23)</f>
        <v>1</v>
      </c>
      <c r="AW36" s="13" t="n">
        <f aca="false">MIN(IF(AW$6&lt;(Inmobiliario!$K$7-Hospital!$R23),0,IF('Modelo Hosp.'!AW$6=(Inmobiliario!$K$7-Hospital!$R23),Hospital!$O23,'Modelo Hosp.'!AV36+IFERROR((Hospital!$P23-Hospital!$O23)/(Hospital!$Q23-1),0))),Hospital!$P23)</f>
        <v>1</v>
      </c>
      <c r="AX36" s="13" t="n">
        <f aca="false">MIN(IF(AX$6&lt;(Inmobiliario!$K$7-Hospital!$R23),0,IF('Modelo Hosp.'!AX$6=(Inmobiliario!$K$7-Hospital!$R23),Hospital!$O23,'Modelo Hosp.'!AW36+IFERROR((Hospital!$P23-Hospital!$O23)/(Hospital!$Q23-1),0))),Hospital!$P23)</f>
        <v>1</v>
      </c>
      <c r="AY36" s="13" t="n">
        <f aca="false">MIN(IF(AY$6&lt;(Inmobiliario!$K$7-Hospital!$R23),0,IF('Modelo Hosp.'!AY$6=(Inmobiliario!$K$7-Hospital!$R23),Hospital!$O23,'Modelo Hosp.'!AX36+IFERROR((Hospital!$P23-Hospital!$O23)/(Hospital!$Q23-1),0))),Hospital!$P23)</f>
        <v>1</v>
      </c>
      <c r="AZ36" s="13" t="n">
        <f aca="false">MIN(IF(AZ$6&lt;(Inmobiliario!$K$7-Hospital!$R23),0,IF('Modelo Hosp.'!AZ$6=(Inmobiliario!$K$7-Hospital!$R23),Hospital!$O23,'Modelo Hosp.'!AY36+IFERROR((Hospital!$P23-Hospital!$O23)/(Hospital!$Q23-1),0))),Hospital!$P23)</f>
        <v>1</v>
      </c>
      <c r="BA36" s="13" t="n">
        <f aca="false">MIN(IF(BA$6&lt;(Inmobiliario!$K$7-Hospital!$R23),0,IF('Modelo Hosp.'!BA$6=(Inmobiliario!$K$7-Hospital!$R23),Hospital!$O23,'Modelo Hosp.'!AZ36+IFERROR((Hospital!$P23-Hospital!$O23)/(Hospital!$Q23-1),0))),Hospital!$P23)</f>
        <v>1</v>
      </c>
      <c r="BB36" s="13" t="n">
        <f aca="false">MIN(IF(BB$6&lt;(Inmobiliario!$K$7-Hospital!$R23),0,IF('Modelo Hosp.'!BB$6=(Inmobiliario!$K$7-Hospital!$R23),Hospital!$O23,'Modelo Hosp.'!BA36+IFERROR((Hospital!$P23-Hospital!$O23)/(Hospital!$Q23-1),0))),Hospital!$P23)</f>
        <v>1</v>
      </c>
      <c r="BC36" s="13" t="n">
        <f aca="false">MIN(IF(BC$6&lt;(Inmobiliario!$K$7-Hospital!$R23),0,IF('Modelo Hosp.'!BC$6=(Inmobiliario!$K$7-Hospital!$R23),Hospital!$O23,'Modelo Hosp.'!BB36+IFERROR((Hospital!$P23-Hospital!$O23)/(Hospital!$Q23-1),0))),Hospital!$P23)</f>
        <v>1</v>
      </c>
      <c r="BD36" s="13" t="n">
        <f aca="false">MIN(IF(BD$6&lt;(Inmobiliario!$K$7-Hospital!$R23),0,IF('Modelo Hosp.'!BD$6=(Inmobiliario!$K$7-Hospital!$R23),Hospital!$O23,'Modelo Hosp.'!BC36+IFERROR((Hospital!$P23-Hospital!$O23)/(Hospital!$Q23-1),0))),Hospital!$P23)</f>
        <v>1</v>
      </c>
      <c r="BE36" s="13" t="n">
        <f aca="false">MIN(IF(BE$6&lt;(Inmobiliario!$K$7-Hospital!$R23),0,IF('Modelo Hosp.'!BE$6=(Inmobiliario!$K$7-Hospital!$R23),Hospital!$O23,'Modelo Hosp.'!BD36+IFERROR((Hospital!$P23-Hospital!$O23)/(Hospital!$Q23-1),0))),Hospital!$P23)</f>
        <v>1</v>
      </c>
      <c r="BF36" s="13" t="n">
        <f aca="false">MIN(IF(BF$6&lt;(Inmobiliario!$K$7-Hospital!$R23),0,IF('Modelo Hosp.'!BF$6=(Inmobiliario!$K$7-Hospital!$R23),Hospital!$O23,'Modelo Hosp.'!BE36+IFERROR((Hospital!$P23-Hospital!$O23)/(Hospital!$Q23-1),0))),Hospital!$P23)</f>
        <v>1</v>
      </c>
      <c r="BG36" s="13" t="n">
        <f aca="false">MIN(IF(BG$6&lt;(Inmobiliario!$K$7-Hospital!$R23),0,IF('Modelo Hosp.'!BG$6=(Inmobiliario!$K$7-Hospital!$R23),Hospital!$O23,'Modelo Hosp.'!BF36+IFERROR((Hospital!$P23-Hospital!$O23)/(Hospital!$Q23-1),0))),Hospital!$P23)</f>
        <v>1</v>
      </c>
      <c r="BH36" s="13" t="n">
        <f aca="false">MIN(IF(BH$6&lt;(Inmobiliario!$K$7-Hospital!$R23),0,IF('Modelo Hosp.'!BH$6=(Inmobiliario!$K$7-Hospital!$R23),Hospital!$O23,'Modelo Hosp.'!BG36+IFERROR((Hospital!$P23-Hospital!$O23)/(Hospital!$Q23-1),0))),Hospital!$P23)</f>
        <v>1</v>
      </c>
      <c r="BI36" s="13" t="n">
        <f aca="false">MIN(IF(BI$6&lt;(Inmobiliario!$K$7-Hospital!$R23),0,IF('Modelo Hosp.'!BI$6=(Inmobiliario!$K$7-Hospital!$R23),Hospital!$O23,'Modelo Hosp.'!BH36+IFERROR((Hospital!$P23-Hospital!$O23)/(Hospital!$Q23-1),0))),Hospital!$P23)</f>
        <v>1</v>
      </c>
      <c r="BJ36" s="13" t="n">
        <f aca="false">MIN(IF(BJ$6&lt;(Inmobiliario!$K$7-Hospital!$R23),0,IF('Modelo Hosp.'!BJ$6=(Inmobiliario!$K$7-Hospital!$R23),Hospital!$O23,'Modelo Hosp.'!BI36+IFERROR((Hospital!$P23-Hospital!$O23)/(Hospital!$Q23-1),0))),Hospital!$P23)</f>
        <v>1</v>
      </c>
      <c r="BK36" s="13" t="n">
        <f aca="false">MIN(IF(BK$6&lt;(Inmobiliario!$K$7-Hospital!$R23),0,IF('Modelo Hosp.'!BK$6=(Inmobiliario!$K$7-Hospital!$R23),Hospital!$O23,'Modelo Hosp.'!BJ36+IFERROR((Hospital!$P23-Hospital!$O23)/(Hospital!$Q23-1),0))),Hospital!$P23)</f>
        <v>1</v>
      </c>
      <c r="BL36" s="13" t="n">
        <f aca="false">MIN(IF(BL$6&lt;(Inmobiliario!$K$7-Hospital!$R23),0,IF('Modelo Hosp.'!BL$6=(Inmobiliario!$K$7-Hospital!$R23),Hospital!$O23,'Modelo Hosp.'!BK36+IFERROR((Hospital!$P23-Hospital!$O23)/(Hospital!$Q23-1),0))),Hospital!$P23)</f>
        <v>1</v>
      </c>
      <c r="BM36" s="13" t="n">
        <f aca="false">MIN(IF(BM$6&lt;(Inmobiliario!$K$7-Hospital!$R23),0,IF('Modelo Hosp.'!BM$6=(Inmobiliario!$K$7-Hospital!$R23),Hospital!$O23,'Modelo Hosp.'!BL36+IFERROR((Hospital!$P23-Hospital!$O23)/(Hospital!$Q23-1),0))),Hospital!$P23)</f>
        <v>1</v>
      </c>
      <c r="BN36" s="13" t="n">
        <f aca="false">MIN(IF(BN$6&lt;(Inmobiliario!$K$7-Hospital!$R23),0,IF('Modelo Hosp.'!BN$6=(Inmobiliario!$K$7-Hospital!$R23),Hospital!$O23,'Modelo Hosp.'!BM36+IFERROR((Hospital!$P23-Hospital!$O23)/(Hospital!$Q23-1),0))),Hospital!$P23)</f>
        <v>1</v>
      </c>
      <c r="BO36" s="13" t="n">
        <f aca="false">MIN(IF(BO$6&lt;(Inmobiliario!$K$7-Hospital!$R23),0,IF('Modelo Hosp.'!BO$6=(Inmobiliario!$K$7-Hospital!$R23),Hospital!$O23,'Modelo Hosp.'!BN36+IFERROR((Hospital!$P23-Hospital!$O23)/(Hospital!$Q23-1),0))),Hospital!$P23)</f>
        <v>1</v>
      </c>
      <c r="BP36" s="13" t="n">
        <f aca="false">MIN(IF(BP$6&lt;(Inmobiliario!$K$7-Hospital!$R23),0,IF('Modelo Hosp.'!BP$6=(Inmobiliario!$K$7-Hospital!$R23),Hospital!$O23,'Modelo Hosp.'!BO36+IFERROR((Hospital!$P23-Hospital!$O23)/(Hospital!$Q23-1),0))),Hospital!$P23)</f>
        <v>1</v>
      </c>
      <c r="BQ36" s="13" t="n">
        <f aca="false">MIN(IF(BQ$6&lt;(Inmobiliario!$K$7-Hospital!$R23),0,IF('Modelo Hosp.'!BQ$6=(Inmobiliario!$K$7-Hospital!$R23),Hospital!$O23,'Modelo Hosp.'!BP36+IFERROR((Hospital!$P23-Hospital!$O23)/(Hospital!$Q23-1),0))),Hospital!$P23)</f>
        <v>1</v>
      </c>
      <c r="BR36" s="13" t="n">
        <f aca="false">MIN(IF(BR$6&lt;(Inmobiliario!$K$7-Hospital!$R23),0,IF('Modelo Hosp.'!BR$6=(Inmobiliario!$K$7-Hospital!$R23),Hospital!$O23,'Modelo Hosp.'!BQ36+IFERROR((Hospital!$P23-Hospital!$O23)/(Hospital!$Q23-1),0))),Hospital!$P23)</f>
        <v>1</v>
      </c>
      <c r="BS36" s="13" t="n">
        <f aca="false">MIN(IF(BS$6&lt;(Inmobiliario!$K$7-Hospital!$R23),0,IF('Modelo Hosp.'!BS$6=(Inmobiliario!$K$7-Hospital!$R23),Hospital!$O23,'Modelo Hosp.'!BR36+IFERROR((Hospital!$P23-Hospital!$O23)/(Hospital!$Q23-1),0))),Hospital!$P23)</f>
        <v>1</v>
      </c>
      <c r="BT36" s="13" t="n">
        <f aca="false">MIN(IF(BT$6&lt;(Inmobiliario!$K$7-Hospital!$R23),0,IF('Modelo Hosp.'!BT$6=(Inmobiliario!$K$7-Hospital!$R23),Hospital!$O23,'Modelo Hosp.'!BS36+IFERROR((Hospital!$P23-Hospital!$O23)/(Hospital!$Q23-1),0))),Hospital!$P23)</f>
        <v>1</v>
      </c>
      <c r="BU36" s="13" t="n">
        <f aca="false">MIN(IF(BU$6&lt;(Inmobiliario!$K$7-Hospital!$R23),0,IF('Modelo Hosp.'!BU$6=(Inmobiliario!$K$7-Hospital!$R23),Hospital!$O23,'Modelo Hosp.'!BT36+IFERROR((Hospital!$P23-Hospital!$O23)/(Hospital!$Q23-1),0))),Hospital!$P23)</f>
        <v>1</v>
      </c>
      <c r="BV36" s="13" t="n">
        <f aca="false">MIN(IF(BV$6&lt;(Inmobiliario!$K$7-Hospital!$R23),0,IF('Modelo Hosp.'!BV$6=(Inmobiliario!$K$7-Hospital!$R23),Hospital!$O23,'Modelo Hosp.'!BU36+IFERROR((Hospital!$P23-Hospital!$O23)/(Hospital!$Q23-1),0))),Hospital!$P23)</f>
        <v>1</v>
      </c>
      <c r="BW36" s="13" t="n">
        <f aca="false">MIN(IF(BW$6&lt;(Inmobiliario!$K$7-Hospital!$R23),0,IF('Modelo Hosp.'!BW$6=(Inmobiliario!$K$7-Hospital!$R23),Hospital!$O23,'Modelo Hosp.'!BV36+IFERROR((Hospital!$P23-Hospital!$O23)/(Hospital!$Q23-1),0))),Hospital!$P23)</f>
        <v>1</v>
      </c>
      <c r="BX36" s="13" t="n">
        <f aca="false">MIN(IF(BX$6&lt;(Inmobiliario!$K$7-Hospital!$R23),0,IF('Modelo Hosp.'!BX$6=(Inmobiliario!$K$7-Hospital!$R23),Hospital!$O23,'Modelo Hosp.'!BW36+IFERROR((Hospital!$P23-Hospital!$O23)/(Hospital!$Q23-1),0))),Hospital!$P23)</f>
        <v>1</v>
      </c>
      <c r="BY36" s="13" t="n">
        <f aca="false">MIN(IF(BY$6&lt;(Inmobiliario!$K$7-Hospital!$R23),0,IF('Modelo Hosp.'!BY$6=(Inmobiliario!$K$7-Hospital!$R23),Hospital!$O23,'Modelo Hosp.'!BX36+IFERROR((Hospital!$P23-Hospital!$O23)/(Hospital!$Q23-1),0))),Hospital!$P23)</f>
        <v>1</v>
      </c>
      <c r="BZ36" s="13" t="n">
        <f aca="false">MIN(IF(BZ$6&lt;(Inmobiliario!$K$7-Hospital!$R23),0,IF('Modelo Hosp.'!BZ$6=(Inmobiliario!$K$7-Hospital!$R23),Hospital!$O23,'Modelo Hosp.'!BY36+IFERROR((Hospital!$P23-Hospital!$O23)/(Hospital!$Q23-1),0))),Hospital!$P23)</f>
        <v>1</v>
      </c>
      <c r="CA36" s="13" t="n">
        <f aca="false">MIN(IF(CA$6&lt;(Inmobiliario!$K$7-Hospital!$R23),0,IF('Modelo Hosp.'!CA$6=(Inmobiliario!$K$7-Hospital!$R23),Hospital!$O23,'Modelo Hosp.'!BZ36+IFERROR((Hospital!$P23-Hospital!$O23)/(Hospital!$Q23-1),0))),Hospital!$P23)</f>
        <v>1</v>
      </c>
      <c r="CB36" s="13" t="n">
        <f aca="false">MIN(IF(CB$6&lt;(Inmobiliario!$K$7-Hospital!$R23),0,IF('Modelo Hosp.'!CB$6=(Inmobiliario!$K$7-Hospital!$R23),Hospital!$O23,'Modelo Hosp.'!CA36+IFERROR((Hospital!$P23-Hospital!$O23)/(Hospital!$Q23-1),0))),Hospital!$P23)</f>
        <v>1</v>
      </c>
      <c r="CC36" s="13" t="n">
        <f aca="false">MIN(IF(CC$6&lt;(Inmobiliario!$K$7-Hospital!$R23),0,IF('Modelo Hosp.'!CC$6=(Inmobiliario!$K$7-Hospital!$R23),Hospital!$O23,'Modelo Hosp.'!CB36+IFERROR((Hospital!$P23-Hospital!$O23)/(Hospital!$Q23-1),0))),Hospital!$P23)</f>
        <v>1</v>
      </c>
      <c r="CD36" s="13" t="n">
        <f aca="false">MIN(IF(CD$6&lt;(Inmobiliario!$K$7-Hospital!$R23),0,IF('Modelo Hosp.'!CD$6=(Inmobiliario!$K$7-Hospital!$R23),Hospital!$O23,'Modelo Hosp.'!CC36+IFERROR((Hospital!$P23-Hospital!$O23)/(Hospital!$Q23-1),0))),Hospital!$P23)</f>
        <v>1</v>
      </c>
      <c r="CE36" s="13" t="n">
        <f aca="false">MIN(IF(CE$6&lt;(Inmobiliario!$K$7-Hospital!$R23),0,IF('Modelo Hosp.'!CE$6=(Inmobiliario!$K$7-Hospital!$R23),Hospital!$O23,'Modelo Hosp.'!CD36+IFERROR((Hospital!$P23-Hospital!$O23)/(Hospital!$Q23-1),0))),Hospital!$P23)</f>
        <v>1</v>
      </c>
      <c r="CF36" s="13" t="n">
        <f aca="false">MIN(IF(CF$6&lt;(Inmobiliario!$K$7-Hospital!$R23),0,IF('Modelo Hosp.'!CF$6=(Inmobiliario!$K$7-Hospital!$R23),Hospital!$O23,'Modelo Hosp.'!CE36+IFERROR((Hospital!$P23-Hospital!$O23)/(Hospital!$Q23-1),0))),Hospital!$P23)</f>
        <v>1</v>
      </c>
      <c r="CG36" s="13" t="n">
        <f aca="false">MIN(IF(CG$6&lt;(Inmobiliario!$K$7-Hospital!$R23),0,IF('Modelo Hosp.'!CG$6=(Inmobiliario!$K$7-Hospital!$R23),Hospital!$O23,'Modelo Hosp.'!CF36+IFERROR((Hospital!$P23-Hospital!$O23)/(Hospital!$Q23-1),0))),Hospital!$P23)</f>
        <v>1</v>
      </c>
      <c r="CH36" s="13" t="n">
        <f aca="false">MIN(IF(CH$6&lt;(Inmobiliario!$K$7-Hospital!$R23),0,IF('Modelo Hosp.'!CH$6=(Inmobiliario!$K$7-Hospital!$R23),Hospital!$O23,'Modelo Hosp.'!CG36+IFERROR((Hospital!$P23-Hospital!$O23)/(Hospital!$Q23-1),0))),Hospital!$P23)</f>
        <v>1</v>
      </c>
      <c r="CI36" s="13" t="n">
        <f aca="false">MIN(IF(CI$6&lt;(Inmobiliario!$K$7-Hospital!$R23),0,IF('Modelo Hosp.'!CI$6=(Inmobiliario!$K$7-Hospital!$R23),Hospital!$O23,'Modelo Hosp.'!CH36+IFERROR((Hospital!$P23-Hospital!$O23)/(Hospital!$Q23-1),0))),Hospital!$P23)</f>
        <v>1</v>
      </c>
      <c r="CJ36" s="13" t="n">
        <f aca="false">MIN(IF(CJ$6&lt;(Inmobiliario!$K$7-Hospital!$R23),0,IF('Modelo Hosp.'!CJ$6=(Inmobiliario!$K$7-Hospital!$R23),Hospital!$O23,'Modelo Hosp.'!CI36+IFERROR((Hospital!$P23-Hospital!$O23)/(Hospital!$Q23-1),0))),Hospital!$P23)</f>
        <v>1</v>
      </c>
      <c r="CK36" s="13" t="n">
        <f aca="false">MIN(IF(CK$6&lt;(Inmobiliario!$K$7-Hospital!$R23),0,IF('Modelo Hosp.'!CK$6=(Inmobiliario!$K$7-Hospital!$R23),Hospital!$O23,'Modelo Hosp.'!CJ36+IFERROR((Hospital!$P23-Hospital!$O23)/(Hospital!$Q23-1),0))),Hospital!$P23)</f>
        <v>1</v>
      </c>
      <c r="CL36" s="13" t="n">
        <f aca="false">MIN(IF(CL$6&lt;(Inmobiliario!$K$7-Hospital!$R23),0,IF('Modelo Hosp.'!CL$6=(Inmobiliario!$K$7-Hospital!$R23),Hospital!$O23,'Modelo Hosp.'!CK36+IFERROR((Hospital!$P23-Hospital!$O23)/(Hospital!$Q23-1),0))),Hospital!$P23)</f>
        <v>1</v>
      </c>
      <c r="CM36" s="13" t="n">
        <f aca="false">MIN(IF(CM$6&lt;(Inmobiliario!$K$7-Hospital!$R23),0,IF('Modelo Hosp.'!CM$6=(Inmobiliario!$K$7-Hospital!$R23),Hospital!$O23,'Modelo Hosp.'!CL36+IFERROR((Hospital!$P23-Hospital!$O23)/(Hospital!$Q23-1),0))),Hospital!$P23)</f>
        <v>1</v>
      </c>
      <c r="CN36" s="13" t="n">
        <f aca="false">MIN(IF(CN$6&lt;(Inmobiliario!$K$7-Hospital!$R23),0,IF('Modelo Hosp.'!CN$6=(Inmobiliario!$K$7-Hospital!$R23),Hospital!$O23,'Modelo Hosp.'!CM36+IFERROR((Hospital!$P23-Hospital!$O23)/(Hospital!$Q23-1),0))),Hospital!$P23)</f>
        <v>1</v>
      </c>
      <c r="CO36" s="13" t="n">
        <f aca="false">MIN(IF(CO$6&lt;(Inmobiliario!$K$7-Hospital!$R23),0,IF('Modelo Hosp.'!CO$6=(Inmobiliario!$K$7-Hospital!$R23),Hospital!$O23,'Modelo Hosp.'!CN36+IFERROR((Hospital!$P23-Hospital!$O23)/(Hospital!$Q23-1),0))),Hospital!$P23)</f>
        <v>1</v>
      </c>
      <c r="CP36" s="13" t="n">
        <f aca="false">MIN(IF(CP$6&lt;(Inmobiliario!$K$7-Hospital!$R23),0,IF('Modelo Hosp.'!CP$6=(Inmobiliario!$K$7-Hospital!$R23),Hospital!$O23,'Modelo Hosp.'!CO36+IFERROR((Hospital!$P23-Hospital!$O23)/(Hospital!$Q23-1),0))),Hospital!$P23)</f>
        <v>1</v>
      </c>
      <c r="CQ36" s="13" t="n">
        <f aca="false">MIN(IF(CQ$6&lt;(Inmobiliario!$K$7-Hospital!$R23),0,IF('Modelo Hosp.'!CQ$6=(Inmobiliario!$K$7-Hospital!$R23),Hospital!$O23,'Modelo Hosp.'!CP36+IFERROR((Hospital!$P23-Hospital!$O23)/(Hospital!$Q23-1),0))),Hospital!$P23)</f>
        <v>1</v>
      </c>
      <c r="CR36" s="13" t="n">
        <f aca="false">MIN(IF(CR$6&lt;(Inmobiliario!$K$7-Hospital!$R23),0,IF('Modelo Hosp.'!CR$6=(Inmobiliario!$K$7-Hospital!$R23),Hospital!$O23,'Modelo Hosp.'!CQ36+IFERROR((Hospital!$P23-Hospital!$O23)/(Hospital!$Q23-1),0))),Hospital!$P23)</f>
        <v>1</v>
      </c>
      <c r="CS36" s="13" t="n">
        <f aca="false">MIN(IF(CS$6&lt;(Inmobiliario!$K$7-Hospital!$R23),0,IF('Modelo Hosp.'!CS$6=(Inmobiliario!$K$7-Hospital!$R23),Hospital!$O23,'Modelo Hosp.'!CR36+IFERROR((Hospital!$P23-Hospital!$O23)/(Hospital!$Q23-1),0))),Hospital!$P23)</f>
        <v>1</v>
      </c>
      <c r="CT36" s="13" t="n">
        <f aca="false">MIN(IF(CT$6&lt;(Inmobiliario!$K$7-Hospital!$R23),0,IF('Modelo Hosp.'!CT$6=(Inmobiliario!$K$7-Hospital!$R23),Hospital!$O23,'Modelo Hosp.'!CS36+IFERROR((Hospital!$P23-Hospital!$O23)/(Hospital!$Q23-1),0))),Hospital!$P23)</f>
        <v>1</v>
      </c>
      <c r="CU36" s="13" t="n">
        <f aca="false">MIN(IF(CU$6&lt;(Inmobiliario!$K$7-Hospital!$R23),0,IF('Modelo Hosp.'!CU$6=(Inmobiliario!$K$7-Hospital!$R23),Hospital!$O23,'Modelo Hosp.'!CT36+IFERROR((Hospital!$P23-Hospital!$O23)/(Hospital!$Q23-1),0))),Hospital!$P23)</f>
        <v>1</v>
      </c>
      <c r="CV36" s="13" t="n">
        <f aca="false">MIN(IF(CV$6&lt;(Inmobiliario!$K$7-Hospital!$R23),0,IF('Modelo Hosp.'!CV$6=(Inmobiliario!$K$7-Hospital!$R23),Hospital!$O23,'Modelo Hosp.'!CU36+IFERROR((Hospital!$P23-Hospital!$O23)/(Hospital!$Q23-1),0))),Hospital!$P23)</f>
        <v>1</v>
      </c>
      <c r="CW36" s="13" t="n">
        <f aca="false">MIN(IF(CW$6&lt;(Inmobiliario!$K$7-Hospital!$R23),0,IF('Modelo Hosp.'!CW$6=(Inmobiliario!$K$7-Hospital!$R23),Hospital!$O23,'Modelo Hosp.'!CV36+IFERROR((Hospital!$P23-Hospital!$O23)/(Hospital!$Q23-1),0))),Hospital!$P23)</f>
        <v>1</v>
      </c>
      <c r="CX36" s="13" t="n">
        <f aca="false">MIN(IF(CX$6&lt;(Inmobiliario!$K$7-Hospital!$R23),0,IF('Modelo Hosp.'!CX$6=(Inmobiliario!$K$7-Hospital!$R23),Hospital!$O23,'Modelo Hosp.'!CW36+IFERROR((Hospital!$P23-Hospital!$O23)/(Hospital!$Q23-1),0))),Hospital!$P23)</f>
        <v>1</v>
      </c>
      <c r="CY36" s="13" t="n">
        <f aca="false">MIN(IF(CY$6&lt;(Inmobiliario!$K$7-Hospital!$R23),0,IF('Modelo Hosp.'!CY$6=(Inmobiliario!$K$7-Hospital!$R23),Hospital!$O23,'Modelo Hosp.'!CX36+IFERROR((Hospital!$P23-Hospital!$O23)/(Hospital!$Q23-1),0))),Hospital!$P23)</f>
        <v>1</v>
      </c>
      <c r="CZ36" s="13" t="n">
        <f aca="false">MIN(IF(CZ$6&lt;(Inmobiliario!$K$7-Hospital!$R23),0,IF('Modelo Hosp.'!CZ$6=(Inmobiliario!$K$7-Hospital!$R23),Hospital!$O23,'Modelo Hosp.'!CY36+IFERROR((Hospital!$P23-Hospital!$O23)/(Hospital!$Q23-1),0))),Hospital!$P23)</f>
        <v>1</v>
      </c>
      <c r="DA36" s="13" t="n">
        <f aca="false">MIN(IF(DA$6&lt;(Inmobiliario!$K$7-Hospital!$R23),0,IF('Modelo Hosp.'!DA$6=(Inmobiliario!$K$7-Hospital!$R23),Hospital!$O23,'Modelo Hosp.'!CZ36+IFERROR((Hospital!$P23-Hospital!$O23)/(Hospital!$Q23-1),0))),Hospital!$P23)</f>
        <v>1</v>
      </c>
      <c r="DB36" s="13" t="n">
        <f aca="false">MIN(IF(DB$6&lt;(Inmobiliario!$K$7-Hospital!$R23),0,IF('Modelo Hosp.'!DB$6=(Inmobiliario!$K$7-Hospital!$R23),Hospital!$O23,'Modelo Hosp.'!DA36+IFERROR((Hospital!$P23-Hospital!$O23)/(Hospital!$Q23-1),0))),Hospital!$P23)</f>
        <v>1</v>
      </c>
      <c r="DC36" s="13" t="n">
        <f aca="false">MIN(IF(DC$6&lt;(Inmobiliario!$K$7-Hospital!$R23),0,IF('Modelo Hosp.'!DC$6=(Inmobiliario!$K$7-Hospital!$R23),Hospital!$O23,'Modelo Hosp.'!DB36+IFERROR((Hospital!$P23-Hospital!$O23)/(Hospital!$Q23-1),0))),Hospital!$P23)</f>
        <v>1</v>
      </c>
      <c r="DD36" s="13" t="n">
        <f aca="false">MIN(IF(DD$6&lt;(Inmobiliario!$K$7-Hospital!$R23),0,IF('Modelo Hosp.'!DD$6=(Inmobiliario!$K$7-Hospital!$R23),Hospital!$O23,'Modelo Hosp.'!DC36+IFERROR((Hospital!$P23-Hospital!$O23)/(Hospital!$Q23-1),0))),Hospital!$P23)</f>
        <v>1</v>
      </c>
      <c r="DE36" s="13" t="n">
        <f aca="false">MIN(IF(DE$6&lt;(Inmobiliario!$K$7-Hospital!$R23),0,IF('Modelo Hosp.'!DE$6=(Inmobiliario!$K$7-Hospital!$R23),Hospital!$O23,'Modelo Hosp.'!DD36+IFERROR((Hospital!$P23-Hospital!$O23)/(Hospital!$Q23-1),0))),Hospital!$P23)</f>
        <v>1</v>
      </c>
      <c r="DF36" s="13" t="n">
        <f aca="false">MIN(IF(DF$6&lt;(Inmobiliario!$K$7-Hospital!$R23),0,IF('Modelo Hosp.'!DF$6=(Inmobiliario!$K$7-Hospital!$R23),Hospital!$O23,'Modelo Hosp.'!DE36+IFERROR((Hospital!$P23-Hospital!$O23)/(Hospital!$Q23-1),0))),Hospital!$P23)</f>
        <v>1</v>
      </c>
      <c r="DG36" s="13" t="n">
        <f aca="false">MIN(IF(DG$6&lt;(Inmobiliario!$K$7-Hospital!$R23),0,IF('Modelo Hosp.'!DG$6=(Inmobiliario!$K$7-Hospital!$R23),Hospital!$O23,'Modelo Hosp.'!DF36+IFERROR((Hospital!$P23-Hospital!$O23)/(Hospital!$Q23-1),0))),Hospital!$P23)</f>
        <v>1</v>
      </c>
      <c r="DH36" s="13" t="n">
        <f aca="false">MIN(IF(DH$6&lt;(Inmobiliario!$K$7-Hospital!$R23),0,IF('Modelo Hosp.'!DH$6=(Inmobiliario!$K$7-Hospital!$R23),Hospital!$O23,'Modelo Hosp.'!DG36+IFERROR((Hospital!$P23-Hospital!$O23)/(Hospital!$Q23-1),0))),Hospital!$P23)</f>
        <v>1</v>
      </c>
      <c r="DI36" s="13" t="n">
        <f aca="false">MIN(IF(DI$6&lt;(Inmobiliario!$K$7-Hospital!$R23),0,IF('Modelo Hosp.'!DI$6=(Inmobiliario!$K$7-Hospital!$R23),Hospital!$O23,'Modelo Hosp.'!DH36+IFERROR((Hospital!$P23-Hospital!$O23)/(Hospital!$Q23-1),0))),Hospital!$P23)</f>
        <v>1</v>
      </c>
      <c r="DJ36" s="13" t="n">
        <f aca="false">MIN(IF(DJ$6&lt;(Inmobiliario!$K$7-Hospital!$R23),0,IF('Modelo Hosp.'!DJ$6=(Inmobiliario!$K$7-Hospital!$R23),Hospital!$O23,'Modelo Hosp.'!DI36+IFERROR((Hospital!$P23-Hospital!$O23)/(Hospital!$Q23-1),0))),Hospital!$P23)</f>
        <v>1</v>
      </c>
      <c r="DK36" s="13" t="n">
        <f aca="false">MIN(IF(DK$6&lt;(Inmobiliario!$K$7-Hospital!$R23),0,IF('Modelo Hosp.'!DK$6=(Inmobiliario!$K$7-Hospital!$R23),Hospital!$O23,'Modelo Hosp.'!DJ36+IFERROR((Hospital!$P23-Hospital!$O23)/(Hospital!$Q23-1),0))),Hospital!$P23)</f>
        <v>1</v>
      </c>
      <c r="DL36" s="13" t="n">
        <f aca="false">MIN(IF(DL$6&lt;(Inmobiliario!$K$7-Hospital!$R23),0,IF('Modelo Hosp.'!DL$6=(Inmobiliario!$K$7-Hospital!$R23),Hospital!$O23,'Modelo Hosp.'!DK36+IFERROR((Hospital!$P23-Hospital!$O23)/(Hospital!$Q23-1),0))),Hospital!$P23)</f>
        <v>1</v>
      </c>
      <c r="DM36" s="13" t="n">
        <f aca="false">MIN(IF(DM$6&lt;(Inmobiliario!$K$7-Hospital!$R23),0,IF('Modelo Hosp.'!DM$6=(Inmobiliario!$K$7-Hospital!$R23),Hospital!$O23,'Modelo Hosp.'!DL36+IFERROR((Hospital!$P23-Hospital!$O23)/(Hospital!$Q23-1),0))),Hospital!$P23)</f>
        <v>1</v>
      </c>
      <c r="DN36" s="13" t="n">
        <f aca="false">MIN(IF(DN$6&lt;(Inmobiliario!$K$7-Hospital!$R23),0,IF('Modelo Hosp.'!DN$6=(Inmobiliario!$K$7-Hospital!$R23),Hospital!$O23,'Modelo Hosp.'!DM36+IFERROR((Hospital!$P23-Hospital!$O23)/(Hospital!$Q23-1),0))),Hospital!$P23)</f>
        <v>1</v>
      </c>
      <c r="DO36" s="13" t="n">
        <f aca="false">MIN(IF(DO$6&lt;(Inmobiliario!$K$7-Hospital!$R23),0,IF('Modelo Hosp.'!DO$6=(Inmobiliario!$K$7-Hospital!$R23),Hospital!$O23,'Modelo Hosp.'!DN36+IFERROR((Hospital!$P23-Hospital!$O23)/(Hospital!$Q23-1),0))),Hospital!$P23)</f>
        <v>1</v>
      </c>
      <c r="DP36" s="13" t="n">
        <f aca="false">MIN(IF(DP$6&lt;(Inmobiliario!$K$7-Hospital!$R23),0,IF('Modelo Hosp.'!DP$6=(Inmobiliario!$K$7-Hospital!$R23),Hospital!$O23,'Modelo Hosp.'!DO36+IFERROR((Hospital!$P23-Hospital!$O23)/(Hospital!$Q23-1),0))),Hospital!$P23)</f>
        <v>1</v>
      </c>
      <c r="DQ36" s="13" t="n">
        <f aca="false">MIN(IF(DQ$6&lt;(Inmobiliario!$K$7-Hospital!$R23),0,IF('Modelo Hosp.'!DQ$6=(Inmobiliario!$K$7-Hospital!$R23),Hospital!$O23,'Modelo Hosp.'!DP36+IFERROR((Hospital!$P23-Hospital!$O23)/(Hospital!$Q23-1),0))),Hospital!$P23)</f>
        <v>1</v>
      </c>
      <c r="DR36" s="13" t="n">
        <f aca="false">MIN(IF(DR$6&lt;(Inmobiliario!$K$7-Hospital!$R23),0,IF('Modelo Hosp.'!DR$6=(Inmobiliario!$K$7-Hospital!$R23),Hospital!$O23,'Modelo Hosp.'!DQ36+IFERROR((Hospital!$P23-Hospital!$O23)/(Hospital!$Q23-1),0))),Hospital!$P23)</f>
        <v>1</v>
      </c>
      <c r="DS36" s="13" t="n">
        <f aca="false">MIN(IF(DS$6&lt;(Inmobiliario!$K$7-Hospital!$R23),0,IF('Modelo Hosp.'!DS$6=(Inmobiliario!$K$7-Hospital!$R23),Hospital!$O23,'Modelo Hosp.'!DR36+IFERROR((Hospital!$P23-Hospital!$O23)/(Hospital!$Q23-1),0))),Hospital!$P23)</f>
        <v>1</v>
      </c>
      <c r="DT36" s="13" t="n">
        <f aca="false">MIN(IF(DT$6&lt;(Inmobiliario!$K$7-Hospital!$R23),0,IF('Modelo Hosp.'!DT$6=(Inmobiliario!$K$7-Hospital!$R23),Hospital!$O23,'Modelo Hosp.'!DS36+IFERROR((Hospital!$P23-Hospital!$O23)/(Hospital!$Q23-1),0))),Hospital!$P23)</f>
        <v>1</v>
      </c>
      <c r="DU36" s="13" t="n">
        <f aca="false">MIN(IF(DU$6&lt;(Inmobiliario!$K$7-Hospital!$R23),0,IF('Modelo Hosp.'!DU$6=(Inmobiliario!$K$7-Hospital!$R23),Hospital!$O23,'Modelo Hosp.'!DT36+IFERROR((Hospital!$P23-Hospital!$O23)/(Hospital!$Q23-1),0))),Hospital!$P23)</f>
        <v>1</v>
      </c>
      <c r="DV36" s="13" t="n">
        <f aca="false">MIN(IF(DV$6&lt;(Inmobiliario!$K$7-Hospital!$R23),0,IF('Modelo Hosp.'!DV$6=(Inmobiliario!$K$7-Hospital!$R23),Hospital!$O23,'Modelo Hosp.'!DU36+IFERROR((Hospital!$P23-Hospital!$O23)/(Hospital!$Q23-1),0))),Hospital!$P23)</f>
        <v>1</v>
      </c>
      <c r="DW36" s="13" t="n">
        <f aca="false">MIN(IF(DW$6&lt;(Inmobiliario!$K$7-Hospital!$R23),0,IF('Modelo Hosp.'!DW$6=(Inmobiliario!$K$7-Hospital!$R23),Hospital!$O23,'Modelo Hosp.'!DV36+IFERROR((Hospital!$P23-Hospital!$O23)/(Hospital!$Q23-1),0))),Hospital!$P23)</f>
        <v>1</v>
      </c>
      <c r="DX36" s="13" t="n">
        <f aca="false">MIN(IF(DX$6&lt;(Inmobiliario!$K$7-Hospital!$R23),0,IF('Modelo Hosp.'!DX$6=(Inmobiliario!$K$7-Hospital!$R23),Hospital!$O23,'Modelo Hosp.'!DW36+IFERROR((Hospital!$P23-Hospital!$O23)/(Hospital!$Q23-1),0))),Hospital!$P23)</f>
        <v>1</v>
      </c>
      <c r="DY36" s="13" t="n">
        <f aca="false">MIN(IF(DY$6&lt;(Inmobiliario!$K$7-Hospital!$R23),0,IF('Modelo Hosp.'!DY$6=(Inmobiliario!$K$7-Hospital!$R23),Hospital!$O23,'Modelo Hosp.'!DX36+IFERROR((Hospital!$P23-Hospital!$O23)/(Hospital!$Q23-1),0))),Hospital!$P23)</f>
        <v>1</v>
      </c>
      <c r="DZ36" s="13" t="n">
        <f aca="false">MIN(IF(DZ$6&lt;(Inmobiliario!$K$7-Hospital!$R23),0,IF('Modelo Hosp.'!DZ$6=(Inmobiliario!$K$7-Hospital!$R23),Hospital!$O23,'Modelo Hosp.'!DY36+IFERROR((Hospital!$P23-Hospital!$O23)/(Hospital!$Q23-1),0))),Hospital!$P23)</f>
        <v>1</v>
      </c>
      <c r="EA36" s="13" t="n">
        <f aca="false">MIN(IF(EA$6&lt;(Inmobiliario!$K$7-Hospital!$R23),0,IF('Modelo Hosp.'!EA$6=(Inmobiliario!$K$7-Hospital!$R23),Hospital!$O23,'Modelo Hosp.'!DZ36+IFERROR((Hospital!$P23-Hospital!$O23)/(Hospital!$Q23-1),0))),Hospital!$P23)</f>
        <v>1</v>
      </c>
      <c r="EB36" s="13" t="n">
        <f aca="false">MIN(IF(EB$6&lt;(Inmobiliario!$K$7-Hospital!$R23),0,IF('Modelo Hosp.'!EB$6=(Inmobiliario!$K$7-Hospital!$R23),Hospital!$O23,'Modelo Hosp.'!EA36+IFERROR((Hospital!$P23-Hospital!$O23)/(Hospital!$Q23-1),0))),Hospital!$P23)</f>
        <v>1</v>
      </c>
      <c r="EC36" s="13" t="n">
        <f aca="false">MIN(IF(EC$6&lt;(Inmobiliario!$K$7-Hospital!$R23),0,IF('Modelo Hosp.'!EC$6=(Inmobiliario!$K$7-Hospital!$R23),Hospital!$O23,'Modelo Hosp.'!EB36+IFERROR((Hospital!$P23-Hospital!$O23)/(Hospital!$Q23-1),0))),Hospital!$P23)</f>
        <v>1</v>
      </c>
      <c r="ED36" s="13" t="n">
        <f aca="false">MIN(IF(ED$6&lt;(Inmobiliario!$K$7-Hospital!$R23),0,IF('Modelo Hosp.'!ED$6=(Inmobiliario!$K$7-Hospital!$R23),Hospital!$O23,'Modelo Hosp.'!EC36+IFERROR((Hospital!$P23-Hospital!$O23)/(Hospital!$Q23-1),0))),Hospital!$P23)</f>
        <v>1</v>
      </c>
      <c r="EE36" s="13" t="n">
        <f aca="false">MIN(IF(EE$6&lt;(Inmobiliario!$K$7-Hospital!$R23),0,IF('Modelo Hosp.'!EE$6=(Inmobiliario!$K$7-Hospital!$R23),Hospital!$O23,'Modelo Hosp.'!ED36+IFERROR((Hospital!$P23-Hospital!$O23)/(Hospital!$Q23-1),0))),Hospital!$P23)</f>
        <v>1</v>
      </c>
      <c r="EF36" s="13" t="n">
        <f aca="false">MIN(IF(EF$6&lt;(Inmobiliario!$K$7-Hospital!$R23),0,IF('Modelo Hosp.'!EF$6=(Inmobiliario!$K$7-Hospital!$R23),Hospital!$O23,'Modelo Hosp.'!EE36+IFERROR((Hospital!$P23-Hospital!$O23)/(Hospital!$Q23-1),0))),Hospital!$P23)</f>
        <v>1</v>
      </c>
      <c r="EG36" s="13" t="n">
        <f aca="false">MIN(IF(EG$6&lt;(Inmobiliario!$K$7-Hospital!$R23),0,IF('Modelo Hosp.'!EG$6=(Inmobiliario!$K$7-Hospital!$R23),Hospital!$O23,'Modelo Hosp.'!EF36+IFERROR((Hospital!$P23-Hospital!$O23)/(Hospital!$Q23-1),0))),Hospital!$P23)</f>
        <v>1</v>
      </c>
      <c r="EH36" s="13" t="n">
        <f aca="false">MIN(IF(EH$6&lt;(Inmobiliario!$K$7-Hospital!$R23),0,IF('Modelo Hosp.'!EH$6=(Inmobiliario!$K$7-Hospital!$R23),Hospital!$O23,'Modelo Hosp.'!EG36+IFERROR((Hospital!$P23-Hospital!$O23)/(Hospital!$Q23-1),0))),Hospital!$P23)</f>
        <v>1</v>
      </c>
      <c r="EI36" s="13" t="n">
        <f aca="false">MIN(IF(EI$6&lt;(Inmobiliario!$K$7-Hospital!$R23),0,IF('Modelo Hosp.'!EI$6=(Inmobiliario!$K$7-Hospital!$R23),Hospital!$O23,'Modelo Hosp.'!EH36+IFERROR((Hospital!$P23-Hospital!$O23)/(Hospital!$Q23-1),0))),Hospital!$P23)</f>
        <v>1</v>
      </c>
      <c r="EJ36" s="13" t="n">
        <f aca="false">MIN(IF(EJ$6&lt;(Inmobiliario!$K$7-Hospital!$R23),0,IF('Modelo Hosp.'!EJ$6=(Inmobiliario!$K$7-Hospital!$R23),Hospital!$O23,'Modelo Hosp.'!EI36+IFERROR((Hospital!$P23-Hospital!$O23)/(Hospital!$Q23-1),0))),Hospital!$P23)</f>
        <v>1</v>
      </c>
    </row>
    <row r="37" customFormat="false" ht="12" hidden="false" customHeight="false" outlineLevel="0" collapsed="false">
      <c r="S37" s="1" t="s">
        <v>353</v>
      </c>
      <c r="U37" s="13" t="n">
        <f aca="false">MIN(IF(U$6&lt;(Inmobiliario!$K$7-Hospital!$R24),0,IF('Modelo Hosp.'!U$6=(Inmobiliario!$K$7-Hospital!$R24),Hospital!$O24,'Modelo Hosp.'!T37+IFERROR((Hospital!$P24-Hospital!$O24)/(Hospital!$Q24-1),0))),Hospital!$P24)</f>
        <v>0</v>
      </c>
      <c r="V37" s="13" t="n">
        <f aca="false">MIN(IF(V$6&lt;(Inmobiliario!$K$7-Hospital!$R24),0,IF('Modelo Hosp.'!V$6=(Inmobiliario!$K$7-Hospital!$R24),Hospital!$O24,'Modelo Hosp.'!U37+IFERROR((Hospital!$P24-Hospital!$O24)/(Hospital!$Q24-1),0))),Hospital!$P24)</f>
        <v>0</v>
      </c>
      <c r="W37" s="13" t="n">
        <f aca="false">MIN(IF(W$6&lt;(Inmobiliario!$K$7-Hospital!$R24),0,IF('Modelo Hosp.'!W$6=(Inmobiliario!$K$7-Hospital!$R24),Hospital!$O24,'Modelo Hosp.'!V37+IFERROR((Hospital!$P24-Hospital!$O24)/(Hospital!$Q24-1),0))),Hospital!$P24)</f>
        <v>0</v>
      </c>
      <c r="X37" s="13" t="n">
        <f aca="false">MIN(IF(X$6&lt;(Inmobiliario!$K$7-Hospital!$R24),0,IF('Modelo Hosp.'!X$6=(Inmobiliario!$K$7-Hospital!$R24),Hospital!$O24,'Modelo Hosp.'!W37+IFERROR((Hospital!$P24-Hospital!$O24)/(Hospital!$Q24-1),0))),Hospital!$P24)</f>
        <v>0</v>
      </c>
      <c r="Y37" s="13" t="n">
        <f aca="false">MIN(IF(Y$6&lt;(Inmobiliario!$K$7-Hospital!$R24),0,IF('Modelo Hosp.'!Y$6=(Inmobiliario!$K$7-Hospital!$R24),Hospital!$O24,'Modelo Hosp.'!X37+IFERROR((Hospital!$P24-Hospital!$O24)/(Hospital!$Q24-1),0))),Hospital!$P24)</f>
        <v>0</v>
      </c>
      <c r="Z37" s="13" t="n">
        <f aca="false">MIN(IF(Z$6&lt;(Inmobiliario!$K$7-Hospital!$R24),0,IF('Modelo Hosp.'!Z$6=(Inmobiliario!$K$7-Hospital!$R24),Hospital!$O24,'Modelo Hosp.'!Y37+IFERROR((Hospital!$P24-Hospital!$O24)/(Hospital!$Q24-1),0))),Hospital!$P24)</f>
        <v>0</v>
      </c>
      <c r="AA37" s="13" t="n">
        <f aca="false">MIN(IF(AA$6&lt;(Inmobiliario!$K$7-Hospital!$R24),0,IF('Modelo Hosp.'!AA$6=(Inmobiliario!$K$7-Hospital!$R24),Hospital!$O24,'Modelo Hosp.'!Z37+IFERROR((Hospital!$P24-Hospital!$O24)/(Hospital!$Q24-1),0))),Hospital!$P24)</f>
        <v>0</v>
      </c>
      <c r="AB37" s="13" t="n">
        <f aca="false">MIN(IF(AB$6&lt;(Inmobiliario!$K$7-Hospital!$R24),0,IF('Modelo Hosp.'!AB$6=(Inmobiliario!$K$7-Hospital!$R24),Hospital!$O24,'Modelo Hosp.'!AA37+IFERROR((Hospital!$P24-Hospital!$O24)/(Hospital!$Q24-1),0))),Hospital!$P24)</f>
        <v>0</v>
      </c>
      <c r="AC37" s="13" t="n">
        <f aca="false">MIN(IF(AC$6&lt;(Inmobiliario!$K$7-Hospital!$R24),0,IF('Modelo Hosp.'!AC$6=(Inmobiliario!$K$7-Hospital!$R24),Hospital!$O24,'Modelo Hosp.'!AB37+IFERROR((Hospital!$P24-Hospital!$O24)/(Hospital!$Q24-1),0))),Hospital!$P24)</f>
        <v>0</v>
      </c>
      <c r="AD37" s="13" t="n">
        <f aca="false">MIN(IF(AD$6&lt;(Inmobiliario!$K$7-Hospital!$R24),0,IF('Modelo Hosp.'!AD$6=(Inmobiliario!$K$7-Hospital!$R24),Hospital!$O24,'Modelo Hosp.'!AC37+IFERROR((Hospital!$P24-Hospital!$O24)/(Hospital!$Q24-1),0))),Hospital!$P24)</f>
        <v>0</v>
      </c>
      <c r="AE37" s="13" t="n">
        <f aca="false">MIN(IF(AE$6&lt;(Inmobiliario!$K$7-Hospital!$R24),0,IF('Modelo Hosp.'!AE$6=(Inmobiliario!$K$7-Hospital!$R24),Hospital!$O24,'Modelo Hosp.'!AD37+IFERROR((Hospital!$P24-Hospital!$O24)/(Hospital!$Q24-1),0))),Hospital!$P24)</f>
        <v>0</v>
      </c>
      <c r="AF37" s="13" t="n">
        <f aca="false">MIN(IF(AF$6&lt;(Inmobiliario!$K$7-Hospital!$R24),0,IF('Modelo Hosp.'!AF$6=(Inmobiliario!$K$7-Hospital!$R24),Hospital!$O24,'Modelo Hosp.'!AE37+IFERROR((Hospital!$P24-Hospital!$O24)/(Hospital!$Q24-1),0))),Hospital!$P24)</f>
        <v>0</v>
      </c>
      <c r="AG37" s="13" t="n">
        <f aca="false">MIN(IF(AG$6&lt;(Inmobiliario!$K$7-Hospital!$R24),0,IF('Modelo Hosp.'!AG$6=(Inmobiliario!$K$7-Hospital!$R24),Hospital!$O24,'Modelo Hosp.'!AF37+IFERROR((Hospital!$P24-Hospital!$O24)/(Hospital!$Q24-1),0))),Hospital!$P24)</f>
        <v>1</v>
      </c>
      <c r="AH37" s="13" t="n">
        <f aca="false">MIN(IF(AH$6&lt;(Inmobiliario!$K$7-Hospital!$R24),0,IF('Modelo Hosp.'!AH$6=(Inmobiliario!$K$7-Hospital!$R24),Hospital!$O24,'Modelo Hosp.'!AG37+IFERROR((Hospital!$P24-Hospital!$O24)/(Hospital!$Q24-1),0))),Hospital!$P24)</f>
        <v>1.04347826086957</v>
      </c>
      <c r="AI37" s="13" t="n">
        <f aca="false">MIN(IF(AI$6&lt;(Inmobiliario!$K$7-Hospital!$R24),0,IF('Modelo Hosp.'!AI$6=(Inmobiliario!$K$7-Hospital!$R24),Hospital!$O24,'Modelo Hosp.'!AH37+IFERROR((Hospital!$P24-Hospital!$O24)/(Hospital!$Q24-1),0))),Hospital!$P24)</f>
        <v>1.08695652173913</v>
      </c>
      <c r="AJ37" s="13" t="n">
        <f aca="false">MIN(IF(AJ$6&lt;(Inmobiliario!$K$7-Hospital!$R24),0,IF('Modelo Hosp.'!AJ$6=(Inmobiliario!$K$7-Hospital!$R24),Hospital!$O24,'Modelo Hosp.'!AI37+IFERROR((Hospital!$P24-Hospital!$O24)/(Hospital!$Q24-1),0))),Hospital!$P24)</f>
        <v>1.1304347826087</v>
      </c>
      <c r="AK37" s="13" t="n">
        <f aca="false">MIN(IF(AK$6&lt;(Inmobiliario!$K$7-Hospital!$R24),0,IF('Modelo Hosp.'!AK$6=(Inmobiliario!$K$7-Hospital!$R24),Hospital!$O24,'Modelo Hosp.'!AJ37+IFERROR((Hospital!$P24-Hospital!$O24)/(Hospital!$Q24-1),0))),Hospital!$P24)</f>
        <v>1.17391304347826</v>
      </c>
      <c r="AL37" s="13" t="n">
        <f aca="false">MIN(IF(AL$6&lt;(Inmobiliario!$K$7-Hospital!$R24),0,IF('Modelo Hosp.'!AL$6=(Inmobiliario!$K$7-Hospital!$R24),Hospital!$O24,'Modelo Hosp.'!AK37+IFERROR((Hospital!$P24-Hospital!$O24)/(Hospital!$Q24-1),0))),Hospital!$P24)</f>
        <v>1.21739130434783</v>
      </c>
      <c r="AM37" s="13" t="n">
        <f aca="false">MIN(IF(AM$6&lt;(Inmobiliario!$K$7-Hospital!$R24),0,IF('Modelo Hosp.'!AM$6=(Inmobiliario!$K$7-Hospital!$R24),Hospital!$O24,'Modelo Hosp.'!AL37+IFERROR((Hospital!$P24-Hospital!$O24)/(Hospital!$Q24-1),0))),Hospital!$P24)</f>
        <v>1.26086956521739</v>
      </c>
      <c r="AN37" s="13" t="n">
        <f aca="false">MIN(IF(AN$6&lt;(Inmobiliario!$K$7-Hospital!$R24),0,IF('Modelo Hosp.'!AN$6=(Inmobiliario!$K$7-Hospital!$R24),Hospital!$O24,'Modelo Hosp.'!AM37+IFERROR((Hospital!$P24-Hospital!$O24)/(Hospital!$Q24-1),0))),Hospital!$P24)</f>
        <v>1.30434782608696</v>
      </c>
      <c r="AO37" s="13" t="n">
        <f aca="false">MIN(IF(AO$6&lt;(Inmobiliario!$K$7-Hospital!$R24),0,IF('Modelo Hosp.'!AO$6=(Inmobiliario!$K$7-Hospital!$R24),Hospital!$O24,'Modelo Hosp.'!AN37+IFERROR((Hospital!$P24-Hospital!$O24)/(Hospital!$Q24-1),0))),Hospital!$P24)</f>
        <v>1.34782608695652</v>
      </c>
      <c r="AP37" s="13" t="n">
        <f aca="false">MIN(IF(AP$6&lt;(Inmobiliario!$K$7-Hospital!$R24),0,IF('Modelo Hosp.'!AP$6=(Inmobiliario!$K$7-Hospital!$R24),Hospital!$O24,'Modelo Hosp.'!AO37+IFERROR((Hospital!$P24-Hospital!$O24)/(Hospital!$Q24-1),0))),Hospital!$P24)</f>
        <v>1.39130434782609</v>
      </c>
      <c r="AQ37" s="13" t="n">
        <f aca="false">MIN(IF(AQ$6&lt;(Inmobiliario!$K$7-Hospital!$R24),0,IF('Modelo Hosp.'!AQ$6=(Inmobiliario!$K$7-Hospital!$R24),Hospital!$O24,'Modelo Hosp.'!AP37+IFERROR((Hospital!$P24-Hospital!$O24)/(Hospital!$Q24-1),0))),Hospital!$P24)</f>
        <v>1.43478260869565</v>
      </c>
      <c r="AR37" s="13" t="n">
        <f aca="false">MIN(IF(AR$6&lt;(Inmobiliario!$K$7-Hospital!$R24),0,IF('Modelo Hosp.'!AR$6=(Inmobiliario!$K$7-Hospital!$R24),Hospital!$O24,'Modelo Hosp.'!AQ37+IFERROR((Hospital!$P24-Hospital!$O24)/(Hospital!$Q24-1),0))),Hospital!$P24)</f>
        <v>1.47826086956522</v>
      </c>
      <c r="AS37" s="13" t="n">
        <f aca="false">MIN(IF(AS$6&lt;(Inmobiliario!$K$7-Hospital!$R24),0,IF('Modelo Hosp.'!AS$6=(Inmobiliario!$K$7-Hospital!$R24),Hospital!$O24,'Modelo Hosp.'!AR37+IFERROR((Hospital!$P24-Hospital!$O24)/(Hospital!$Q24-1),0))),Hospital!$P24)</f>
        <v>1.52173913043478</v>
      </c>
      <c r="AT37" s="13" t="n">
        <f aca="false">MIN(IF(AT$6&lt;(Inmobiliario!$K$7-Hospital!$R24),0,IF('Modelo Hosp.'!AT$6=(Inmobiliario!$K$7-Hospital!$R24),Hospital!$O24,'Modelo Hosp.'!AS37+IFERROR((Hospital!$P24-Hospital!$O24)/(Hospital!$Q24-1),0))),Hospital!$P24)</f>
        <v>1.56521739130435</v>
      </c>
      <c r="AU37" s="13" t="n">
        <f aca="false">MIN(IF(AU$6&lt;(Inmobiliario!$K$7-Hospital!$R24),0,IF('Modelo Hosp.'!AU$6=(Inmobiliario!$K$7-Hospital!$R24),Hospital!$O24,'Modelo Hosp.'!AT37+IFERROR((Hospital!$P24-Hospital!$O24)/(Hospital!$Q24-1),0))),Hospital!$P24)</f>
        <v>1.60869565217391</v>
      </c>
      <c r="AV37" s="13" t="n">
        <f aca="false">MIN(IF(AV$6&lt;(Inmobiliario!$K$7-Hospital!$R24),0,IF('Modelo Hosp.'!AV$6=(Inmobiliario!$K$7-Hospital!$R24),Hospital!$O24,'Modelo Hosp.'!AU37+IFERROR((Hospital!$P24-Hospital!$O24)/(Hospital!$Q24-1),0))),Hospital!$P24)</f>
        <v>1.65217391304348</v>
      </c>
      <c r="AW37" s="13" t="n">
        <f aca="false">MIN(IF(AW$6&lt;(Inmobiliario!$K$7-Hospital!$R24),0,IF('Modelo Hosp.'!AW$6=(Inmobiliario!$K$7-Hospital!$R24),Hospital!$O24,'Modelo Hosp.'!AV37+IFERROR((Hospital!$P24-Hospital!$O24)/(Hospital!$Q24-1),0))),Hospital!$P24)</f>
        <v>1.69565217391304</v>
      </c>
      <c r="AX37" s="13" t="n">
        <f aca="false">MIN(IF(AX$6&lt;(Inmobiliario!$K$7-Hospital!$R24),0,IF('Modelo Hosp.'!AX$6=(Inmobiliario!$K$7-Hospital!$R24),Hospital!$O24,'Modelo Hosp.'!AW37+IFERROR((Hospital!$P24-Hospital!$O24)/(Hospital!$Q24-1),0))),Hospital!$P24)</f>
        <v>1.73913043478261</v>
      </c>
      <c r="AY37" s="13" t="n">
        <f aca="false">MIN(IF(AY$6&lt;(Inmobiliario!$K$7-Hospital!$R24),0,IF('Modelo Hosp.'!AY$6=(Inmobiliario!$K$7-Hospital!$R24),Hospital!$O24,'Modelo Hosp.'!AX37+IFERROR((Hospital!$P24-Hospital!$O24)/(Hospital!$Q24-1),0))),Hospital!$P24)</f>
        <v>1.78260869565217</v>
      </c>
      <c r="AZ37" s="13" t="n">
        <f aca="false">MIN(IF(AZ$6&lt;(Inmobiliario!$K$7-Hospital!$R24),0,IF('Modelo Hosp.'!AZ$6=(Inmobiliario!$K$7-Hospital!$R24),Hospital!$O24,'Modelo Hosp.'!AY37+IFERROR((Hospital!$P24-Hospital!$O24)/(Hospital!$Q24-1),0))),Hospital!$P24)</f>
        <v>1.82608695652174</v>
      </c>
      <c r="BA37" s="13" t="n">
        <f aca="false">MIN(IF(BA$6&lt;(Inmobiliario!$K$7-Hospital!$R24),0,IF('Modelo Hosp.'!BA$6=(Inmobiliario!$K$7-Hospital!$R24),Hospital!$O24,'Modelo Hosp.'!AZ37+IFERROR((Hospital!$P24-Hospital!$O24)/(Hospital!$Q24-1),0))),Hospital!$P24)</f>
        <v>1.8695652173913</v>
      </c>
      <c r="BB37" s="13" t="n">
        <f aca="false">MIN(IF(BB$6&lt;(Inmobiliario!$K$7-Hospital!$R24),0,IF('Modelo Hosp.'!BB$6=(Inmobiliario!$K$7-Hospital!$R24),Hospital!$O24,'Modelo Hosp.'!BA37+IFERROR((Hospital!$P24-Hospital!$O24)/(Hospital!$Q24-1),0))),Hospital!$P24)</f>
        <v>1.91304347826087</v>
      </c>
      <c r="BC37" s="13" t="n">
        <f aca="false">MIN(IF(BC$6&lt;(Inmobiliario!$K$7-Hospital!$R24),0,IF('Modelo Hosp.'!BC$6=(Inmobiliario!$K$7-Hospital!$R24),Hospital!$O24,'Modelo Hosp.'!BB37+IFERROR((Hospital!$P24-Hospital!$O24)/(Hospital!$Q24-1),0))),Hospital!$P24)</f>
        <v>1.95652173913043</v>
      </c>
      <c r="BD37" s="13" t="n">
        <f aca="false">MIN(IF(BD$6&lt;(Inmobiliario!$K$7-Hospital!$R24),0,IF('Modelo Hosp.'!BD$6=(Inmobiliario!$K$7-Hospital!$R24),Hospital!$O24,'Modelo Hosp.'!BC37+IFERROR((Hospital!$P24-Hospital!$O24)/(Hospital!$Q24-1),0))),Hospital!$P24)</f>
        <v>2</v>
      </c>
      <c r="BE37" s="13" t="n">
        <f aca="false">MIN(IF(BE$6&lt;(Inmobiliario!$K$7-Hospital!$R24),0,IF('Modelo Hosp.'!BE$6=(Inmobiliario!$K$7-Hospital!$R24),Hospital!$O24,'Modelo Hosp.'!BD37+IFERROR((Hospital!$P24-Hospital!$O24)/(Hospital!$Q24-1),0))),Hospital!$P24)</f>
        <v>2</v>
      </c>
      <c r="BF37" s="13" t="n">
        <f aca="false">MIN(IF(BF$6&lt;(Inmobiliario!$K$7-Hospital!$R24),0,IF('Modelo Hosp.'!BF$6=(Inmobiliario!$K$7-Hospital!$R24),Hospital!$O24,'Modelo Hosp.'!BE37+IFERROR((Hospital!$P24-Hospital!$O24)/(Hospital!$Q24-1),0))),Hospital!$P24)</f>
        <v>2</v>
      </c>
      <c r="BG37" s="13" t="n">
        <f aca="false">MIN(IF(BG$6&lt;(Inmobiliario!$K$7-Hospital!$R24),0,IF('Modelo Hosp.'!BG$6=(Inmobiliario!$K$7-Hospital!$R24),Hospital!$O24,'Modelo Hosp.'!BF37+IFERROR((Hospital!$P24-Hospital!$O24)/(Hospital!$Q24-1),0))),Hospital!$P24)</f>
        <v>2</v>
      </c>
      <c r="BH37" s="13" t="n">
        <f aca="false">MIN(IF(BH$6&lt;(Inmobiliario!$K$7-Hospital!$R24),0,IF('Modelo Hosp.'!BH$6=(Inmobiliario!$K$7-Hospital!$R24),Hospital!$O24,'Modelo Hosp.'!BG37+IFERROR((Hospital!$P24-Hospital!$O24)/(Hospital!$Q24-1),0))),Hospital!$P24)</f>
        <v>2</v>
      </c>
      <c r="BI37" s="13" t="n">
        <f aca="false">MIN(IF(BI$6&lt;(Inmobiliario!$K$7-Hospital!$R24),0,IF('Modelo Hosp.'!BI$6=(Inmobiliario!$K$7-Hospital!$R24),Hospital!$O24,'Modelo Hosp.'!BH37+IFERROR((Hospital!$P24-Hospital!$O24)/(Hospital!$Q24-1),0))),Hospital!$P24)</f>
        <v>2</v>
      </c>
      <c r="BJ37" s="13" t="n">
        <f aca="false">MIN(IF(BJ$6&lt;(Inmobiliario!$K$7-Hospital!$R24),0,IF('Modelo Hosp.'!BJ$6=(Inmobiliario!$K$7-Hospital!$R24),Hospital!$O24,'Modelo Hosp.'!BI37+IFERROR((Hospital!$P24-Hospital!$O24)/(Hospital!$Q24-1),0))),Hospital!$P24)</f>
        <v>2</v>
      </c>
      <c r="BK37" s="13" t="n">
        <f aca="false">MIN(IF(BK$6&lt;(Inmobiliario!$K$7-Hospital!$R24),0,IF('Modelo Hosp.'!BK$6=(Inmobiliario!$K$7-Hospital!$R24),Hospital!$O24,'Modelo Hosp.'!BJ37+IFERROR((Hospital!$P24-Hospital!$O24)/(Hospital!$Q24-1),0))),Hospital!$P24)</f>
        <v>2</v>
      </c>
      <c r="BL37" s="13" t="n">
        <f aca="false">MIN(IF(BL$6&lt;(Inmobiliario!$K$7-Hospital!$R24),0,IF('Modelo Hosp.'!BL$6=(Inmobiliario!$K$7-Hospital!$R24),Hospital!$O24,'Modelo Hosp.'!BK37+IFERROR((Hospital!$P24-Hospital!$O24)/(Hospital!$Q24-1),0))),Hospital!$P24)</f>
        <v>2</v>
      </c>
      <c r="BM37" s="13" t="n">
        <f aca="false">MIN(IF(BM$6&lt;(Inmobiliario!$K$7-Hospital!$R24),0,IF('Modelo Hosp.'!BM$6=(Inmobiliario!$K$7-Hospital!$R24),Hospital!$O24,'Modelo Hosp.'!BL37+IFERROR((Hospital!$P24-Hospital!$O24)/(Hospital!$Q24-1),0))),Hospital!$P24)</f>
        <v>2</v>
      </c>
      <c r="BN37" s="13" t="n">
        <f aca="false">MIN(IF(BN$6&lt;(Inmobiliario!$K$7-Hospital!$R24),0,IF('Modelo Hosp.'!BN$6=(Inmobiliario!$K$7-Hospital!$R24),Hospital!$O24,'Modelo Hosp.'!BM37+IFERROR((Hospital!$P24-Hospital!$O24)/(Hospital!$Q24-1),0))),Hospital!$P24)</f>
        <v>2</v>
      </c>
      <c r="BO37" s="13" t="n">
        <f aca="false">MIN(IF(BO$6&lt;(Inmobiliario!$K$7-Hospital!$R24),0,IF('Modelo Hosp.'!BO$6=(Inmobiliario!$K$7-Hospital!$R24),Hospital!$O24,'Modelo Hosp.'!BN37+IFERROR((Hospital!$P24-Hospital!$O24)/(Hospital!$Q24-1),0))),Hospital!$P24)</f>
        <v>2</v>
      </c>
      <c r="BP37" s="13" t="n">
        <f aca="false">MIN(IF(BP$6&lt;(Inmobiliario!$K$7-Hospital!$R24),0,IF('Modelo Hosp.'!BP$6=(Inmobiliario!$K$7-Hospital!$R24),Hospital!$O24,'Modelo Hosp.'!BO37+IFERROR((Hospital!$P24-Hospital!$O24)/(Hospital!$Q24-1),0))),Hospital!$P24)</f>
        <v>2</v>
      </c>
      <c r="BQ37" s="13" t="n">
        <f aca="false">MIN(IF(BQ$6&lt;(Inmobiliario!$K$7-Hospital!$R24),0,IF('Modelo Hosp.'!BQ$6=(Inmobiliario!$K$7-Hospital!$R24),Hospital!$O24,'Modelo Hosp.'!BP37+IFERROR((Hospital!$P24-Hospital!$O24)/(Hospital!$Q24-1),0))),Hospital!$P24)</f>
        <v>2</v>
      </c>
      <c r="BR37" s="13" t="n">
        <f aca="false">MIN(IF(BR$6&lt;(Inmobiliario!$K$7-Hospital!$R24),0,IF('Modelo Hosp.'!BR$6=(Inmobiliario!$K$7-Hospital!$R24),Hospital!$O24,'Modelo Hosp.'!BQ37+IFERROR((Hospital!$P24-Hospital!$O24)/(Hospital!$Q24-1),0))),Hospital!$P24)</f>
        <v>2</v>
      </c>
      <c r="BS37" s="13" t="n">
        <f aca="false">MIN(IF(BS$6&lt;(Inmobiliario!$K$7-Hospital!$R24),0,IF('Modelo Hosp.'!BS$6=(Inmobiliario!$K$7-Hospital!$R24),Hospital!$O24,'Modelo Hosp.'!BR37+IFERROR((Hospital!$P24-Hospital!$O24)/(Hospital!$Q24-1),0))),Hospital!$P24)</f>
        <v>2</v>
      </c>
      <c r="BT37" s="13" t="n">
        <f aca="false">MIN(IF(BT$6&lt;(Inmobiliario!$K$7-Hospital!$R24),0,IF('Modelo Hosp.'!BT$6=(Inmobiliario!$K$7-Hospital!$R24),Hospital!$O24,'Modelo Hosp.'!BS37+IFERROR((Hospital!$P24-Hospital!$O24)/(Hospital!$Q24-1),0))),Hospital!$P24)</f>
        <v>2</v>
      </c>
      <c r="BU37" s="13" t="n">
        <f aca="false">MIN(IF(BU$6&lt;(Inmobiliario!$K$7-Hospital!$R24),0,IF('Modelo Hosp.'!BU$6=(Inmobiliario!$K$7-Hospital!$R24),Hospital!$O24,'Modelo Hosp.'!BT37+IFERROR((Hospital!$P24-Hospital!$O24)/(Hospital!$Q24-1),0))),Hospital!$P24)</f>
        <v>2</v>
      </c>
      <c r="BV37" s="13" t="n">
        <f aca="false">MIN(IF(BV$6&lt;(Inmobiliario!$K$7-Hospital!$R24),0,IF('Modelo Hosp.'!BV$6=(Inmobiliario!$K$7-Hospital!$R24),Hospital!$O24,'Modelo Hosp.'!BU37+IFERROR((Hospital!$P24-Hospital!$O24)/(Hospital!$Q24-1),0))),Hospital!$P24)</f>
        <v>2</v>
      </c>
      <c r="BW37" s="13" t="n">
        <f aca="false">MIN(IF(BW$6&lt;(Inmobiliario!$K$7-Hospital!$R24),0,IF('Modelo Hosp.'!BW$6=(Inmobiliario!$K$7-Hospital!$R24),Hospital!$O24,'Modelo Hosp.'!BV37+IFERROR((Hospital!$P24-Hospital!$O24)/(Hospital!$Q24-1),0))),Hospital!$P24)</f>
        <v>2</v>
      </c>
      <c r="BX37" s="13" t="n">
        <f aca="false">MIN(IF(BX$6&lt;(Inmobiliario!$K$7-Hospital!$R24),0,IF('Modelo Hosp.'!BX$6=(Inmobiliario!$K$7-Hospital!$R24),Hospital!$O24,'Modelo Hosp.'!BW37+IFERROR((Hospital!$P24-Hospital!$O24)/(Hospital!$Q24-1),0))),Hospital!$P24)</f>
        <v>2</v>
      </c>
      <c r="BY37" s="13" t="n">
        <f aca="false">MIN(IF(BY$6&lt;(Inmobiliario!$K$7-Hospital!$R24),0,IF('Modelo Hosp.'!BY$6=(Inmobiliario!$K$7-Hospital!$R24),Hospital!$O24,'Modelo Hosp.'!BX37+IFERROR((Hospital!$P24-Hospital!$O24)/(Hospital!$Q24-1),0))),Hospital!$P24)</f>
        <v>2</v>
      </c>
      <c r="BZ37" s="13" t="n">
        <f aca="false">MIN(IF(BZ$6&lt;(Inmobiliario!$K$7-Hospital!$R24),0,IF('Modelo Hosp.'!BZ$6=(Inmobiliario!$K$7-Hospital!$R24),Hospital!$O24,'Modelo Hosp.'!BY37+IFERROR((Hospital!$P24-Hospital!$O24)/(Hospital!$Q24-1),0))),Hospital!$P24)</f>
        <v>2</v>
      </c>
      <c r="CA37" s="13" t="n">
        <f aca="false">MIN(IF(CA$6&lt;(Inmobiliario!$K$7-Hospital!$R24),0,IF('Modelo Hosp.'!CA$6=(Inmobiliario!$K$7-Hospital!$R24),Hospital!$O24,'Modelo Hosp.'!BZ37+IFERROR((Hospital!$P24-Hospital!$O24)/(Hospital!$Q24-1),0))),Hospital!$P24)</f>
        <v>2</v>
      </c>
      <c r="CB37" s="13" t="n">
        <f aca="false">MIN(IF(CB$6&lt;(Inmobiliario!$K$7-Hospital!$R24),0,IF('Modelo Hosp.'!CB$6=(Inmobiliario!$K$7-Hospital!$R24),Hospital!$O24,'Modelo Hosp.'!CA37+IFERROR((Hospital!$P24-Hospital!$O24)/(Hospital!$Q24-1),0))),Hospital!$P24)</f>
        <v>2</v>
      </c>
      <c r="CC37" s="13" t="n">
        <f aca="false">MIN(IF(CC$6&lt;(Inmobiliario!$K$7-Hospital!$R24),0,IF('Modelo Hosp.'!CC$6=(Inmobiliario!$K$7-Hospital!$R24),Hospital!$O24,'Modelo Hosp.'!CB37+IFERROR((Hospital!$P24-Hospital!$O24)/(Hospital!$Q24-1),0))),Hospital!$P24)</f>
        <v>2</v>
      </c>
      <c r="CD37" s="13" t="n">
        <f aca="false">MIN(IF(CD$6&lt;(Inmobiliario!$K$7-Hospital!$R24),0,IF('Modelo Hosp.'!CD$6=(Inmobiliario!$K$7-Hospital!$R24),Hospital!$O24,'Modelo Hosp.'!CC37+IFERROR((Hospital!$P24-Hospital!$O24)/(Hospital!$Q24-1),0))),Hospital!$P24)</f>
        <v>2</v>
      </c>
      <c r="CE37" s="13" t="n">
        <f aca="false">MIN(IF(CE$6&lt;(Inmobiliario!$K$7-Hospital!$R24),0,IF('Modelo Hosp.'!CE$6=(Inmobiliario!$K$7-Hospital!$R24),Hospital!$O24,'Modelo Hosp.'!CD37+IFERROR((Hospital!$P24-Hospital!$O24)/(Hospital!$Q24-1),0))),Hospital!$P24)</f>
        <v>2</v>
      </c>
      <c r="CF37" s="13" t="n">
        <f aca="false">MIN(IF(CF$6&lt;(Inmobiliario!$K$7-Hospital!$R24),0,IF('Modelo Hosp.'!CF$6=(Inmobiliario!$K$7-Hospital!$R24),Hospital!$O24,'Modelo Hosp.'!CE37+IFERROR((Hospital!$P24-Hospital!$O24)/(Hospital!$Q24-1),0))),Hospital!$P24)</f>
        <v>2</v>
      </c>
      <c r="CG37" s="13" t="n">
        <f aca="false">MIN(IF(CG$6&lt;(Inmobiliario!$K$7-Hospital!$R24),0,IF('Modelo Hosp.'!CG$6=(Inmobiliario!$K$7-Hospital!$R24),Hospital!$O24,'Modelo Hosp.'!CF37+IFERROR((Hospital!$P24-Hospital!$O24)/(Hospital!$Q24-1),0))),Hospital!$P24)</f>
        <v>2</v>
      </c>
      <c r="CH37" s="13" t="n">
        <f aca="false">MIN(IF(CH$6&lt;(Inmobiliario!$K$7-Hospital!$R24),0,IF('Modelo Hosp.'!CH$6=(Inmobiliario!$K$7-Hospital!$R24),Hospital!$O24,'Modelo Hosp.'!CG37+IFERROR((Hospital!$P24-Hospital!$O24)/(Hospital!$Q24-1),0))),Hospital!$P24)</f>
        <v>2</v>
      </c>
      <c r="CI37" s="13" t="n">
        <f aca="false">MIN(IF(CI$6&lt;(Inmobiliario!$K$7-Hospital!$R24),0,IF('Modelo Hosp.'!CI$6=(Inmobiliario!$K$7-Hospital!$R24),Hospital!$O24,'Modelo Hosp.'!CH37+IFERROR((Hospital!$P24-Hospital!$O24)/(Hospital!$Q24-1),0))),Hospital!$P24)</f>
        <v>2</v>
      </c>
      <c r="CJ37" s="13" t="n">
        <f aca="false">MIN(IF(CJ$6&lt;(Inmobiliario!$K$7-Hospital!$R24),0,IF('Modelo Hosp.'!CJ$6=(Inmobiliario!$K$7-Hospital!$R24),Hospital!$O24,'Modelo Hosp.'!CI37+IFERROR((Hospital!$P24-Hospital!$O24)/(Hospital!$Q24-1),0))),Hospital!$P24)</f>
        <v>2</v>
      </c>
      <c r="CK37" s="13" t="n">
        <f aca="false">MIN(IF(CK$6&lt;(Inmobiliario!$K$7-Hospital!$R24),0,IF('Modelo Hosp.'!CK$6=(Inmobiliario!$K$7-Hospital!$R24),Hospital!$O24,'Modelo Hosp.'!CJ37+IFERROR((Hospital!$P24-Hospital!$O24)/(Hospital!$Q24-1),0))),Hospital!$P24)</f>
        <v>2</v>
      </c>
      <c r="CL37" s="13" t="n">
        <f aca="false">MIN(IF(CL$6&lt;(Inmobiliario!$K$7-Hospital!$R24),0,IF('Modelo Hosp.'!CL$6=(Inmobiliario!$K$7-Hospital!$R24),Hospital!$O24,'Modelo Hosp.'!CK37+IFERROR((Hospital!$P24-Hospital!$O24)/(Hospital!$Q24-1),0))),Hospital!$P24)</f>
        <v>2</v>
      </c>
      <c r="CM37" s="13" t="n">
        <f aca="false">MIN(IF(CM$6&lt;(Inmobiliario!$K$7-Hospital!$R24),0,IF('Modelo Hosp.'!CM$6=(Inmobiliario!$K$7-Hospital!$R24),Hospital!$O24,'Modelo Hosp.'!CL37+IFERROR((Hospital!$P24-Hospital!$O24)/(Hospital!$Q24-1),0))),Hospital!$P24)</f>
        <v>2</v>
      </c>
      <c r="CN37" s="13" t="n">
        <f aca="false">MIN(IF(CN$6&lt;(Inmobiliario!$K$7-Hospital!$R24),0,IF('Modelo Hosp.'!CN$6=(Inmobiliario!$K$7-Hospital!$R24),Hospital!$O24,'Modelo Hosp.'!CM37+IFERROR((Hospital!$P24-Hospital!$O24)/(Hospital!$Q24-1),0))),Hospital!$P24)</f>
        <v>2</v>
      </c>
      <c r="CO37" s="13" t="n">
        <f aca="false">MIN(IF(CO$6&lt;(Inmobiliario!$K$7-Hospital!$R24),0,IF('Modelo Hosp.'!CO$6=(Inmobiliario!$K$7-Hospital!$R24),Hospital!$O24,'Modelo Hosp.'!CN37+IFERROR((Hospital!$P24-Hospital!$O24)/(Hospital!$Q24-1),0))),Hospital!$P24)</f>
        <v>2</v>
      </c>
      <c r="CP37" s="13" t="n">
        <f aca="false">MIN(IF(CP$6&lt;(Inmobiliario!$K$7-Hospital!$R24),0,IF('Modelo Hosp.'!CP$6=(Inmobiliario!$K$7-Hospital!$R24),Hospital!$O24,'Modelo Hosp.'!CO37+IFERROR((Hospital!$P24-Hospital!$O24)/(Hospital!$Q24-1),0))),Hospital!$P24)</f>
        <v>2</v>
      </c>
      <c r="CQ37" s="13" t="n">
        <f aca="false">MIN(IF(CQ$6&lt;(Inmobiliario!$K$7-Hospital!$R24),0,IF('Modelo Hosp.'!CQ$6=(Inmobiliario!$K$7-Hospital!$R24),Hospital!$O24,'Modelo Hosp.'!CP37+IFERROR((Hospital!$P24-Hospital!$O24)/(Hospital!$Q24-1),0))),Hospital!$P24)</f>
        <v>2</v>
      </c>
      <c r="CR37" s="13" t="n">
        <f aca="false">MIN(IF(CR$6&lt;(Inmobiliario!$K$7-Hospital!$R24),0,IF('Modelo Hosp.'!CR$6=(Inmobiliario!$K$7-Hospital!$R24),Hospital!$O24,'Modelo Hosp.'!CQ37+IFERROR((Hospital!$P24-Hospital!$O24)/(Hospital!$Q24-1),0))),Hospital!$P24)</f>
        <v>2</v>
      </c>
      <c r="CS37" s="13" t="n">
        <f aca="false">MIN(IF(CS$6&lt;(Inmobiliario!$K$7-Hospital!$R24),0,IF('Modelo Hosp.'!CS$6=(Inmobiliario!$K$7-Hospital!$R24),Hospital!$O24,'Modelo Hosp.'!CR37+IFERROR((Hospital!$P24-Hospital!$O24)/(Hospital!$Q24-1),0))),Hospital!$P24)</f>
        <v>2</v>
      </c>
      <c r="CT37" s="13" t="n">
        <f aca="false">MIN(IF(CT$6&lt;(Inmobiliario!$K$7-Hospital!$R24),0,IF('Modelo Hosp.'!CT$6=(Inmobiliario!$K$7-Hospital!$R24),Hospital!$O24,'Modelo Hosp.'!CS37+IFERROR((Hospital!$P24-Hospital!$O24)/(Hospital!$Q24-1),0))),Hospital!$P24)</f>
        <v>2</v>
      </c>
      <c r="CU37" s="13" t="n">
        <f aca="false">MIN(IF(CU$6&lt;(Inmobiliario!$K$7-Hospital!$R24),0,IF('Modelo Hosp.'!CU$6=(Inmobiliario!$K$7-Hospital!$R24),Hospital!$O24,'Modelo Hosp.'!CT37+IFERROR((Hospital!$P24-Hospital!$O24)/(Hospital!$Q24-1),0))),Hospital!$P24)</f>
        <v>2</v>
      </c>
      <c r="CV37" s="13" t="n">
        <f aca="false">MIN(IF(CV$6&lt;(Inmobiliario!$K$7-Hospital!$R24),0,IF('Modelo Hosp.'!CV$6=(Inmobiliario!$K$7-Hospital!$R24),Hospital!$O24,'Modelo Hosp.'!CU37+IFERROR((Hospital!$P24-Hospital!$O24)/(Hospital!$Q24-1),0))),Hospital!$P24)</f>
        <v>2</v>
      </c>
      <c r="CW37" s="13" t="n">
        <f aca="false">MIN(IF(CW$6&lt;(Inmobiliario!$K$7-Hospital!$R24),0,IF('Modelo Hosp.'!CW$6=(Inmobiliario!$K$7-Hospital!$R24),Hospital!$O24,'Modelo Hosp.'!CV37+IFERROR((Hospital!$P24-Hospital!$O24)/(Hospital!$Q24-1),0))),Hospital!$P24)</f>
        <v>2</v>
      </c>
      <c r="CX37" s="13" t="n">
        <f aca="false">MIN(IF(CX$6&lt;(Inmobiliario!$K$7-Hospital!$R24),0,IF('Modelo Hosp.'!CX$6=(Inmobiliario!$K$7-Hospital!$R24),Hospital!$O24,'Modelo Hosp.'!CW37+IFERROR((Hospital!$P24-Hospital!$O24)/(Hospital!$Q24-1),0))),Hospital!$P24)</f>
        <v>2</v>
      </c>
      <c r="CY37" s="13" t="n">
        <f aca="false">MIN(IF(CY$6&lt;(Inmobiliario!$K$7-Hospital!$R24),0,IF('Modelo Hosp.'!CY$6=(Inmobiliario!$K$7-Hospital!$R24),Hospital!$O24,'Modelo Hosp.'!CX37+IFERROR((Hospital!$P24-Hospital!$O24)/(Hospital!$Q24-1),0))),Hospital!$P24)</f>
        <v>2</v>
      </c>
      <c r="CZ37" s="13" t="n">
        <f aca="false">MIN(IF(CZ$6&lt;(Inmobiliario!$K$7-Hospital!$R24),0,IF('Modelo Hosp.'!CZ$6=(Inmobiliario!$K$7-Hospital!$R24),Hospital!$O24,'Modelo Hosp.'!CY37+IFERROR((Hospital!$P24-Hospital!$O24)/(Hospital!$Q24-1),0))),Hospital!$P24)</f>
        <v>2</v>
      </c>
      <c r="DA37" s="13" t="n">
        <f aca="false">MIN(IF(DA$6&lt;(Inmobiliario!$K$7-Hospital!$R24),0,IF('Modelo Hosp.'!DA$6=(Inmobiliario!$K$7-Hospital!$R24),Hospital!$O24,'Modelo Hosp.'!CZ37+IFERROR((Hospital!$P24-Hospital!$O24)/(Hospital!$Q24-1),0))),Hospital!$P24)</f>
        <v>2</v>
      </c>
      <c r="DB37" s="13" t="n">
        <f aca="false">MIN(IF(DB$6&lt;(Inmobiliario!$K$7-Hospital!$R24),0,IF('Modelo Hosp.'!DB$6=(Inmobiliario!$K$7-Hospital!$R24),Hospital!$O24,'Modelo Hosp.'!DA37+IFERROR((Hospital!$P24-Hospital!$O24)/(Hospital!$Q24-1),0))),Hospital!$P24)</f>
        <v>2</v>
      </c>
      <c r="DC37" s="13" t="n">
        <f aca="false">MIN(IF(DC$6&lt;(Inmobiliario!$K$7-Hospital!$R24),0,IF('Modelo Hosp.'!DC$6=(Inmobiliario!$K$7-Hospital!$R24),Hospital!$O24,'Modelo Hosp.'!DB37+IFERROR((Hospital!$P24-Hospital!$O24)/(Hospital!$Q24-1),0))),Hospital!$P24)</f>
        <v>2</v>
      </c>
      <c r="DD37" s="13" t="n">
        <f aca="false">MIN(IF(DD$6&lt;(Inmobiliario!$K$7-Hospital!$R24),0,IF('Modelo Hosp.'!DD$6=(Inmobiliario!$K$7-Hospital!$R24),Hospital!$O24,'Modelo Hosp.'!DC37+IFERROR((Hospital!$P24-Hospital!$O24)/(Hospital!$Q24-1),0))),Hospital!$P24)</f>
        <v>2</v>
      </c>
      <c r="DE37" s="13" t="n">
        <f aca="false">MIN(IF(DE$6&lt;(Inmobiliario!$K$7-Hospital!$R24),0,IF('Modelo Hosp.'!DE$6=(Inmobiliario!$K$7-Hospital!$R24),Hospital!$O24,'Modelo Hosp.'!DD37+IFERROR((Hospital!$P24-Hospital!$O24)/(Hospital!$Q24-1),0))),Hospital!$P24)</f>
        <v>2</v>
      </c>
      <c r="DF37" s="13" t="n">
        <f aca="false">MIN(IF(DF$6&lt;(Inmobiliario!$K$7-Hospital!$R24),0,IF('Modelo Hosp.'!DF$6=(Inmobiliario!$K$7-Hospital!$R24),Hospital!$O24,'Modelo Hosp.'!DE37+IFERROR((Hospital!$P24-Hospital!$O24)/(Hospital!$Q24-1),0))),Hospital!$P24)</f>
        <v>2</v>
      </c>
      <c r="DG37" s="13" t="n">
        <f aca="false">MIN(IF(DG$6&lt;(Inmobiliario!$K$7-Hospital!$R24),0,IF('Modelo Hosp.'!DG$6=(Inmobiliario!$K$7-Hospital!$R24),Hospital!$O24,'Modelo Hosp.'!DF37+IFERROR((Hospital!$P24-Hospital!$O24)/(Hospital!$Q24-1),0))),Hospital!$P24)</f>
        <v>2</v>
      </c>
      <c r="DH37" s="13" t="n">
        <f aca="false">MIN(IF(DH$6&lt;(Inmobiliario!$K$7-Hospital!$R24),0,IF('Modelo Hosp.'!DH$6=(Inmobiliario!$K$7-Hospital!$R24),Hospital!$O24,'Modelo Hosp.'!DG37+IFERROR((Hospital!$P24-Hospital!$O24)/(Hospital!$Q24-1),0))),Hospital!$P24)</f>
        <v>2</v>
      </c>
      <c r="DI37" s="13" t="n">
        <f aca="false">MIN(IF(DI$6&lt;(Inmobiliario!$K$7-Hospital!$R24),0,IF('Modelo Hosp.'!DI$6=(Inmobiliario!$K$7-Hospital!$R24),Hospital!$O24,'Modelo Hosp.'!DH37+IFERROR((Hospital!$P24-Hospital!$O24)/(Hospital!$Q24-1),0))),Hospital!$P24)</f>
        <v>2</v>
      </c>
      <c r="DJ37" s="13" t="n">
        <f aca="false">MIN(IF(DJ$6&lt;(Inmobiliario!$K$7-Hospital!$R24),0,IF('Modelo Hosp.'!DJ$6=(Inmobiliario!$K$7-Hospital!$R24),Hospital!$O24,'Modelo Hosp.'!DI37+IFERROR((Hospital!$P24-Hospital!$O24)/(Hospital!$Q24-1),0))),Hospital!$P24)</f>
        <v>2</v>
      </c>
      <c r="DK37" s="13" t="n">
        <f aca="false">MIN(IF(DK$6&lt;(Inmobiliario!$K$7-Hospital!$R24),0,IF('Modelo Hosp.'!DK$6=(Inmobiliario!$K$7-Hospital!$R24),Hospital!$O24,'Modelo Hosp.'!DJ37+IFERROR((Hospital!$P24-Hospital!$O24)/(Hospital!$Q24-1),0))),Hospital!$P24)</f>
        <v>2</v>
      </c>
      <c r="DL37" s="13" t="n">
        <f aca="false">MIN(IF(DL$6&lt;(Inmobiliario!$K$7-Hospital!$R24),0,IF('Modelo Hosp.'!DL$6=(Inmobiliario!$K$7-Hospital!$R24),Hospital!$O24,'Modelo Hosp.'!DK37+IFERROR((Hospital!$P24-Hospital!$O24)/(Hospital!$Q24-1),0))),Hospital!$P24)</f>
        <v>2</v>
      </c>
      <c r="DM37" s="13" t="n">
        <f aca="false">MIN(IF(DM$6&lt;(Inmobiliario!$K$7-Hospital!$R24),0,IF('Modelo Hosp.'!DM$6=(Inmobiliario!$K$7-Hospital!$R24),Hospital!$O24,'Modelo Hosp.'!DL37+IFERROR((Hospital!$P24-Hospital!$O24)/(Hospital!$Q24-1),0))),Hospital!$P24)</f>
        <v>2</v>
      </c>
      <c r="DN37" s="13" t="n">
        <f aca="false">MIN(IF(DN$6&lt;(Inmobiliario!$K$7-Hospital!$R24),0,IF('Modelo Hosp.'!DN$6=(Inmobiliario!$K$7-Hospital!$R24),Hospital!$O24,'Modelo Hosp.'!DM37+IFERROR((Hospital!$P24-Hospital!$O24)/(Hospital!$Q24-1),0))),Hospital!$P24)</f>
        <v>2</v>
      </c>
      <c r="DO37" s="13" t="n">
        <f aca="false">MIN(IF(DO$6&lt;(Inmobiliario!$K$7-Hospital!$R24),0,IF('Modelo Hosp.'!DO$6=(Inmobiliario!$K$7-Hospital!$R24),Hospital!$O24,'Modelo Hosp.'!DN37+IFERROR((Hospital!$P24-Hospital!$O24)/(Hospital!$Q24-1),0))),Hospital!$P24)</f>
        <v>2</v>
      </c>
      <c r="DP37" s="13" t="n">
        <f aca="false">MIN(IF(DP$6&lt;(Inmobiliario!$K$7-Hospital!$R24),0,IF('Modelo Hosp.'!DP$6=(Inmobiliario!$K$7-Hospital!$R24),Hospital!$O24,'Modelo Hosp.'!DO37+IFERROR((Hospital!$P24-Hospital!$O24)/(Hospital!$Q24-1),0))),Hospital!$P24)</f>
        <v>2</v>
      </c>
      <c r="DQ37" s="13" t="n">
        <f aca="false">MIN(IF(DQ$6&lt;(Inmobiliario!$K$7-Hospital!$R24),0,IF('Modelo Hosp.'!DQ$6=(Inmobiliario!$K$7-Hospital!$R24),Hospital!$O24,'Modelo Hosp.'!DP37+IFERROR((Hospital!$P24-Hospital!$O24)/(Hospital!$Q24-1),0))),Hospital!$P24)</f>
        <v>2</v>
      </c>
      <c r="DR37" s="13" t="n">
        <f aca="false">MIN(IF(DR$6&lt;(Inmobiliario!$K$7-Hospital!$R24),0,IF('Modelo Hosp.'!DR$6=(Inmobiliario!$K$7-Hospital!$R24),Hospital!$O24,'Modelo Hosp.'!DQ37+IFERROR((Hospital!$P24-Hospital!$O24)/(Hospital!$Q24-1),0))),Hospital!$P24)</f>
        <v>2</v>
      </c>
      <c r="DS37" s="13" t="n">
        <f aca="false">MIN(IF(DS$6&lt;(Inmobiliario!$K$7-Hospital!$R24),0,IF('Modelo Hosp.'!DS$6=(Inmobiliario!$K$7-Hospital!$R24),Hospital!$O24,'Modelo Hosp.'!DR37+IFERROR((Hospital!$P24-Hospital!$O24)/(Hospital!$Q24-1),0))),Hospital!$P24)</f>
        <v>2</v>
      </c>
      <c r="DT37" s="13" t="n">
        <f aca="false">MIN(IF(DT$6&lt;(Inmobiliario!$K$7-Hospital!$R24),0,IF('Modelo Hosp.'!DT$6=(Inmobiliario!$K$7-Hospital!$R24),Hospital!$O24,'Modelo Hosp.'!DS37+IFERROR((Hospital!$P24-Hospital!$O24)/(Hospital!$Q24-1),0))),Hospital!$P24)</f>
        <v>2</v>
      </c>
      <c r="DU37" s="13" t="n">
        <f aca="false">MIN(IF(DU$6&lt;(Inmobiliario!$K$7-Hospital!$R24),0,IF('Modelo Hosp.'!DU$6=(Inmobiliario!$K$7-Hospital!$R24),Hospital!$O24,'Modelo Hosp.'!DT37+IFERROR((Hospital!$P24-Hospital!$O24)/(Hospital!$Q24-1),0))),Hospital!$P24)</f>
        <v>2</v>
      </c>
      <c r="DV37" s="13" t="n">
        <f aca="false">MIN(IF(DV$6&lt;(Inmobiliario!$K$7-Hospital!$R24),0,IF('Modelo Hosp.'!DV$6=(Inmobiliario!$K$7-Hospital!$R24),Hospital!$O24,'Modelo Hosp.'!DU37+IFERROR((Hospital!$P24-Hospital!$O24)/(Hospital!$Q24-1),0))),Hospital!$P24)</f>
        <v>2</v>
      </c>
      <c r="DW37" s="13" t="n">
        <f aca="false">MIN(IF(DW$6&lt;(Inmobiliario!$K$7-Hospital!$R24),0,IF('Modelo Hosp.'!DW$6=(Inmobiliario!$K$7-Hospital!$R24),Hospital!$O24,'Modelo Hosp.'!DV37+IFERROR((Hospital!$P24-Hospital!$O24)/(Hospital!$Q24-1),0))),Hospital!$P24)</f>
        <v>2</v>
      </c>
      <c r="DX37" s="13" t="n">
        <f aca="false">MIN(IF(DX$6&lt;(Inmobiliario!$K$7-Hospital!$R24),0,IF('Modelo Hosp.'!DX$6=(Inmobiliario!$K$7-Hospital!$R24),Hospital!$O24,'Modelo Hosp.'!DW37+IFERROR((Hospital!$P24-Hospital!$O24)/(Hospital!$Q24-1),0))),Hospital!$P24)</f>
        <v>2</v>
      </c>
      <c r="DY37" s="13" t="n">
        <f aca="false">MIN(IF(DY$6&lt;(Inmobiliario!$K$7-Hospital!$R24),0,IF('Modelo Hosp.'!DY$6=(Inmobiliario!$K$7-Hospital!$R24),Hospital!$O24,'Modelo Hosp.'!DX37+IFERROR((Hospital!$P24-Hospital!$O24)/(Hospital!$Q24-1),0))),Hospital!$P24)</f>
        <v>2</v>
      </c>
      <c r="DZ37" s="13" t="n">
        <f aca="false">MIN(IF(DZ$6&lt;(Inmobiliario!$K$7-Hospital!$R24),0,IF('Modelo Hosp.'!DZ$6=(Inmobiliario!$K$7-Hospital!$R24),Hospital!$O24,'Modelo Hosp.'!DY37+IFERROR((Hospital!$P24-Hospital!$O24)/(Hospital!$Q24-1),0))),Hospital!$P24)</f>
        <v>2</v>
      </c>
      <c r="EA37" s="13" t="n">
        <f aca="false">MIN(IF(EA$6&lt;(Inmobiliario!$K$7-Hospital!$R24),0,IF('Modelo Hosp.'!EA$6=(Inmobiliario!$K$7-Hospital!$R24),Hospital!$O24,'Modelo Hosp.'!DZ37+IFERROR((Hospital!$P24-Hospital!$O24)/(Hospital!$Q24-1),0))),Hospital!$P24)</f>
        <v>2</v>
      </c>
      <c r="EB37" s="13" t="n">
        <f aca="false">MIN(IF(EB$6&lt;(Inmobiliario!$K$7-Hospital!$R24),0,IF('Modelo Hosp.'!EB$6=(Inmobiliario!$K$7-Hospital!$R24),Hospital!$O24,'Modelo Hosp.'!EA37+IFERROR((Hospital!$P24-Hospital!$O24)/(Hospital!$Q24-1),0))),Hospital!$P24)</f>
        <v>2</v>
      </c>
      <c r="EC37" s="13" t="n">
        <f aca="false">MIN(IF(EC$6&lt;(Inmobiliario!$K$7-Hospital!$R24),0,IF('Modelo Hosp.'!EC$6=(Inmobiliario!$K$7-Hospital!$R24),Hospital!$O24,'Modelo Hosp.'!EB37+IFERROR((Hospital!$P24-Hospital!$O24)/(Hospital!$Q24-1),0))),Hospital!$P24)</f>
        <v>2</v>
      </c>
      <c r="ED37" s="13" t="n">
        <f aca="false">MIN(IF(ED$6&lt;(Inmobiliario!$K$7-Hospital!$R24),0,IF('Modelo Hosp.'!ED$6=(Inmobiliario!$K$7-Hospital!$R24),Hospital!$O24,'Modelo Hosp.'!EC37+IFERROR((Hospital!$P24-Hospital!$O24)/(Hospital!$Q24-1),0))),Hospital!$P24)</f>
        <v>2</v>
      </c>
      <c r="EE37" s="13" t="n">
        <f aca="false">MIN(IF(EE$6&lt;(Inmobiliario!$K$7-Hospital!$R24),0,IF('Modelo Hosp.'!EE$6=(Inmobiliario!$K$7-Hospital!$R24),Hospital!$O24,'Modelo Hosp.'!ED37+IFERROR((Hospital!$P24-Hospital!$O24)/(Hospital!$Q24-1),0))),Hospital!$P24)</f>
        <v>2</v>
      </c>
      <c r="EF37" s="13" t="n">
        <f aca="false">MIN(IF(EF$6&lt;(Inmobiliario!$K$7-Hospital!$R24),0,IF('Modelo Hosp.'!EF$6=(Inmobiliario!$K$7-Hospital!$R24),Hospital!$O24,'Modelo Hosp.'!EE37+IFERROR((Hospital!$P24-Hospital!$O24)/(Hospital!$Q24-1),0))),Hospital!$P24)</f>
        <v>2</v>
      </c>
      <c r="EG37" s="13" t="n">
        <f aca="false">MIN(IF(EG$6&lt;(Inmobiliario!$K$7-Hospital!$R24),0,IF('Modelo Hosp.'!EG$6=(Inmobiliario!$K$7-Hospital!$R24),Hospital!$O24,'Modelo Hosp.'!EF37+IFERROR((Hospital!$P24-Hospital!$O24)/(Hospital!$Q24-1),0))),Hospital!$P24)</f>
        <v>2</v>
      </c>
      <c r="EH37" s="13" t="n">
        <f aca="false">MIN(IF(EH$6&lt;(Inmobiliario!$K$7-Hospital!$R24),0,IF('Modelo Hosp.'!EH$6=(Inmobiliario!$K$7-Hospital!$R24),Hospital!$O24,'Modelo Hosp.'!EG37+IFERROR((Hospital!$P24-Hospital!$O24)/(Hospital!$Q24-1),0))),Hospital!$P24)</f>
        <v>2</v>
      </c>
      <c r="EI37" s="13" t="n">
        <f aca="false">MIN(IF(EI$6&lt;(Inmobiliario!$K$7-Hospital!$R24),0,IF('Modelo Hosp.'!EI$6=(Inmobiliario!$K$7-Hospital!$R24),Hospital!$O24,'Modelo Hosp.'!EH37+IFERROR((Hospital!$P24-Hospital!$O24)/(Hospital!$Q24-1),0))),Hospital!$P24)</f>
        <v>2</v>
      </c>
      <c r="EJ37" s="13" t="n">
        <f aca="false">MIN(IF(EJ$6&lt;(Inmobiliario!$K$7-Hospital!$R24),0,IF('Modelo Hosp.'!EJ$6=(Inmobiliario!$K$7-Hospital!$R24),Hospital!$O24,'Modelo Hosp.'!EI37+IFERROR((Hospital!$P24-Hospital!$O24)/(Hospital!$Q24-1),0))),Hospital!$P24)</f>
        <v>2</v>
      </c>
    </row>
    <row r="38" customFormat="false" ht="12.75" hidden="false" customHeight="false" outlineLevel="0" collapsed="false">
      <c r="B38" s="65" t="s">
        <v>243</v>
      </c>
      <c r="C38" s="67" t="n">
        <f aca="false">SUM(E38:O38)</f>
        <v>147055547.342071</v>
      </c>
      <c r="D38" s="65" t="s">
        <v>243</v>
      </c>
      <c r="E38" s="67" t="n">
        <f aca="false">E27-E36</f>
        <v>0</v>
      </c>
      <c r="F38" s="67" t="n">
        <f aca="false">F27-F36</f>
        <v>-600300</v>
      </c>
      <c r="G38" s="67" t="n">
        <f aca="false">G27-G36</f>
        <v>515511.928742856</v>
      </c>
      <c r="H38" s="67" t="n">
        <f aca="false">H27-H36</f>
        <v>5041386.41092857</v>
      </c>
      <c r="I38" s="67" t="n">
        <f aca="false">I27-I36</f>
        <v>9854300.89311428</v>
      </c>
      <c r="J38" s="67" t="n">
        <f aca="false">J27-J36</f>
        <v>17688462.6163929</v>
      </c>
      <c r="K38" s="67" t="n">
        <f aca="false">K27-K36</f>
        <v>22911237.0985786</v>
      </c>
      <c r="L38" s="67" t="n">
        <f aca="false">L27-L36</f>
        <v>22911237.0985786</v>
      </c>
      <c r="M38" s="67" t="n">
        <f aca="false">M27-M36</f>
        <v>22911237.0985786</v>
      </c>
      <c r="N38" s="67" t="n">
        <f aca="false">N27-N36</f>
        <v>22911237.0985786</v>
      </c>
      <c r="O38" s="67" t="n">
        <f aca="false">O27-O36</f>
        <v>22911237.0985786</v>
      </c>
      <c r="S38" s="1" t="s">
        <v>356</v>
      </c>
      <c r="U38" s="13" t="n">
        <f aca="false">MIN(IF(U$6&lt;(Inmobiliario!$K$7-Hospital!$R25),0,IF('Modelo Hosp.'!U$6=(Inmobiliario!$K$7-Hospital!$R25),Hospital!$O25,'Modelo Hosp.'!T38+IFERROR((Hospital!$P25-Hospital!$O25)/(Hospital!$Q25-1),0))),Hospital!$P25)</f>
        <v>0</v>
      </c>
      <c r="V38" s="13" t="n">
        <f aca="false">MIN(IF(V$6&lt;(Inmobiliario!$K$7-Hospital!$R25),0,IF('Modelo Hosp.'!V$6=(Inmobiliario!$K$7-Hospital!$R25),Hospital!$O25,'Modelo Hosp.'!U38+IFERROR((Hospital!$P25-Hospital!$O25)/(Hospital!$Q25-1),0))),Hospital!$P25)</f>
        <v>0</v>
      </c>
      <c r="W38" s="13" t="n">
        <f aca="false">MIN(IF(W$6&lt;(Inmobiliario!$K$7-Hospital!$R25),0,IF('Modelo Hosp.'!W$6=(Inmobiliario!$K$7-Hospital!$R25),Hospital!$O25,'Modelo Hosp.'!V38+IFERROR((Hospital!$P25-Hospital!$O25)/(Hospital!$Q25-1),0))),Hospital!$P25)</f>
        <v>0</v>
      </c>
      <c r="X38" s="13" t="n">
        <f aca="false">MIN(IF(X$6&lt;(Inmobiliario!$K$7-Hospital!$R25),0,IF('Modelo Hosp.'!X$6=(Inmobiliario!$K$7-Hospital!$R25),Hospital!$O25,'Modelo Hosp.'!W38+IFERROR((Hospital!$P25-Hospital!$O25)/(Hospital!$Q25-1),0))),Hospital!$P25)</f>
        <v>0</v>
      </c>
      <c r="Y38" s="13" t="n">
        <f aca="false">MIN(IF(Y$6&lt;(Inmobiliario!$K$7-Hospital!$R25),0,IF('Modelo Hosp.'!Y$6=(Inmobiliario!$K$7-Hospital!$R25),Hospital!$O25,'Modelo Hosp.'!X38+IFERROR((Hospital!$P25-Hospital!$O25)/(Hospital!$Q25-1),0))),Hospital!$P25)</f>
        <v>0</v>
      </c>
      <c r="Z38" s="13" t="n">
        <f aca="false">MIN(IF(Z$6&lt;(Inmobiliario!$K$7-Hospital!$R25),0,IF('Modelo Hosp.'!Z$6=(Inmobiliario!$K$7-Hospital!$R25),Hospital!$O25,'Modelo Hosp.'!Y38+IFERROR((Hospital!$P25-Hospital!$O25)/(Hospital!$Q25-1),0))),Hospital!$P25)</f>
        <v>0</v>
      </c>
      <c r="AA38" s="13" t="n">
        <f aca="false">MIN(IF(AA$6&lt;(Inmobiliario!$K$7-Hospital!$R25),0,IF('Modelo Hosp.'!AA$6=(Inmobiliario!$K$7-Hospital!$R25),Hospital!$O25,'Modelo Hosp.'!Z38+IFERROR((Hospital!$P25-Hospital!$O25)/(Hospital!$Q25-1),0))),Hospital!$P25)</f>
        <v>0</v>
      </c>
      <c r="AB38" s="13" t="n">
        <f aca="false">MIN(IF(AB$6&lt;(Inmobiliario!$K$7-Hospital!$R25),0,IF('Modelo Hosp.'!AB$6=(Inmobiliario!$K$7-Hospital!$R25),Hospital!$O25,'Modelo Hosp.'!AA38+IFERROR((Hospital!$P25-Hospital!$O25)/(Hospital!$Q25-1),0))),Hospital!$P25)</f>
        <v>0</v>
      </c>
      <c r="AC38" s="13" t="n">
        <f aca="false">MIN(IF(AC$6&lt;(Inmobiliario!$K$7-Hospital!$R25),0,IF('Modelo Hosp.'!AC$6=(Inmobiliario!$K$7-Hospital!$R25),Hospital!$O25,'Modelo Hosp.'!AB38+IFERROR((Hospital!$P25-Hospital!$O25)/(Hospital!$Q25-1),0))),Hospital!$P25)</f>
        <v>0</v>
      </c>
      <c r="AD38" s="13" t="n">
        <f aca="false">MIN(IF(AD$6&lt;(Inmobiliario!$K$7-Hospital!$R25),0,IF('Modelo Hosp.'!AD$6=(Inmobiliario!$K$7-Hospital!$R25),Hospital!$O25,'Modelo Hosp.'!AC38+IFERROR((Hospital!$P25-Hospital!$O25)/(Hospital!$Q25-1),0))),Hospital!$P25)</f>
        <v>0</v>
      </c>
      <c r="AE38" s="13" t="n">
        <f aca="false">MIN(IF(AE$6&lt;(Inmobiliario!$K$7-Hospital!$R25),0,IF('Modelo Hosp.'!AE$6=(Inmobiliario!$K$7-Hospital!$R25),Hospital!$O25,'Modelo Hosp.'!AD38+IFERROR((Hospital!$P25-Hospital!$O25)/(Hospital!$Q25-1),0))),Hospital!$P25)</f>
        <v>0</v>
      </c>
      <c r="AF38" s="13" t="n">
        <f aca="false">MIN(IF(AF$6&lt;(Inmobiliario!$K$7-Hospital!$R25),0,IF('Modelo Hosp.'!AF$6=(Inmobiliario!$K$7-Hospital!$R25),Hospital!$O25,'Modelo Hosp.'!AE38+IFERROR((Hospital!$P25-Hospital!$O25)/(Hospital!$Q25-1),0))),Hospital!$P25)</f>
        <v>1</v>
      </c>
      <c r="AG38" s="13" t="n">
        <f aca="false">MIN(IF(AG$6&lt;(Inmobiliario!$K$7-Hospital!$R25),0,IF('Modelo Hosp.'!AG$6=(Inmobiliario!$K$7-Hospital!$R25),Hospital!$O25,'Modelo Hosp.'!AF38+IFERROR((Hospital!$P25-Hospital!$O25)/(Hospital!$Q25-1),0))),Hospital!$P25)</f>
        <v>1</v>
      </c>
      <c r="AH38" s="13" t="n">
        <f aca="false">MIN(IF(AH$6&lt;(Inmobiliario!$K$7-Hospital!$R25),0,IF('Modelo Hosp.'!AH$6=(Inmobiliario!$K$7-Hospital!$R25),Hospital!$O25,'Modelo Hosp.'!AG38+IFERROR((Hospital!$P25-Hospital!$O25)/(Hospital!$Q25-1),0))),Hospital!$P25)</f>
        <v>1</v>
      </c>
      <c r="AI38" s="13" t="n">
        <f aca="false">MIN(IF(AI$6&lt;(Inmobiliario!$K$7-Hospital!$R25),0,IF('Modelo Hosp.'!AI$6=(Inmobiliario!$K$7-Hospital!$R25),Hospital!$O25,'Modelo Hosp.'!AH38+IFERROR((Hospital!$P25-Hospital!$O25)/(Hospital!$Q25-1),0))),Hospital!$P25)</f>
        <v>1</v>
      </c>
      <c r="AJ38" s="13" t="n">
        <f aca="false">MIN(IF(AJ$6&lt;(Inmobiliario!$K$7-Hospital!$R25),0,IF('Modelo Hosp.'!AJ$6=(Inmobiliario!$K$7-Hospital!$R25),Hospital!$O25,'Modelo Hosp.'!AI38+IFERROR((Hospital!$P25-Hospital!$O25)/(Hospital!$Q25-1),0))),Hospital!$P25)</f>
        <v>1</v>
      </c>
      <c r="AK38" s="13" t="n">
        <f aca="false">MIN(IF(AK$6&lt;(Inmobiliario!$K$7-Hospital!$R25),0,IF('Modelo Hosp.'!AK$6=(Inmobiliario!$K$7-Hospital!$R25),Hospital!$O25,'Modelo Hosp.'!AJ38+IFERROR((Hospital!$P25-Hospital!$O25)/(Hospital!$Q25-1),0))),Hospital!$P25)</f>
        <v>1</v>
      </c>
      <c r="AL38" s="13" t="n">
        <f aca="false">MIN(IF(AL$6&lt;(Inmobiliario!$K$7-Hospital!$R25),0,IF('Modelo Hosp.'!AL$6=(Inmobiliario!$K$7-Hospital!$R25),Hospital!$O25,'Modelo Hosp.'!AK38+IFERROR((Hospital!$P25-Hospital!$O25)/(Hospital!$Q25-1),0))),Hospital!$P25)</f>
        <v>1</v>
      </c>
      <c r="AM38" s="13" t="n">
        <f aca="false">MIN(IF(AM$6&lt;(Inmobiliario!$K$7-Hospital!$R25),0,IF('Modelo Hosp.'!AM$6=(Inmobiliario!$K$7-Hospital!$R25),Hospital!$O25,'Modelo Hosp.'!AL38+IFERROR((Hospital!$P25-Hospital!$O25)/(Hospital!$Q25-1),0))),Hospital!$P25)</f>
        <v>1</v>
      </c>
      <c r="AN38" s="13" t="n">
        <f aca="false">MIN(IF(AN$6&lt;(Inmobiliario!$K$7-Hospital!$R25),0,IF('Modelo Hosp.'!AN$6=(Inmobiliario!$K$7-Hospital!$R25),Hospital!$O25,'Modelo Hosp.'!AM38+IFERROR((Hospital!$P25-Hospital!$O25)/(Hospital!$Q25-1),0))),Hospital!$P25)</f>
        <v>1</v>
      </c>
      <c r="AO38" s="13" t="n">
        <f aca="false">MIN(IF(AO$6&lt;(Inmobiliario!$K$7-Hospital!$R25),0,IF('Modelo Hosp.'!AO$6=(Inmobiliario!$K$7-Hospital!$R25),Hospital!$O25,'Modelo Hosp.'!AN38+IFERROR((Hospital!$P25-Hospital!$O25)/(Hospital!$Q25-1),0))),Hospital!$P25)</f>
        <v>1</v>
      </c>
      <c r="AP38" s="13" t="n">
        <f aca="false">MIN(IF(AP$6&lt;(Inmobiliario!$K$7-Hospital!$R25),0,IF('Modelo Hosp.'!AP$6=(Inmobiliario!$K$7-Hospital!$R25),Hospital!$O25,'Modelo Hosp.'!AO38+IFERROR((Hospital!$P25-Hospital!$O25)/(Hospital!$Q25-1),0))),Hospital!$P25)</f>
        <v>1</v>
      </c>
      <c r="AQ38" s="13" t="n">
        <f aca="false">MIN(IF(AQ$6&lt;(Inmobiliario!$K$7-Hospital!$R25),0,IF('Modelo Hosp.'!AQ$6=(Inmobiliario!$K$7-Hospital!$R25),Hospital!$O25,'Modelo Hosp.'!AP38+IFERROR((Hospital!$P25-Hospital!$O25)/(Hospital!$Q25-1),0))),Hospital!$P25)</f>
        <v>1</v>
      </c>
      <c r="AR38" s="13" t="n">
        <f aca="false">MIN(IF(AR$6&lt;(Inmobiliario!$K$7-Hospital!$R25),0,IF('Modelo Hosp.'!AR$6=(Inmobiliario!$K$7-Hospital!$R25),Hospital!$O25,'Modelo Hosp.'!AQ38+IFERROR((Hospital!$P25-Hospital!$O25)/(Hospital!$Q25-1),0))),Hospital!$P25)</f>
        <v>1</v>
      </c>
      <c r="AS38" s="13" t="n">
        <f aca="false">MIN(IF(AS$6&lt;(Inmobiliario!$K$7-Hospital!$R25),0,IF('Modelo Hosp.'!AS$6=(Inmobiliario!$K$7-Hospital!$R25),Hospital!$O25,'Modelo Hosp.'!AR38+IFERROR((Hospital!$P25-Hospital!$O25)/(Hospital!$Q25-1),0))),Hospital!$P25)</f>
        <v>1</v>
      </c>
      <c r="AT38" s="13" t="n">
        <f aca="false">MIN(IF(AT$6&lt;(Inmobiliario!$K$7-Hospital!$R25),0,IF('Modelo Hosp.'!AT$6=(Inmobiliario!$K$7-Hospital!$R25),Hospital!$O25,'Modelo Hosp.'!AS38+IFERROR((Hospital!$P25-Hospital!$O25)/(Hospital!$Q25-1),0))),Hospital!$P25)</f>
        <v>1</v>
      </c>
      <c r="AU38" s="13" t="n">
        <f aca="false">MIN(IF(AU$6&lt;(Inmobiliario!$K$7-Hospital!$R25),0,IF('Modelo Hosp.'!AU$6=(Inmobiliario!$K$7-Hospital!$R25),Hospital!$O25,'Modelo Hosp.'!AT38+IFERROR((Hospital!$P25-Hospital!$O25)/(Hospital!$Q25-1),0))),Hospital!$P25)</f>
        <v>1</v>
      </c>
      <c r="AV38" s="13" t="n">
        <f aca="false">MIN(IF(AV$6&lt;(Inmobiliario!$K$7-Hospital!$R25),0,IF('Modelo Hosp.'!AV$6=(Inmobiliario!$K$7-Hospital!$R25),Hospital!$O25,'Modelo Hosp.'!AU38+IFERROR((Hospital!$P25-Hospital!$O25)/(Hospital!$Q25-1),0))),Hospital!$P25)</f>
        <v>1</v>
      </c>
      <c r="AW38" s="13" t="n">
        <f aca="false">MIN(IF(AW$6&lt;(Inmobiliario!$K$7-Hospital!$R25),0,IF('Modelo Hosp.'!AW$6=(Inmobiliario!$K$7-Hospital!$R25),Hospital!$O25,'Modelo Hosp.'!AV38+IFERROR((Hospital!$P25-Hospital!$O25)/(Hospital!$Q25-1),0))),Hospital!$P25)</f>
        <v>1</v>
      </c>
      <c r="AX38" s="13" t="n">
        <f aca="false">MIN(IF(AX$6&lt;(Inmobiliario!$K$7-Hospital!$R25),0,IF('Modelo Hosp.'!AX$6=(Inmobiliario!$K$7-Hospital!$R25),Hospital!$O25,'Modelo Hosp.'!AW38+IFERROR((Hospital!$P25-Hospital!$O25)/(Hospital!$Q25-1),0))),Hospital!$P25)</f>
        <v>1</v>
      </c>
      <c r="AY38" s="13" t="n">
        <f aca="false">MIN(IF(AY$6&lt;(Inmobiliario!$K$7-Hospital!$R25),0,IF('Modelo Hosp.'!AY$6=(Inmobiliario!$K$7-Hospital!$R25),Hospital!$O25,'Modelo Hosp.'!AX38+IFERROR((Hospital!$P25-Hospital!$O25)/(Hospital!$Q25-1),0))),Hospital!$P25)</f>
        <v>1</v>
      </c>
      <c r="AZ38" s="13" t="n">
        <f aca="false">MIN(IF(AZ$6&lt;(Inmobiliario!$K$7-Hospital!$R25),0,IF('Modelo Hosp.'!AZ$6=(Inmobiliario!$K$7-Hospital!$R25),Hospital!$O25,'Modelo Hosp.'!AY38+IFERROR((Hospital!$P25-Hospital!$O25)/(Hospital!$Q25-1),0))),Hospital!$P25)</f>
        <v>1</v>
      </c>
      <c r="BA38" s="13" t="n">
        <f aca="false">MIN(IF(BA$6&lt;(Inmobiliario!$K$7-Hospital!$R25),0,IF('Modelo Hosp.'!BA$6=(Inmobiliario!$K$7-Hospital!$R25),Hospital!$O25,'Modelo Hosp.'!AZ38+IFERROR((Hospital!$P25-Hospital!$O25)/(Hospital!$Q25-1),0))),Hospital!$P25)</f>
        <v>1</v>
      </c>
      <c r="BB38" s="13" t="n">
        <f aca="false">MIN(IF(BB$6&lt;(Inmobiliario!$K$7-Hospital!$R25),0,IF('Modelo Hosp.'!BB$6=(Inmobiliario!$K$7-Hospital!$R25),Hospital!$O25,'Modelo Hosp.'!BA38+IFERROR((Hospital!$P25-Hospital!$O25)/(Hospital!$Q25-1),0))),Hospital!$P25)</f>
        <v>1</v>
      </c>
      <c r="BC38" s="13" t="n">
        <f aca="false">MIN(IF(BC$6&lt;(Inmobiliario!$K$7-Hospital!$R25),0,IF('Modelo Hosp.'!BC$6=(Inmobiliario!$K$7-Hospital!$R25),Hospital!$O25,'Modelo Hosp.'!BB38+IFERROR((Hospital!$P25-Hospital!$O25)/(Hospital!$Q25-1),0))),Hospital!$P25)</f>
        <v>1</v>
      </c>
      <c r="BD38" s="13" t="n">
        <f aca="false">MIN(IF(BD$6&lt;(Inmobiliario!$K$7-Hospital!$R25),0,IF('Modelo Hosp.'!BD$6=(Inmobiliario!$K$7-Hospital!$R25),Hospital!$O25,'Modelo Hosp.'!BC38+IFERROR((Hospital!$P25-Hospital!$O25)/(Hospital!$Q25-1),0))),Hospital!$P25)</f>
        <v>1</v>
      </c>
      <c r="BE38" s="13" t="n">
        <f aca="false">MIN(IF(BE$6&lt;(Inmobiliario!$K$7-Hospital!$R25),0,IF('Modelo Hosp.'!BE$6=(Inmobiliario!$K$7-Hospital!$R25),Hospital!$O25,'Modelo Hosp.'!BD38+IFERROR((Hospital!$P25-Hospital!$O25)/(Hospital!$Q25-1),0))),Hospital!$P25)</f>
        <v>1</v>
      </c>
      <c r="BF38" s="13" t="n">
        <f aca="false">MIN(IF(BF$6&lt;(Inmobiliario!$K$7-Hospital!$R25),0,IF('Modelo Hosp.'!BF$6=(Inmobiliario!$K$7-Hospital!$R25),Hospital!$O25,'Modelo Hosp.'!BE38+IFERROR((Hospital!$P25-Hospital!$O25)/(Hospital!$Q25-1),0))),Hospital!$P25)</f>
        <v>1</v>
      </c>
      <c r="BG38" s="13" t="n">
        <f aca="false">MIN(IF(BG$6&lt;(Inmobiliario!$K$7-Hospital!$R25),0,IF('Modelo Hosp.'!BG$6=(Inmobiliario!$K$7-Hospital!$R25),Hospital!$O25,'Modelo Hosp.'!BF38+IFERROR((Hospital!$P25-Hospital!$O25)/(Hospital!$Q25-1),0))),Hospital!$P25)</f>
        <v>1</v>
      </c>
      <c r="BH38" s="13" t="n">
        <f aca="false">MIN(IF(BH$6&lt;(Inmobiliario!$K$7-Hospital!$R25),0,IF('Modelo Hosp.'!BH$6=(Inmobiliario!$K$7-Hospital!$R25),Hospital!$O25,'Modelo Hosp.'!BG38+IFERROR((Hospital!$P25-Hospital!$O25)/(Hospital!$Q25-1),0))),Hospital!$P25)</f>
        <v>1</v>
      </c>
      <c r="BI38" s="13" t="n">
        <f aca="false">MIN(IF(BI$6&lt;(Inmobiliario!$K$7-Hospital!$R25),0,IF('Modelo Hosp.'!BI$6=(Inmobiliario!$K$7-Hospital!$R25),Hospital!$O25,'Modelo Hosp.'!BH38+IFERROR((Hospital!$P25-Hospital!$O25)/(Hospital!$Q25-1),0))),Hospital!$P25)</f>
        <v>1</v>
      </c>
      <c r="BJ38" s="13" t="n">
        <f aca="false">MIN(IF(BJ$6&lt;(Inmobiliario!$K$7-Hospital!$R25),0,IF('Modelo Hosp.'!BJ$6=(Inmobiliario!$K$7-Hospital!$R25),Hospital!$O25,'Modelo Hosp.'!BI38+IFERROR((Hospital!$P25-Hospital!$O25)/(Hospital!$Q25-1),0))),Hospital!$P25)</f>
        <v>1</v>
      </c>
      <c r="BK38" s="13" t="n">
        <f aca="false">MIN(IF(BK$6&lt;(Inmobiliario!$K$7-Hospital!$R25),0,IF('Modelo Hosp.'!BK$6=(Inmobiliario!$K$7-Hospital!$R25),Hospital!$O25,'Modelo Hosp.'!BJ38+IFERROR((Hospital!$P25-Hospital!$O25)/(Hospital!$Q25-1),0))),Hospital!$P25)</f>
        <v>1</v>
      </c>
      <c r="BL38" s="13" t="n">
        <f aca="false">MIN(IF(BL$6&lt;(Inmobiliario!$K$7-Hospital!$R25),0,IF('Modelo Hosp.'!BL$6=(Inmobiliario!$K$7-Hospital!$R25),Hospital!$O25,'Modelo Hosp.'!BK38+IFERROR((Hospital!$P25-Hospital!$O25)/(Hospital!$Q25-1),0))),Hospital!$P25)</f>
        <v>1</v>
      </c>
      <c r="BM38" s="13" t="n">
        <f aca="false">MIN(IF(BM$6&lt;(Inmobiliario!$K$7-Hospital!$R25),0,IF('Modelo Hosp.'!BM$6=(Inmobiliario!$K$7-Hospital!$R25),Hospital!$O25,'Modelo Hosp.'!BL38+IFERROR((Hospital!$P25-Hospital!$O25)/(Hospital!$Q25-1),0))),Hospital!$P25)</f>
        <v>1</v>
      </c>
      <c r="BN38" s="13" t="n">
        <f aca="false">MIN(IF(BN$6&lt;(Inmobiliario!$K$7-Hospital!$R25),0,IF('Modelo Hosp.'!BN$6=(Inmobiliario!$K$7-Hospital!$R25),Hospital!$O25,'Modelo Hosp.'!BM38+IFERROR((Hospital!$P25-Hospital!$O25)/(Hospital!$Q25-1),0))),Hospital!$P25)</f>
        <v>1</v>
      </c>
      <c r="BO38" s="13" t="n">
        <f aca="false">MIN(IF(BO$6&lt;(Inmobiliario!$K$7-Hospital!$R25),0,IF('Modelo Hosp.'!BO$6=(Inmobiliario!$K$7-Hospital!$R25),Hospital!$O25,'Modelo Hosp.'!BN38+IFERROR((Hospital!$P25-Hospital!$O25)/(Hospital!$Q25-1),0))),Hospital!$P25)</f>
        <v>1</v>
      </c>
      <c r="BP38" s="13" t="n">
        <f aca="false">MIN(IF(BP$6&lt;(Inmobiliario!$K$7-Hospital!$R25),0,IF('Modelo Hosp.'!BP$6=(Inmobiliario!$K$7-Hospital!$R25),Hospital!$O25,'Modelo Hosp.'!BO38+IFERROR((Hospital!$P25-Hospital!$O25)/(Hospital!$Q25-1),0))),Hospital!$P25)</f>
        <v>1</v>
      </c>
      <c r="BQ38" s="13" t="n">
        <f aca="false">MIN(IF(BQ$6&lt;(Inmobiliario!$K$7-Hospital!$R25),0,IF('Modelo Hosp.'!BQ$6=(Inmobiliario!$K$7-Hospital!$R25),Hospital!$O25,'Modelo Hosp.'!BP38+IFERROR((Hospital!$P25-Hospital!$O25)/(Hospital!$Q25-1),0))),Hospital!$P25)</f>
        <v>1</v>
      </c>
      <c r="BR38" s="13" t="n">
        <f aca="false">MIN(IF(BR$6&lt;(Inmobiliario!$K$7-Hospital!$R25),0,IF('Modelo Hosp.'!BR$6=(Inmobiliario!$K$7-Hospital!$R25),Hospital!$O25,'Modelo Hosp.'!BQ38+IFERROR((Hospital!$P25-Hospital!$O25)/(Hospital!$Q25-1),0))),Hospital!$P25)</f>
        <v>1</v>
      </c>
      <c r="BS38" s="13" t="n">
        <f aca="false">MIN(IF(BS$6&lt;(Inmobiliario!$K$7-Hospital!$R25),0,IF('Modelo Hosp.'!BS$6=(Inmobiliario!$K$7-Hospital!$R25),Hospital!$O25,'Modelo Hosp.'!BR38+IFERROR((Hospital!$P25-Hospital!$O25)/(Hospital!$Q25-1),0))),Hospital!$P25)</f>
        <v>1</v>
      </c>
      <c r="BT38" s="13" t="n">
        <f aca="false">MIN(IF(BT$6&lt;(Inmobiliario!$K$7-Hospital!$R25),0,IF('Modelo Hosp.'!BT$6=(Inmobiliario!$K$7-Hospital!$R25),Hospital!$O25,'Modelo Hosp.'!BS38+IFERROR((Hospital!$P25-Hospital!$O25)/(Hospital!$Q25-1),0))),Hospital!$P25)</f>
        <v>1</v>
      </c>
      <c r="BU38" s="13" t="n">
        <f aca="false">MIN(IF(BU$6&lt;(Inmobiliario!$K$7-Hospital!$R25),0,IF('Modelo Hosp.'!BU$6=(Inmobiliario!$K$7-Hospital!$R25),Hospital!$O25,'Modelo Hosp.'!BT38+IFERROR((Hospital!$P25-Hospital!$O25)/(Hospital!$Q25-1),0))),Hospital!$P25)</f>
        <v>1</v>
      </c>
      <c r="BV38" s="13" t="n">
        <f aca="false">MIN(IF(BV$6&lt;(Inmobiliario!$K$7-Hospital!$R25),0,IF('Modelo Hosp.'!BV$6=(Inmobiliario!$K$7-Hospital!$R25),Hospital!$O25,'Modelo Hosp.'!BU38+IFERROR((Hospital!$P25-Hospital!$O25)/(Hospital!$Q25-1),0))),Hospital!$P25)</f>
        <v>1</v>
      </c>
      <c r="BW38" s="13" t="n">
        <f aca="false">MIN(IF(BW$6&lt;(Inmobiliario!$K$7-Hospital!$R25),0,IF('Modelo Hosp.'!BW$6=(Inmobiliario!$K$7-Hospital!$R25),Hospital!$O25,'Modelo Hosp.'!BV38+IFERROR((Hospital!$P25-Hospital!$O25)/(Hospital!$Q25-1),0))),Hospital!$P25)</f>
        <v>1</v>
      </c>
      <c r="BX38" s="13" t="n">
        <f aca="false">MIN(IF(BX$6&lt;(Inmobiliario!$K$7-Hospital!$R25),0,IF('Modelo Hosp.'!BX$6=(Inmobiliario!$K$7-Hospital!$R25),Hospital!$O25,'Modelo Hosp.'!BW38+IFERROR((Hospital!$P25-Hospital!$O25)/(Hospital!$Q25-1),0))),Hospital!$P25)</f>
        <v>1</v>
      </c>
      <c r="BY38" s="13" t="n">
        <f aca="false">MIN(IF(BY$6&lt;(Inmobiliario!$K$7-Hospital!$R25),0,IF('Modelo Hosp.'!BY$6=(Inmobiliario!$K$7-Hospital!$R25),Hospital!$O25,'Modelo Hosp.'!BX38+IFERROR((Hospital!$P25-Hospital!$O25)/(Hospital!$Q25-1),0))),Hospital!$P25)</f>
        <v>1</v>
      </c>
      <c r="BZ38" s="13" t="n">
        <f aca="false">MIN(IF(BZ$6&lt;(Inmobiliario!$K$7-Hospital!$R25),0,IF('Modelo Hosp.'!BZ$6=(Inmobiliario!$K$7-Hospital!$R25),Hospital!$O25,'Modelo Hosp.'!BY38+IFERROR((Hospital!$P25-Hospital!$O25)/(Hospital!$Q25-1),0))),Hospital!$P25)</f>
        <v>1</v>
      </c>
      <c r="CA38" s="13" t="n">
        <f aca="false">MIN(IF(CA$6&lt;(Inmobiliario!$K$7-Hospital!$R25),0,IF('Modelo Hosp.'!CA$6=(Inmobiliario!$K$7-Hospital!$R25),Hospital!$O25,'Modelo Hosp.'!BZ38+IFERROR((Hospital!$P25-Hospital!$O25)/(Hospital!$Q25-1),0))),Hospital!$P25)</f>
        <v>1</v>
      </c>
      <c r="CB38" s="13" t="n">
        <f aca="false">MIN(IF(CB$6&lt;(Inmobiliario!$K$7-Hospital!$R25),0,IF('Modelo Hosp.'!CB$6=(Inmobiliario!$K$7-Hospital!$R25),Hospital!$O25,'Modelo Hosp.'!CA38+IFERROR((Hospital!$P25-Hospital!$O25)/(Hospital!$Q25-1),0))),Hospital!$P25)</f>
        <v>1</v>
      </c>
      <c r="CC38" s="13" t="n">
        <f aca="false">MIN(IF(CC$6&lt;(Inmobiliario!$K$7-Hospital!$R25),0,IF('Modelo Hosp.'!CC$6=(Inmobiliario!$K$7-Hospital!$R25),Hospital!$O25,'Modelo Hosp.'!CB38+IFERROR((Hospital!$P25-Hospital!$O25)/(Hospital!$Q25-1),0))),Hospital!$P25)</f>
        <v>1</v>
      </c>
      <c r="CD38" s="13" t="n">
        <f aca="false">MIN(IF(CD$6&lt;(Inmobiliario!$K$7-Hospital!$R25),0,IF('Modelo Hosp.'!CD$6=(Inmobiliario!$K$7-Hospital!$R25),Hospital!$O25,'Modelo Hosp.'!CC38+IFERROR((Hospital!$P25-Hospital!$O25)/(Hospital!$Q25-1),0))),Hospital!$P25)</f>
        <v>1</v>
      </c>
      <c r="CE38" s="13" t="n">
        <f aca="false">MIN(IF(CE$6&lt;(Inmobiliario!$K$7-Hospital!$R25),0,IF('Modelo Hosp.'!CE$6=(Inmobiliario!$K$7-Hospital!$R25),Hospital!$O25,'Modelo Hosp.'!CD38+IFERROR((Hospital!$P25-Hospital!$O25)/(Hospital!$Q25-1),0))),Hospital!$P25)</f>
        <v>1</v>
      </c>
      <c r="CF38" s="13" t="n">
        <f aca="false">MIN(IF(CF$6&lt;(Inmobiliario!$K$7-Hospital!$R25),0,IF('Modelo Hosp.'!CF$6=(Inmobiliario!$K$7-Hospital!$R25),Hospital!$O25,'Modelo Hosp.'!CE38+IFERROR((Hospital!$P25-Hospital!$O25)/(Hospital!$Q25-1),0))),Hospital!$P25)</f>
        <v>1</v>
      </c>
      <c r="CG38" s="13" t="n">
        <f aca="false">MIN(IF(CG$6&lt;(Inmobiliario!$K$7-Hospital!$R25),0,IF('Modelo Hosp.'!CG$6=(Inmobiliario!$K$7-Hospital!$R25),Hospital!$O25,'Modelo Hosp.'!CF38+IFERROR((Hospital!$P25-Hospital!$O25)/(Hospital!$Q25-1),0))),Hospital!$P25)</f>
        <v>1</v>
      </c>
      <c r="CH38" s="13" t="n">
        <f aca="false">MIN(IF(CH$6&lt;(Inmobiliario!$K$7-Hospital!$R25),0,IF('Modelo Hosp.'!CH$6=(Inmobiliario!$K$7-Hospital!$R25),Hospital!$O25,'Modelo Hosp.'!CG38+IFERROR((Hospital!$P25-Hospital!$O25)/(Hospital!$Q25-1),0))),Hospital!$P25)</f>
        <v>1</v>
      </c>
      <c r="CI38" s="13" t="n">
        <f aca="false">MIN(IF(CI$6&lt;(Inmobiliario!$K$7-Hospital!$R25),0,IF('Modelo Hosp.'!CI$6=(Inmobiliario!$K$7-Hospital!$R25),Hospital!$O25,'Modelo Hosp.'!CH38+IFERROR((Hospital!$P25-Hospital!$O25)/(Hospital!$Q25-1),0))),Hospital!$P25)</f>
        <v>1</v>
      </c>
      <c r="CJ38" s="13" t="n">
        <f aca="false">MIN(IF(CJ$6&lt;(Inmobiliario!$K$7-Hospital!$R25),0,IF('Modelo Hosp.'!CJ$6=(Inmobiliario!$K$7-Hospital!$R25),Hospital!$O25,'Modelo Hosp.'!CI38+IFERROR((Hospital!$P25-Hospital!$O25)/(Hospital!$Q25-1),0))),Hospital!$P25)</f>
        <v>1</v>
      </c>
      <c r="CK38" s="13" t="n">
        <f aca="false">MIN(IF(CK$6&lt;(Inmobiliario!$K$7-Hospital!$R25),0,IF('Modelo Hosp.'!CK$6=(Inmobiliario!$K$7-Hospital!$R25),Hospital!$O25,'Modelo Hosp.'!CJ38+IFERROR((Hospital!$P25-Hospital!$O25)/(Hospital!$Q25-1),0))),Hospital!$P25)</f>
        <v>1</v>
      </c>
      <c r="CL38" s="13" t="n">
        <f aca="false">MIN(IF(CL$6&lt;(Inmobiliario!$K$7-Hospital!$R25),0,IF('Modelo Hosp.'!CL$6=(Inmobiliario!$K$7-Hospital!$R25),Hospital!$O25,'Modelo Hosp.'!CK38+IFERROR((Hospital!$P25-Hospital!$O25)/(Hospital!$Q25-1),0))),Hospital!$P25)</f>
        <v>1</v>
      </c>
      <c r="CM38" s="13" t="n">
        <f aca="false">MIN(IF(CM$6&lt;(Inmobiliario!$K$7-Hospital!$R25),0,IF('Modelo Hosp.'!CM$6=(Inmobiliario!$K$7-Hospital!$R25),Hospital!$O25,'Modelo Hosp.'!CL38+IFERROR((Hospital!$P25-Hospital!$O25)/(Hospital!$Q25-1),0))),Hospital!$P25)</f>
        <v>1</v>
      </c>
      <c r="CN38" s="13" t="n">
        <f aca="false">MIN(IF(CN$6&lt;(Inmobiliario!$K$7-Hospital!$R25),0,IF('Modelo Hosp.'!CN$6=(Inmobiliario!$K$7-Hospital!$R25),Hospital!$O25,'Modelo Hosp.'!CM38+IFERROR((Hospital!$P25-Hospital!$O25)/(Hospital!$Q25-1),0))),Hospital!$P25)</f>
        <v>1</v>
      </c>
      <c r="CO38" s="13" t="n">
        <f aca="false">MIN(IF(CO$6&lt;(Inmobiliario!$K$7-Hospital!$R25),0,IF('Modelo Hosp.'!CO$6=(Inmobiliario!$K$7-Hospital!$R25),Hospital!$O25,'Modelo Hosp.'!CN38+IFERROR((Hospital!$P25-Hospital!$O25)/(Hospital!$Q25-1),0))),Hospital!$P25)</f>
        <v>1</v>
      </c>
      <c r="CP38" s="13" t="n">
        <f aca="false">MIN(IF(CP$6&lt;(Inmobiliario!$K$7-Hospital!$R25),0,IF('Modelo Hosp.'!CP$6=(Inmobiliario!$K$7-Hospital!$R25),Hospital!$O25,'Modelo Hosp.'!CO38+IFERROR((Hospital!$P25-Hospital!$O25)/(Hospital!$Q25-1),0))),Hospital!$P25)</f>
        <v>1</v>
      </c>
      <c r="CQ38" s="13" t="n">
        <f aca="false">MIN(IF(CQ$6&lt;(Inmobiliario!$K$7-Hospital!$R25),0,IF('Modelo Hosp.'!CQ$6=(Inmobiliario!$K$7-Hospital!$R25),Hospital!$O25,'Modelo Hosp.'!CP38+IFERROR((Hospital!$P25-Hospital!$O25)/(Hospital!$Q25-1),0))),Hospital!$P25)</f>
        <v>1</v>
      </c>
      <c r="CR38" s="13" t="n">
        <f aca="false">MIN(IF(CR$6&lt;(Inmobiliario!$K$7-Hospital!$R25),0,IF('Modelo Hosp.'!CR$6=(Inmobiliario!$K$7-Hospital!$R25),Hospital!$O25,'Modelo Hosp.'!CQ38+IFERROR((Hospital!$P25-Hospital!$O25)/(Hospital!$Q25-1),0))),Hospital!$P25)</f>
        <v>1</v>
      </c>
      <c r="CS38" s="13" t="n">
        <f aca="false">MIN(IF(CS$6&lt;(Inmobiliario!$K$7-Hospital!$R25),0,IF('Modelo Hosp.'!CS$6=(Inmobiliario!$K$7-Hospital!$R25),Hospital!$O25,'Modelo Hosp.'!CR38+IFERROR((Hospital!$P25-Hospital!$O25)/(Hospital!$Q25-1),0))),Hospital!$P25)</f>
        <v>1</v>
      </c>
      <c r="CT38" s="13" t="n">
        <f aca="false">MIN(IF(CT$6&lt;(Inmobiliario!$K$7-Hospital!$R25),0,IF('Modelo Hosp.'!CT$6=(Inmobiliario!$K$7-Hospital!$R25),Hospital!$O25,'Modelo Hosp.'!CS38+IFERROR((Hospital!$P25-Hospital!$O25)/(Hospital!$Q25-1),0))),Hospital!$P25)</f>
        <v>1</v>
      </c>
      <c r="CU38" s="13" t="n">
        <f aca="false">MIN(IF(CU$6&lt;(Inmobiliario!$K$7-Hospital!$R25),0,IF('Modelo Hosp.'!CU$6=(Inmobiliario!$K$7-Hospital!$R25),Hospital!$O25,'Modelo Hosp.'!CT38+IFERROR((Hospital!$P25-Hospital!$O25)/(Hospital!$Q25-1),0))),Hospital!$P25)</f>
        <v>1</v>
      </c>
      <c r="CV38" s="13" t="n">
        <f aca="false">MIN(IF(CV$6&lt;(Inmobiliario!$K$7-Hospital!$R25),0,IF('Modelo Hosp.'!CV$6=(Inmobiliario!$K$7-Hospital!$R25),Hospital!$O25,'Modelo Hosp.'!CU38+IFERROR((Hospital!$P25-Hospital!$O25)/(Hospital!$Q25-1),0))),Hospital!$P25)</f>
        <v>1</v>
      </c>
      <c r="CW38" s="13" t="n">
        <f aca="false">MIN(IF(CW$6&lt;(Inmobiliario!$K$7-Hospital!$R25),0,IF('Modelo Hosp.'!CW$6=(Inmobiliario!$K$7-Hospital!$R25),Hospital!$O25,'Modelo Hosp.'!CV38+IFERROR((Hospital!$P25-Hospital!$O25)/(Hospital!$Q25-1),0))),Hospital!$P25)</f>
        <v>1</v>
      </c>
      <c r="CX38" s="13" t="n">
        <f aca="false">MIN(IF(CX$6&lt;(Inmobiliario!$K$7-Hospital!$R25),0,IF('Modelo Hosp.'!CX$6=(Inmobiliario!$K$7-Hospital!$R25),Hospital!$O25,'Modelo Hosp.'!CW38+IFERROR((Hospital!$P25-Hospital!$O25)/(Hospital!$Q25-1),0))),Hospital!$P25)</f>
        <v>1</v>
      </c>
      <c r="CY38" s="13" t="n">
        <f aca="false">MIN(IF(CY$6&lt;(Inmobiliario!$K$7-Hospital!$R25),0,IF('Modelo Hosp.'!CY$6=(Inmobiliario!$K$7-Hospital!$R25),Hospital!$O25,'Modelo Hosp.'!CX38+IFERROR((Hospital!$P25-Hospital!$O25)/(Hospital!$Q25-1),0))),Hospital!$P25)</f>
        <v>1</v>
      </c>
      <c r="CZ38" s="13" t="n">
        <f aca="false">MIN(IF(CZ$6&lt;(Inmobiliario!$K$7-Hospital!$R25),0,IF('Modelo Hosp.'!CZ$6=(Inmobiliario!$K$7-Hospital!$R25),Hospital!$O25,'Modelo Hosp.'!CY38+IFERROR((Hospital!$P25-Hospital!$O25)/(Hospital!$Q25-1),0))),Hospital!$P25)</f>
        <v>1</v>
      </c>
      <c r="DA38" s="13" t="n">
        <f aca="false">MIN(IF(DA$6&lt;(Inmobiliario!$K$7-Hospital!$R25),0,IF('Modelo Hosp.'!DA$6=(Inmobiliario!$K$7-Hospital!$R25),Hospital!$O25,'Modelo Hosp.'!CZ38+IFERROR((Hospital!$P25-Hospital!$O25)/(Hospital!$Q25-1),0))),Hospital!$P25)</f>
        <v>1</v>
      </c>
      <c r="DB38" s="13" t="n">
        <f aca="false">MIN(IF(DB$6&lt;(Inmobiliario!$K$7-Hospital!$R25),0,IF('Modelo Hosp.'!DB$6=(Inmobiliario!$K$7-Hospital!$R25),Hospital!$O25,'Modelo Hosp.'!DA38+IFERROR((Hospital!$P25-Hospital!$O25)/(Hospital!$Q25-1),0))),Hospital!$P25)</f>
        <v>1</v>
      </c>
      <c r="DC38" s="13" t="n">
        <f aca="false">MIN(IF(DC$6&lt;(Inmobiliario!$K$7-Hospital!$R25),0,IF('Modelo Hosp.'!DC$6=(Inmobiliario!$K$7-Hospital!$R25),Hospital!$O25,'Modelo Hosp.'!DB38+IFERROR((Hospital!$P25-Hospital!$O25)/(Hospital!$Q25-1),0))),Hospital!$P25)</f>
        <v>1</v>
      </c>
      <c r="DD38" s="13" t="n">
        <f aca="false">MIN(IF(DD$6&lt;(Inmobiliario!$K$7-Hospital!$R25),0,IF('Modelo Hosp.'!DD$6=(Inmobiliario!$K$7-Hospital!$R25),Hospital!$O25,'Modelo Hosp.'!DC38+IFERROR((Hospital!$P25-Hospital!$O25)/(Hospital!$Q25-1),0))),Hospital!$P25)</f>
        <v>1</v>
      </c>
      <c r="DE38" s="13" t="n">
        <f aca="false">MIN(IF(DE$6&lt;(Inmobiliario!$K$7-Hospital!$R25),0,IF('Modelo Hosp.'!DE$6=(Inmobiliario!$K$7-Hospital!$R25),Hospital!$O25,'Modelo Hosp.'!DD38+IFERROR((Hospital!$P25-Hospital!$O25)/(Hospital!$Q25-1),0))),Hospital!$P25)</f>
        <v>1</v>
      </c>
      <c r="DF38" s="13" t="n">
        <f aca="false">MIN(IF(DF$6&lt;(Inmobiliario!$K$7-Hospital!$R25),0,IF('Modelo Hosp.'!DF$6=(Inmobiliario!$K$7-Hospital!$R25),Hospital!$O25,'Modelo Hosp.'!DE38+IFERROR((Hospital!$P25-Hospital!$O25)/(Hospital!$Q25-1),0))),Hospital!$P25)</f>
        <v>1</v>
      </c>
      <c r="DG38" s="13" t="n">
        <f aca="false">MIN(IF(DG$6&lt;(Inmobiliario!$K$7-Hospital!$R25),0,IF('Modelo Hosp.'!DG$6=(Inmobiliario!$K$7-Hospital!$R25),Hospital!$O25,'Modelo Hosp.'!DF38+IFERROR((Hospital!$P25-Hospital!$O25)/(Hospital!$Q25-1),0))),Hospital!$P25)</f>
        <v>1</v>
      </c>
      <c r="DH38" s="13" t="n">
        <f aca="false">MIN(IF(DH$6&lt;(Inmobiliario!$K$7-Hospital!$R25),0,IF('Modelo Hosp.'!DH$6=(Inmobiliario!$K$7-Hospital!$R25),Hospital!$O25,'Modelo Hosp.'!DG38+IFERROR((Hospital!$P25-Hospital!$O25)/(Hospital!$Q25-1),0))),Hospital!$P25)</f>
        <v>1</v>
      </c>
      <c r="DI38" s="13" t="n">
        <f aca="false">MIN(IF(DI$6&lt;(Inmobiliario!$K$7-Hospital!$R25),0,IF('Modelo Hosp.'!DI$6=(Inmobiliario!$K$7-Hospital!$R25),Hospital!$O25,'Modelo Hosp.'!DH38+IFERROR((Hospital!$P25-Hospital!$O25)/(Hospital!$Q25-1),0))),Hospital!$P25)</f>
        <v>1</v>
      </c>
      <c r="DJ38" s="13" t="n">
        <f aca="false">MIN(IF(DJ$6&lt;(Inmobiliario!$K$7-Hospital!$R25),0,IF('Modelo Hosp.'!DJ$6=(Inmobiliario!$K$7-Hospital!$R25),Hospital!$O25,'Modelo Hosp.'!DI38+IFERROR((Hospital!$P25-Hospital!$O25)/(Hospital!$Q25-1),0))),Hospital!$P25)</f>
        <v>1</v>
      </c>
      <c r="DK38" s="13" t="n">
        <f aca="false">MIN(IF(DK$6&lt;(Inmobiliario!$K$7-Hospital!$R25),0,IF('Modelo Hosp.'!DK$6=(Inmobiliario!$K$7-Hospital!$R25),Hospital!$O25,'Modelo Hosp.'!DJ38+IFERROR((Hospital!$P25-Hospital!$O25)/(Hospital!$Q25-1),0))),Hospital!$P25)</f>
        <v>1</v>
      </c>
      <c r="DL38" s="13" t="n">
        <f aca="false">MIN(IF(DL$6&lt;(Inmobiliario!$K$7-Hospital!$R25),0,IF('Modelo Hosp.'!DL$6=(Inmobiliario!$K$7-Hospital!$R25),Hospital!$O25,'Modelo Hosp.'!DK38+IFERROR((Hospital!$P25-Hospital!$O25)/(Hospital!$Q25-1),0))),Hospital!$P25)</f>
        <v>1</v>
      </c>
      <c r="DM38" s="13" t="n">
        <f aca="false">MIN(IF(DM$6&lt;(Inmobiliario!$K$7-Hospital!$R25),0,IF('Modelo Hosp.'!DM$6=(Inmobiliario!$K$7-Hospital!$R25),Hospital!$O25,'Modelo Hosp.'!DL38+IFERROR((Hospital!$P25-Hospital!$O25)/(Hospital!$Q25-1),0))),Hospital!$P25)</f>
        <v>1</v>
      </c>
      <c r="DN38" s="13" t="n">
        <f aca="false">MIN(IF(DN$6&lt;(Inmobiliario!$K$7-Hospital!$R25),0,IF('Modelo Hosp.'!DN$6=(Inmobiliario!$K$7-Hospital!$R25),Hospital!$O25,'Modelo Hosp.'!DM38+IFERROR((Hospital!$P25-Hospital!$O25)/(Hospital!$Q25-1),0))),Hospital!$P25)</f>
        <v>1</v>
      </c>
      <c r="DO38" s="13" t="n">
        <f aca="false">MIN(IF(DO$6&lt;(Inmobiliario!$K$7-Hospital!$R25),0,IF('Modelo Hosp.'!DO$6=(Inmobiliario!$K$7-Hospital!$R25),Hospital!$O25,'Modelo Hosp.'!DN38+IFERROR((Hospital!$P25-Hospital!$O25)/(Hospital!$Q25-1),0))),Hospital!$P25)</f>
        <v>1</v>
      </c>
      <c r="DP38" s="13" t="n">
        <f aca="false">MIN(IF(DP$6&lt;(Inmobiliario!$K$7-Hospital!$R25),0,IF('Modelo Hosp.'!DP$6=(Inmobiliario!$K$7-Hospital!$R25),Hospital!$O25,'Modelo Hosp.'!DO38+IFERROR((Hospital!$P25-Hospital!$O25)/(Hospital!$Q25-1),0))),Hospital!$P25)</f>
        <v>1</v>
      </c>
      <c r="DQ38" s="13" t="n">
        <f aca="false">MIN(IF(DQ$6&lt;(Inmobiliario!$K$7-Hospital!$R25),0,IF('Modelo Hosp.'!DQ$6=(Inmobiliario!$K$7-Hospital!$R25),Hospital!$O25,'Modelo Hosp.'!DP38+IFERROR((Hospital!$P25-Hospital!$O25)/(Hospital!$Q25-1),0))),Hospital!$P25)</f>
        <v>1</v>
      </c>
      <c r="DR38" s="13" t="n">
        <f aca="false">MIN(IF(DR$6&lt;(Inmobiliario!$K$7-Hospital!$R25),0,IF('Modelo Hosp.'!DR$6=(Inmobiliario!$K$7-Hospital!$R25),Hospital!$O25,'Modelo Hosp.'!DQ38+IFERROR((Hospital!$P25-Hospital!$O25)/(Hospital!$Q25-1),0))),Hospital!$P25)</f>
        <v>1</v>
      </c>
      <c r="DS38" s="13" t="n">
        <f aca="false">MIN(IF(DS$6&lt;(Inmobiliario!$K$7-Hospital!$R25),0,IF('Modelo Hosp.'!DS$6=(Inmobiliario!$K$7-Hospital!$R25),Hospital!$O25,'Modelo Hosp.'!DR38+IFERROR((Hospital!$P25-Hospital!$O25)/(Hospital!$Q25-1),0))),Hospital!$P25)</f>
        <v>1</v>
      </c>
      <c r="DT38" s="13" t="n">
        <f aca="false">MIN(IF(DT$6&lt;(Inmobiliario!$K$7-Hospital!$R25),0,IF('Modelo Hosp.'!DT$6=(Inmobiliario!$K$7-Hospital!$R25),Hospital!$O25,'Modelo Hosp.'!DS38+IFERROR((Hospital!$P25-Hospital!$O25)/(Hospital!$Q25-1),0))),Hospital!$P25)</f>
        <v>1</v>
      </c>
      <c r="DU38" s="13" t="n">
        <f aca="false">MIN(IF(DU$6&lt;(Inmobiliario!$K$7-Hospital!$R25),0,IF('Modelo Hosp.'!DU$6=(Inmobiliario!$K$7-Hospital!$R25),Hospital!$O25,'Modelo Hosp.'!DT38+IFERROR((Hospital!$P25-Hospital!$O25)/(Hospital!$Q25-1),0))),Hospital!$P25)</f>
        <v>1</v>
      </c>
      <c r="DV38" s="13" t="n">
        <f aca="false">MIN(IF(DV$6&lt;(Inmobiliario!$K$7-Hospital!$R25),0,IF('Modelo Hosp.'!DV$6=(Inmobiliario!$K$7-Hospital!$R25),Hospital!$O25,'Modelo Hosp.'!DU38+IFERROR((Hospital!$P25-Hospital!$O25)/(Hospital!$Q25-1),0))),Hospital!$P25)</f>
        <v>1</v>
      </c>
      <c r="DW38" s="13" t="n">
        <f aca="false">MIN(IF(DW$6&lt;(Inmobiliario!$K$7-Hospital!$R25),0,IF('Modelo Hosp.'!DW$6=(Inmobiliario!$K$7-Hospital!$R25),Hospital!$O25,'Modelo Hosp.'!DV38+IFERROR((Hospital!$P25-Hospital!$O25)/(Hospital!$Q25-1),0))),Hospital!$P25)</f>
        <v>1</v>
      </c>
      <c r="DX38" s="13" t="n">
        <f aca="false">MIN(IF(DX$6&lt;(Inmobiliario!$K$7-Hospital!$R25),0,IF('Modelo Hosp.'!DX$6=(Inmobiliario!$K$7-Hospital!$R25),Hospital!$O25,'Modelo Hosp.'!DW38+IFERROR((Hospital!$P25-Hospital!$O25)/(Hospital!$Q25-1),0))),Hospital!$P25)</f>
        <v>1</v>
      </c>
      <c r="DY38" s="13" t="n">
        <f aca="false">MIN(IF(DY$6&lt;(Inmobiliario!$K$7-Hospital!$R25),0,IF('Modelo Hosp.'!DY$6=(Inmobiliario!$K$7-Hospital!$R25),Hospital!$O25,'Modelo Hosp.'!DX38+IFERROR((Hospital!$P25-Hospital!$O25)/(Hospital!$Q25-1),0))),Hospital!$P25)</f>
        <v>1</v>
      </c>
      <c r="DZ38" s="13" t="n">
        <f aca="false">MIN(IF(DZ$6&lt;(Inmobiliario!$K$7-Hospital!$R25),0,IF('Modelo Hosp.'!DZ$6=(Inmobiliario!$K$7-Hospital!$R25),Hospital!$O25,'Modelo Hosp.'!DY38+IFERROR((Hospital!$P25-Hospital!$O25)/(Hospital!$Q25-1),0))),Hospital!$P25)</f>
        <v>1</v>
      </c>
      <c r="EA38" s="13" t="n">
        <f aca="false">MIN(IF(EA$6&lt;(Inmobiliario!$K$7-Hospital!$R25),0,IF('Modelo Hosp.'!EA$6=(Inmobiliario!$K$7-Hospital!$R25),Hospital!$O25,'Modelo Hosp.'!DZ38+IFERROR((Hospital!$P25-Hospital!$O25)/(Hospital!$Q25-1),0))),Hospital!$P25)</f>
        <v>1</v>
      </c>
      <c r="EB38" s="13" t="n">
        <f aca="false">MIN(IF(EB$6&lt;(Inmobiliario!$K$7-Hospital!$R25),0,IF('Modelo Hosp.'!EB$6=(Inmobiliario!$K$7-Hospital!$R25),Hospital!$O25,'Modelo Hosp.'!EA38+IFERROR((Hospital!$P25-Hospital!$O25)/(Hospital!$Q25-1),0))),Hospital!$P25)</f>
        <v>1</v>
      </c>
      <c r="EC38" s="13" t="n">
        <f aca="false">MIN(IF(EC$6&lt;(Inmobiliario!$K$7-Hospital!$R25),0,IF('Modelo Hosp.'!EC$6=(Inmobiliario!$K$7-Hospital!$R25),Hospital!$O25,'Modelo Hosp.'!EB38+IFERROR((Hospital!$P25-Hospital!$O25)/(Hospital!$Q25-1),0))),Hospital!$P25)</f>
        <v>1</v>
      </c>
      <c r="ED38" s="13" t="n">
        <f aca="false">MIN(IF(ED$6&lt;(Inmobiliario!$K$7-Hospital!$R25),0,IF('Modelo Hosp.'!ED$6=(Inmobiliario!$K$7-Hospital!$R25),Hospital!$O25,'Modelo Hosp.'!EC38+IFERROR((Hospital!$P25-Hospital!$O25)/(Hospital!$Q25-1),0))),Hospital!$P25)</f>
        <v>1</v>
      </c>
      <c r="EE38" s="13" t="n">
        <f aca="false">MIN(IF(EE$6&lt;(Inmobiliario!$K$7-Hospital!$R25),0,IF('Modelo Hosp.'!EE$6=(Inmobiliario!$K$7-Hospital!$R25),Hospital!$O25,'Modelo Hosp.'!ED38+IFERROR((Hospital!$P25-Hospital!$O25)/(Hospital!$Q25-1),0))),Hospital!$P25)</f>
        <v>1</v>
      </c>
      <c r="EF38" s="13" t="n">
        <f aca="false">MIN(IF(EF$6&lt;(Inmobiliario!$K$7-Hospital!$R25),0,IF('Modelo Hosp.'!EF$6=(Inmobiliario!$K$7-Hospital!$R25),Hospital!$O25,'Modelo Hosp.'!EE38+IFERROR((Hospital!$P25-Hospital!$O25)/(Hospital!$Q25-1),0))),Hospital!$P25)</f>
        <v>1</v>
      </c>
      <c r="EG38" s="13" t="n">
        <f aca="false">MIN(IF(EG$6&lt;(Inmobiliario!$K$7-Hospital!$R25),0,IF('Modelo Hosp.'!EG$6=(Inmobiliario!$K$7-Hospital!$R25),Hospital!$O25,'Modelo Hosp.'!EF38+IFERROR((Hospital!$P25-Hospital!$O25)/(Hospital!$Q25-1),0))),Hospital!$P25)</f>
        <v>1</v>
      </c>
      <c r="EH38" s="13" t="n">
        <f aca="false">MIN(IF(EH$6&lt;(Inmobiliario!$K$7-Hospital!$R25),0,IF('Modelo Hosp.'!EH$6=(Inmobiliario!$K$7-Hospital!$R25),Hospital!$O25,'Modelo Hosp.'!EG38+IFERROR((Hospital!$P25-Hospital!$O25)/(Hospital!$Q25-1),0))),Hospital!$P25)</f>
        <v>1</v>
      </c>
      <c r="EI38" s="13" t="n">
        <f aca="false">MIN(IF(EI$6&lt;(Inmobiliario!$K$7-Hospital!$R25),0,IF('Modelo Hosp.'!EI$6=(Inmobiliario!$K$7-Hospital!$R25),Hospital!$O25,'Modelo Hosp.'!EH38+IFERROR((Hospital!$P25-Hospital!$O25)/(Hospital!$Q25-1),0))),Hospital!$P25)</f>
        <v>1</v>
      </c>
      <c r="EJ38" s="13" t="n">
        <f aca="false">MIN(IF(EJ$6&lt;(Inmobiliario!$K$7-Hospital!$R25),0,IF('Modelo Hosp.'!EJ$6=(Inmobiliario!$K$7-Hospital!$R25),Hospital!$O25,'Modelo Hosp.'!EI38+IFERROR((Hospital!$P25-Hospital!$O25)/(Hospital!$Q25-1),0))),Hospital!$P25)</f>
        <v>1</v>
      </c>
    </row>
    <row r="39" customFormat="false" ht="12.75" hidden="false" customHeight="false" outlineLevel="0" collapsed="false">
      <c r="B39" s="147" t="s">
        <v>510</v>
      </c>
      <c r="C39" s="148" t="n">
        <f aca="false">IFERROR(C38/C18,"")</f>
        <v>0.222487454229781</v>
      </c>
      <c r="D39" s="147"/>
      <c r="E39" s="148" t="str">
        <f aca="false">IFERROR(E38/E18,"")</f>
        <v/>
      </c>
      <c r="F39" s="148" t="str">
        <f aca="false">IFERROR(F38/F18,"")</f>
        <v/>
      </c>
      <c r="G39" s="148" t="n">
        <f aca="false">IFERROR(G38/G18,"")</f>
        <v>0.0126740728538764</v>
      </c>
      <c r="H39" s="148" t="n">
        <f aca="false">IFERROR(H38/H18,"")</f>
        <v>0.099155647183517</v>
      </c>
      <c r="I39" s="148" t="n">
        <f aca="false">IFERROR(I38/I18,"")</f>
        <v>0.161514694396979</v>
      </c>
      <c r="J39" s="148" t="n">
        <f aca="false">IFERROR(J38/J18,"")</f>
        <v>0.231935002986189</v>
      </c>
      <c r="K39" s="148" t="n">
        <f aca="false">IFERROR(K38/K18,"")</f>
        <v>0.265073971734053</v>
      </c>
      <c r="L39" s="148" t="n">
        <f aca="false">IFERROR(L38/L18,"")</f>
        <v>0.265073971734053</v>
      </c>
      <c r="M39" s="148" t="n">
        <f aca="false">IFERROR(M38/M18,"")</f>
        <v>0.265073971734053</v>
      </c>
      <c r="N39" s="148" t="n">
        <f aca="false">IFERROR(N38/N18,"")</f>
        <v>0.265073971734053</v>
      </c>
      <c r="O39" s="148" t="n">
        <f aca="false">IFERROR(O38/O18,"")</f>
        <v>0.265073971734053</v>
      </c>
      <c r="S39" s="1" t="s">
        <v>359</v>
      </c>
      <c r="U39" s="13" t="n">
        <f aca="false">MIN(IF(U$6&lt;(Inmobiliario!$K$7-Hospital!$R26),0,IF('Modelo Hosp.'!U$6=(Inmobiliario!$K$7-Hospital!$R26),Hospital!$O26,'Modelo Hosp.'!T39+IFERROR((Hospital!$P26-Hospital!$O26)/(Hospital!$Q26-1),0))),Hospital!$P26)</f>
        <v>0</v>
      </c>
      <c r="V39" s="13" t="n">
        <f aca="false">MIN(IF(V$6&lt;(Inmobiliario!$K$7-Hospital!$R26),0,IF('Modelo Hosp.'!V$6=(Inmobiliario!$K$7-Hospital!$R26),Hospital!$O26,'Modelo Hosp.'!U39+IFERROR((Hospital!$P26-Hospital!$O26)/(Hospital!$Q26-1),0))),Hospital!$P26)</f>
        <v>0</v>
      </c>
      <c r="W39" s="13" t="n">
        <f aca="false">MIN(IF(W$6&lt;(Inmobiliario!$K$7-Hospital!$R26),0,IF('Modelo Hosp.'!W$6=(Inmobiliario!$K$7-Hospital!$R26),Hospital!$O26,'Modelo Hosp.'!V39+IFERROR((Hospital!$P26-Hospital!$O26)/(Hospital!$Q26-1),0))),Hospital!$P26)</f>
        <v>0</v>
      </c>
      <c r="X39" s="13" t="n">
        <f aca="false">MIN(IF(X$6&lt;(Inmobiliario!$K$7-Hospital!$R26),0,IF('Modelo Hosp.'!X$6=(Inmobiliario!$K$7-Hospital!$R26),Hospital!$O26,'Modelo Hosp.'!W39+IFERROR((Hospital!$P26-Hospital!$O26)/(Hospital!$Q26-1),0))),Hospital!$P26)</f>
        <v>0</v>
      </c>
      <c r="Y39" s="13" t="n">
        <f aca="false">MIN(IF(Y$6&lt;(Inmobiliario!$K$7-Hospital!$R26),0,IF('Modelo Hosp.'!Y$6=(Inmobiliario!$K$7-Hospital!$R26),Hospital!$O26,'Modelo Hosp.'!X39+IFERROR((Hospital!$P26-Hospital!$O26)/(Hospital!$Q26-1),0))),Hospital!$P26)</f>
        <v>0</v>
      </c>
      <c r="Z39" s="13" t="n">
        <f aca="false">MIN(IF(Z$6&lt;(Inmobiliario!$K$7-Hospital!$R26),0,IF('Modelo Hosp.'!Z$6=(Inmobiliario!$K$7-Hospital!$R26),Hospital!$O26,'Modelo Hosp.'!Y39+IFERROR((Hospital!$P26-Hospital!$O26)/(Hospital!$Q26-1),0))),Hospital!$P26)</f>
        <v>0</v>
      </c>
      <c r="AA39" s="13" t="n">
        <f aca="false">MIN(IF(AA$6&lt;(Inmobiliario!$K$7-Hospital!$R26),0,IF('Modelo Hosp.'!AA$6=(Inmobiliario!$K$7-Hospital!$R26),Hospital!$O26,'Modelo Hosp.'!Z39+IFERROR((Hospital!$P26-Hospital!$O26)/(Hospital!$Q26-1),0))),Hospital!$P26)</f>
        <v>0</v>
      </c>
      <c r="AB39" s="13" t="n">
        <f aca="false">MIN(IF(AB$6&lt;(Inmobiliario!$K$7-Hospital!$R26),0,IF('Modelo Hosp.'!AB$6=(Inmobiliario!$K$7-Hospital!$R26),Hospital!$O26,'Modelo Hosp.'!AA39+IFERROR((Hospital!$P26-Hospital!$O26)/(Hospital!$Q26-1),0))),Hospital!$P26)</f>
        <v>0</v>
      </c>
      <c r="AC39" s="13" t="n">
        <f aca="false">MIN(IF(AC$6&lt;(Inmobiliario!$K$7-Hospital!$R26),0,IF('Modelo Hosp.'!AC$6=(Inmobiliario!$K$7-Hospital!$R26),Hospital!$O26,'Modelo Hosp.'!AB39+IFERROR((Hospital!$P26-Hospital!$O26)/(Hospital!$Q26-1),0))),Hospital!$P26)</f>
        <v>0</v>
      </c>
      <c r="AD39" s="13" t="n">
        <f aca="false">MIN(IF(AD$6&lt;(Inmobiliario!$K$7-Hospital!$R26),0,IF('Modelo Hosp.'!AD$6=(Inmobiliario!$K$7-Hospital!$R26),Hospital!$O26,'Modelo Hosp.'!AC39+IFERROR((Hospital!$P26-Hospital!$O26)/(Hospital!$Q26-1),0))),Hospital!$P26)</f>
        <v>0</v>
      </c>
      <c r="AE39" s="13" t="n">
        <f aca="false">MIN(IF(AE$6&lt;(Inmobiliario!$K$7-Hospital!$R26),0,IF('Modelo Hosp.'!AE$6=(Inmobiliario!$K$7-Hospital!$R26),Hospital!$O26,'Modelo Hosp.'!AD39+IFERROR((Hospital!$P26-Hospital!$O26)/(Hospital!$Q26-1),0))),Hospital!$P26)</f>
        <v>0</v>
      </c>
      <c r="AF39" s="13" t="n">
        <f aca="false">MIN(IF(AF$6&lt;(Inmobiliario!$K$7-Hospital!$R26),0,IF('Modelo Hosp.'!AF$6=(Inmobiliario!$K$7-Hospital!$R26),Hospital!$O26,'Modelo Hosp.'!AE39+IFERROR((Hospital!$P26-Hospital!$O26)/(Hospital!$Q26-1),0))),Hospital!$P26)</f>
        <v>1</v>
      </c>
      <c r="AG39" s="13" t="n">
        <f aca="false">MIN(IF(AG$6&lt;(Inmobiliario!$K$7-Hospital!$R26),0,IF('Modelo Hosp.'!AG$6=(Inmobiliario!$K$7-Hospital!$R26),Hospital!$O26,'Modelo Hosp.'!AF39+IFERROR((Hospital!$P26-Hospital!$O26)/(Hospital!$Q26-1),0))),Hospital!$P26)</f>
        <v>1</v>
      </c>
      <c r="AH39" s="13" t="n">
        <f aca="false">MIN(IF(AH$6&lt;(Inmobiliario!$K$7-Hospital!$R26),0,IF('Modelo Hosp.'!AH$6=(Inmobiliario!$K$7-Hospital!$R26),Hospital!$O26,'Modelo Hosp.'!AG39+IFERROR((Hospital!$P26-Hospital!$O26)/(Hospital!$Q26-1),0))),Hospital!$P26)</f>
        <v>1</v>
      </c>
      <c r="AI39" s="13" t="n">
        <f aca="false">MIN(IF(AI$6&lt;(Inmobiliario!$K$7-Hospital!$R26),0,IF('Modelo Hosp.'!AI$6=(Inmobiliario!$K$7-Hospital!$R26),Hospital!$O26,'Modelo Hosp.'!AH39+IFERROR((Hospital!$P26-Hospital!$O26)/(Hospital!$Q26-1),0))),Hospital!$P26)</f>
        <v>1</v>
      </c>
      <c r="AJ39" s="13" t="n">
        <f aca="false">MIN(IF(AJ$6&lt;(Inmobiliario!$K$7-Hospital!$R26),0,IF('Modelo Hosp.'!AJ$6=(Inmobiliario!$K$7-Hospital!$R26),Hospital!$O26,'Modelo Hosp.'!AI39+IFERROR((Hospital!$P26-Hospital!$O26)/(Hospital!$Q26-1),0))),Hospital!$P26)</f>
        <v>1</v>
      </c>
      <c r="AK39" s="13" t="n">
        <f aca="false">MIN(IF(AK$6&lt;(Inmobiliario!$K$7-Hospital!$R26),0,IF('Modelo Hosp.'!AK$6=(Inmobiliario!$K$7-Hospital!$R26),Hospital!$O26,'Modelo Hosp.'!AJ39+IFERROR((Hospital!$P26-Hospital!$O26)/(Hospital!$Q26-1),0))),Hospital!$P26)</f>
        <v>1</v>
      </c>
      <c r="AL39" s="13" t="n">
        <f aca="false">MIN(IF(AL$6&lt;(Inmobiliario!$K$7-Hospital!$R26),0,IF('Modelo Hosp.'!AL$6=(Inmobiliario!$K$7-Hospital!$R26),Hospital!$O26,'Modelo Hosp.'!AK39+IFERROR((Hospital!$P26-Hospital!$O26)/(Hospital!$Q26-1),0))),Hospital!$P26)</f>
        <v>1</v>
      </c>
      <c r="AM39" s="13" t="n">
        <f aca="false">MIN(IF(AM$6&lt;(Inmobiliario!$K$7-Hospital!$R26),0,IF('Modelo Hosp.'!AM$6=(Inmobiliario!$K$7-Hospital!$R26),Hospital!$O26,'Modelo Hosp.'!AL39+IFERROR((Hospital!$P26-Hospital!$O26)/(Hospital!$Q26-1),0))),Hospital!$P26)</f>
        <v>1</v>
      </c>
      <c r="AN39" s="13" t="n">
        <f aca="false">MIN(IF(AN$6&lt;(Inmobiliario!$K$7-Hospital!$R26),0,IF('Modelo Hosp.'!AN$6=(Inmobiliario!$K$7-Hospital!$R26),Hospital!$O26,'Modelo Hosp.'!AM39+IFERROR((Hospital!$P26-Hospital!$O26)/(Hospital!$Q26-1),0))),Hospital!$P26)</f>
        <v>1</v>
      </c>
      <c r="AO39" s="13" t="n">
        <f aca="false">MIN(IF(AO$6&lt;(Inmobiliario!$K$7-Hospital!$R26),0,IF('Modelo Hosp.'!AO$6=(Inmobiliario!$K$7-Hospital!$R26),Hospital!$O26,'Modelo Hosp.'!AN39+IFERROR((Hospital!$P26-Hospital!$O26)/(Hospital!$Q26-1),0))),Hospital!$P26)</f>
        <v>1</v>
      </c>
      <c r="AP39" s="13" t="n">
        <f aca="false">MIN(IF(AP$6&lt;(Inmobiliario!$K$7-Hospital!$R26),0,IF('Modelo Hosp.'!AP$6=(Inmobiliario!$K$7-Hospital!$R26),Hospital!$O26,'Modelo Hosp.'!AO39+IFERROR((Hospital!$P26-Hospital!$O26)/(Hospital!$Q26-1),0))),Hospital!$P26)</f>
        <v>1</v>
      </c>
      <c r="AQ39" s="13" t="n">
        <f aca="false">MIN(IF(AQ$6&lt;(Inmobiliario!$K$7-Hospital!$R26),0,IF('Modelo Hosp.'!AQ$6=(Inmobiliario!$K$7-Hospital!$R26),Hospital!$O26,'Modelo Hosp.'!AP39+IFERROR((Hospital!$P26-Hospital!$O26)/(Hospital!$Q26-1),0))),Hospital!$P26)</f>
        <v>1</v>
      </c>
      <c r="AR39" s="13" t="n">
        <f aca="false">MIN(IF(AR$6&lt;(Inmobiliario!$K$7-Hospital!$R26),0,IF('Modelo Hosp.'!AR$6=(Inmobiliario!$K$7-Hospital!$R26),Hospital!$O26,'Modelo Hosp.'!AQ39+IFERROR((Hospital!$P26-Hospital!$O26)/(Hospital!$Q26-1),0))),Hospital!$P26)</f>
        <v>1</v>
      </c>
      <c r="AS39" s="13" t="n">
        <f aca="false">MIN(IF(AS$6&lt;(Inmobiliario!$K$7-Hospital!$R26),0,IF('Modelo Hosp.'!AS$6=(Inmobiliario!$K$7-Hospital!$R26),Hospital!$O26,'Modelo Hosp.'!AR39+IFERROR((Hospital!$P26-Hospital!$O26)/(Hospital!$Q26-1),0))),Hospital!$P26)</f>
        <v>1</v>
      </c>
      <c r="AT39" s="13" t="n">
        <f aca="false">MIN(IF(AT$6&lt;(Inmobiliario!$K$7-Hospital!$R26),0,IF('Modelo Hosp.'!AT$6=(Inmobiliario!$K$7-Hospital!$R26),Hospital!$O26,'Modelo Hosp.'!AS39+IFERROR((Hospital!$P26-Hospital!$O26)/(Hospital!$Q26-1),0))),Hospital!$P26)</f>
        <v>1</v>
      </c>
      <c r="AU39" s="13" t="n">
        <f aca="false">MIN(IF(AU$6&lt;(Inmobiliario!$K$7-Hospital!$R26),0,IF('Modelo Hosp.'!AU$6=(Inmobiliario!$K$7-Hospital!$R26),Hospital!$O26,'Modelo Hosp.'!AT39+IFERROR((Hospital!$P26-Hospital!$O26)/(Hospital!$Q26-1),0))),Hospital!$P26)</f>
        <v>1</v>
      </c>
      <c r="AV39" s="13" t="n">
        <f aca="false">MIN(IF(AV$6&lt;(Inmobiliario!$K$7-Hospital!$R26),0,IF('Modelo Hosp.'!AV$6=(Inmobiliario!$K$7-Hospital!$R26),Hospital!$O26,'Modelo Hosp.'!AU39+IFERROR((Hospital!$P26-Hospital!$O26)/(Hospital!$Q26-1),0))),Hospital!$P26)</f>
        <v>1</v>
      </c>
      <c r="AW39" s="13" t="n">
        <f aca="false">MIN(IF(AW$6&lt;(Inmobiliario!$K$7-Hospital!$R26),0,IF('Modelo Hosp.'!AW$6=(Inmobiliario!$K$7-Hospital!$R26),Hospital!$O26,'Modelo Hosp.'!AV39+IFERROR((Hospital!$P26-Hospital!$O26)/(Hospital!$Q26-1),0))),Hospital!$P26)</f>
        <v>1</v>
      </c>
      <c r="AX39" s="13" t="n">
        <f aca="false">MIN(IF(AX$6&lt;(Inmobiliario!$K$7-Hospital!$R26),0,IF('Modelo Hosp.'!AX$6=(Inmobiliario!$K$7-Hospital!$R26),Hospital!$O26,'Modelo Hosp.'!AW39+IFERROR((Hospital!$P26-Hospital!$O26)/(Hospital!$Q26-1),0))),Hospital!$P26)</f>
        <v>1</v>
      </c>
      <c r="AY39" s="13" t="n">
        <f aca="false">MIN(IF(AY$6&lt;(Inmobiliario!$K$7-Hospital!$R26),0,IF('Modelo Hosp.'!AY$6=(Inmobiliario!$K$7-Hospital!$R26),Hospital!$O26,'Modelo Hosp.'!AX39+IFERROR((Hospital!$P26-Hospital!$O26)/(Hospital!$Q26-1),0))),Hospital!$P26)</f>
        <v>1</v>
      </c>
      <c r="AZ39" s="13" t="n">
        <f aca="false">MIN(IF(AZ$6&lt;(Inmobiliario!$K$7-Hospital!$R26),0,IF('Modelo Hosp.'!AZ$6=(Inmobiliario!$K$7-Hospital!$R26),Hospital!$O26,'Modelo Hosp.'!AY39+IFERROR((Hospital!$P26-Hospital!$O26)/(Hospital!$Q26-1),0))),Hospital!$P26)</f>
        <v>1</v>
      </c>
      <c r="BA39" s="13" t="n">
        <f aca="false">MIN(IF(BA$6&lt;(Inmobiliario!$K$7-Hospital!$R26),0,IF('Modelo Hosp.'!BA$6=(Inmobiliario!$K$7-Hospital!$R26),Hospital!$O26,'Modelo Hosp.'!AZ39+IFERROR((Hospital!$P26-Hospital!$O26)/(Hospital!$Q26-1),0))),Hospital!$P26)</f>
        <v>1</v>
      </c>
      <c r="BB39" s="13" t="n">
        <f aca="false">MIN(IF(BB$6&lt;(Inmobiliario!$K$7-Hospital!$R26),0,IF('Modelo Hosp.'!BB$6=(Inmobiliario!$K$7-Hospital!$R26),Hospital!$O26,'Modelo Hosp.'!BA39+IFERROR((Hospital!$P26-Hospital!$O26)/(Hospital!$Q26-1),0))),Hospital!$P26)</f>
        <v>1</v>
      </c>
      <c r="BC39" s="13" t="n">
        <f aca="false">MIN(IF(BC$6&lt;(Inmobiliario!$K$7-Hospital!$R26),0,IF('Modelo Hosp.'!BC$6=(Inmobiliario!$K$7-Hospital!$R26),Hospital!$O26,'Modelo Hosp.'!BB39+IFERROR((Hospital!$P26-Hospital!$O26)/(Hospital!$Q26-1),0))),Hospital!$P26)</f>
        <v>1</v>
      </c>
      <c r="BD39" s="13" t="n">
        <f aca="false">MIN(IF(BD$6&lt;(Inmobiliario!$K$7-Hospital!$R26),0,IF('Modelo Hosp.'!BD$6=(Inmobiliario!$K$7-Hospital!$R26),Hospital!$O26,'Modelo Hosp.'!BC39+IFERROR((Hospital!$P26-Hospital!$O26)/(Hospital!$Q26-1),0))),Hospital!$P26)</f>
        <v>1</v>
      </c>
      <c r="BE39" s="13" t="n">
        <f aca="false">MIN(IF(BE$6&lt;(Inmobiliario!$K$7-Hospital!$R26),0,IF('Modelo Hosp.'!BE$6=(Inmobiliario!$K$7-Hospital!$R26),Hospital!$O26,'Modelo Hosp.'!BD39+IFERROR((Hospital!$P26-Hospital!$O26)/(Hospital!$Q26-1),0))),Hospital!$P26)</f>
        <v>1</v>
      </c>
      <c r="BF39" s="13" t="n">
        <f aca="false">MIN(IF(BF$6&lt;(Inmobiliario!$K$7-Hospital!$R26),0,IF('Modelo Hosp.'!BF$6=(Inmobiliario!$K$7-Hospital!$R26),Hospital!$O26,'Modelo Hosp.'!BE39+IFERROR((Hospital!$P26-Hospital!$O26)/(Hospital!$Q26-1),0))),Hospital!$P26)</f>
        <v>1</v>
      </c>
      <c r="BG39" s="13" t="n">
        <f aca="false">MIN(IF(BG$6&lt;(Inmobiliario!$K$7-Hospital!$R26),0,IF('Modelo Hosp.'!BG$6=(Inmobiliario!$K$7-Hospital!$R26),Hospital!$O26,'Modelo Hosp.'!BF39+IFERROR((Hospital!$P26-Hospital!$O26)/(Hospital!$Q26-1),0))),Hospital!$P26)</f>
        <v>1</v>
      </c>
      <c r="BH39" s="13" t="n">
        <f aca="false">MIN(IF(BH$6&lt;(Inmobiliario!$K$7-Hospital!$R26),0,IF('Modelo Hosp.'!BH$6=(Inmobiliario!$K$7-Hospital!$R26),Hospital!$O26,'Modelo Hosp.'!BG39+IFERROR((Hospital!$P26-Hospital!$O26)/(Hospital!$Q26-1),0))),Hospital!$P26)</f>
        <v>1</v>
      </c>
      <c r="BI39" s="13" t="n">
        <f aca="false">MIN(IF(BI$6&lt;(Inmobiliario!$K$7-Hospital!$R26),0,IF('Modelo Hosp.'!BI$6=(Inmobiliario!$K$7-Hospital!$R26),Hospital!$O26,'Modelo Hosp.'!BH39+IFERROR((Hospital!$P26-Hospital!$O26)/(Hospital!$Q26-1),0))),Hospital!$P26)</f>
        <v>1</v>
      </c>
      <c r="BJ39" s="13" t="n">
        <f aca="false">MIN(IF(BJ$6&lt;(Inmobiliario!$K$7-Hospital!$R26),0,IF('Modelo Hosp.'!BJ$6=(Inmobiliario!$K$7-Hospital!$R26),Hospital!$O26,'Modelo Hosp.'!BI39+IFERROR((Hospital!$P26-Hospital!$O26)/(Hospital!$Q26-1),0))),Hospital!$P26)</f>
        <v>1</v>
      </c>
      <c r="BK39" s="13" t="n">
        <f aca="false">MIN(IF(BK$6&lt;(Inmobiliario!$K$7-Hospital!$R26),0,IF('Modelo Hosp.'!BK$6=(Inmobiliario!$K$7-Hospital!$R26),Hospital!$O26,'Modelo Hosp.'!BJ39+IFERROR((Hospital!$P26-Hospital!$O26)/(Hospital!$Q26-1),0))),Hospital!$P26)</f>
        <v>1</v>
      </c>
      <c r="BL39" s="13" t="n">
        <f aca="false">MIN(IF(BL$6&lt;(Inmobiliario!$K$7-Hospital!$R26),0,IF('Modelo Hosp.'!BL$6=(Inmobiliario!$K$7-Hospital!$R26),Hospital!$O26,'Modelo Hosp.'!BK39+IFERROR((Hospital!$P26-Hospital!$O26)/(Hospital!$Q26-1),0))),Hospital!$P26)</f>
        <v>1</v>
      </c>
      <c r="BM39" s="13" t="n">
        <f aca="false">MIN(IF(BM$6&lt;(Inmobiliario!$K$7-Hospital!$R26),0,IF('Modelo Hosp.'!BM$6=(Inmobiliario!$K$7-Hospital!$R26),Hospital!$O26,'Modelo Hosp.'!BL39+IFERROR((Hospital!$P26-Hospital!$O26)/(Hospital!$Q26-1),0))),Hospital!$P26)</f>
        <v>1</v>
      </c>
      <c r="BN39" s="13" t="n">
        <f aca="false">MIN(IF(BN$6&lt;(Inmobiliario!$K$7-Hospital!$R26),0,IF('Modelo Hosp.'!BN$6=(Inmobiliario!$K$7-Hospital!$R26),Hospital!$O26,'Modelo Hosp.'!BM39+IFERROR((Hospital!$P26-Hospital!$O26)/(Hospital!$Q26-1),0))),Hospital!$P26)</f>
        <v>1</v>
      </c>
      <c r="BO39" s="13" t="n">
        <f aca="false">MIN(IF(BO$6&lt;(Inmobiliario!$K$7-Hospital!$R26),0,IF('Modelo Hosp.'!BO$6=(Inmobiliario!$K$7-Hospital!$R26),Hospital!$O26,'Modelo Hosp.'!BN39+IFERROR((Hospital!$P26-Hospital!$O26)/(Hospital!$Q26-1),0))),Hospital!$P26)</f>
        <v>1</v>
      </c>
      <c r="BP39" s="13" t="n">
        <f aca="false">MIN(IF(BP$6&lt;(Inmobiliario!$K$7-Hospital!$R26),0,IF('Modelo Hosp.'!BP$6=(Inmobiliario!$K$7-Hospital!$R26),Hospital!$O26,'Modelo Hosp.'!BO39+IFERROR((Hospital!$P26-Hospital!$O26)/(Hospital!$Q26-1),0))),Hospital!$P26)</f>
        <v>1</v>
      </c>
      <c r="BQ39" s="13" t="n">
        <f aca="false">MIN(IF(BQ$6&lt;(Inmobiliario!$K$7-Hospital!$R26),0,IF('Modelo Hosp.'!BQ$6=(Inmobiliario!$K$7-Hospital!$R26),Hospital!$O26,'Modelo Hosp.'!BP39+IFERROR((Hospital!$P26-Hospital!$O26)/(Hospital!$Q26-1),0))),Hospital!$P26)</f>
        <v>1</v>
      </c>
      <c r="BR39" s="13" t="n">
        <f aca="false">MIN(IF(BR$6&lt;(Inmobiliario!$K$7-Hospital!$R26),0,IF('Modelo Hosp.'!BR$6=(Inmobiliario!$K$7-Hospital!$R26),Hospital!$O26,'Modelo Hosp.'!BQ39+IFERROR((Hospital!$P26-Hospital!$O26)/(Hospital!$Q26-1),0))),Hospital!$P26)</f>
        <v>1</v>
      </c>
      <c r="BS39" s="13" t="n">
        <f aca="false">MIN(IF(BS$6&lt;(Inmobiliario!$K$7-Hospital!$R26),0,IF('Modelo Hosp.'!BS$6=(Inmobiliario!$K$7-Hospital!$R26),Hospital!$O26,'Modelo Hosp.'!BR39+IFERROR((Hospital!$P26-Hospital!$O26)/(Hospital!$Q26-1),0))),Hospital!$P26)</f>
        <v>1</v>
      </c>
      <c r="BT39" s="13" t="n">
        <f aca="false">MIN(IF(BT$6&lt;(Inmobiliario!$K$7-Hospital!$R26),0,IF('Modelo Hosp.'!BT$6=(Inmobiliario!$K$7-Hospital!$R26),Hospital!$O26,'Modelo Hosp.'!BS39+IFERROR((Hospital!$P26-Hospital!$O26)/(Hospital!$Q26-1),0))),Hospital!$P26)</f>
        <v>1</v>
      </c>
      <c r="BU39" s="13" t="n">
        <f aca="false">MIN(IF(BU$6&lt;(Inmobiliario!$K$7-Hospital!$R26),0,IF('Modelo Hosp.'!BU$6=(Inmobiliario!$K$7-Hospital!$R26),Hospital!$O26,'Modelo Hosp.'!BT39+IFERROR((Hospital!$P26-Hospital!$O26)/(Hospital!$Q26-1),0))),Hospital!$P26)</f>
        <v>1</v>
      </c>
      <c r="BV39" s="13" t="n">
        <f aca="false">MIN(IF(BV$6&lt;(Inmobiliario!$K$7-Hospital!$R26),0,IF('Modelo Hosp.'!BV$6=(Inmobiliario!$K$7-Hospital!$R26),Hospital!$O26,'Modelo Hosp.'!BU39+IFERROR((Hospital!$P26-Hospital!$O26)/(Hospital!$Q26-1),0))),Hospital!$P26)</f>
        <v>1</v>
      </c>
      <c r="BW39" s="13" t="n">
        <f aca="false">MIN(IF(BW$6&lt;(Inmobiliario!$K$7-Hospital!$R26),0,IF('Modelo Hosp.'!BW$6=(Inmobiliario!$K$7-Hospital!$R26),Hospital!$O26,'Modelo Hosp.'!BV39+IFERROR((Hospital!$P26-Hospital!$O26)/(Hospital!$Q26-1),0))),Hospital!$P26)</f>
        <v>1</v>
      </c>
      <c r="BX39" s="13" t="n">
        <f aca="false">MIN(IF(BX$6&lt;(Inmobiliario!$K$7-Hospital!$R26),0,IF('Modelo Hosp.'!BX$6=(Inmobiliario!$K$7-Hospital!$R26),Hospital!$O26,'Modelo Hosp.'!BW39+IFERROR((Hospital!$P26-Hospital!$O26)/(Hospital!$Q26-1),0))),Hospital!$P26)</f>
        <v>1</v>
      </c>
      <c r="BY39" s="13" t="n">
        <f aca="false">MIN(IF(BY$6&lt;(Inmobiliario!$K$7-Hospital!$R26),0,IF('Modelo Hosp.'!BY$6=(Inmobiliario!$K$7-Hospital!$R26),Hospital!$O26,'Modelo Hosp.'!BX39+IFERROR((Hospital!$P26-Hospital!$O26)/(Hospital!$Q26-1),0))),Hospital!$P26)</f>
        <v>1</v>
      </c>
      <c r="BZ39" s="13" t="n">
        <f aca="false">MIN(IF(BZ$6&lt;(Inmobiliario!$K$7-Hospital!$R26),0,IF('Modelo Hosp.'!BZ$6=(Inmobiliario!$K$7-Hospital!$R26),Hospital!$O26,'Modelo Hosp.'!BY39+IFERROR((Hospital!$P26-Hospital!$O26)/(Hospital!$Q26-1),0))),Hospital!$P26)</f>
        <v>1</v>
      </c>
      <c r="CA39" s="13" t="n">
        <f aca="false">MIN(IF(CA$6&lt;(Inmobiliario!$K$7-Hospital!$R26),0,IF('Modelo Hosp.'!CA$6=(Inmobiliario!$K$7-Hospital!$R26),Hospital!$O26,'Modelo Hosp.'!BZ39+IFERROR((Hospital!$P26-Hospital!$O26)/(Hospital!$Q26-1),0))),Hospital!$P26)</f>
        <v>1</v>
      </c>
      <c r="CB39" s="13" t="n">
        <f aca="false">MIN(IF(CB$6&lt;(Inmobiliario!$K$7-Hospital!$R26),0,IF('Modelo Hosp.'!CB$6=(Inmobiliario!$K$7-Hospital!$R26),Hospital!$O26,'Modelo Hosp.'!CA39+IFERROR((Hospital!$P26-Hospital!$O26)/(Hospital!$Q26-1),0))),Hospital!$P26)</f>
        <v>1</v>
      </c>
      <c r="CC39" s="13" t="n">
        <f aca="false">MIN(IF(CC$6&lt;(Inmobiliario!$K$7-Hospital!$R26),0,IF('Modelo Hosp.'!CC$6=(Inmobiliario!$K$7-Hospital!$R26),Hospital!$O26,'Modelo Hosp.'!CB39+IFERROR((Hospital!$P26-Hospital!$O26)/(Hospital!$Q26-1),0))),Hospital!$P26)</f>
        <v>1</v>
      </c>
      <c r="CD39" s="13" t="n">
        <f aca="false">MIN(IF(CD$6&lt;(Inmobiliario!$K$7-Hospital!$R26),0,IF('Modelo Hosp.'!CD$6=(Inmobiliario!$K$7-Hospital!$R26),Hospital!$O26,'Modelo Hosp.'!CC39+IFERROR((Hospital!$P26-Hospital!$O26)/(Hospital!$Q26-1),0))),Hospital!$P26)</f>
        <v>1</v>
      </c>
      <c r="CE39" s="13" t="n">
        <f aca="false">MIN(IF(CE$6&lt;(Inmobiliario!$K$7-Hospital!$R26),0,IF('Modelo Hosp.'!CE$6=(Inmobiliario!$K$7-Hospital!$R26),Hospital!$O26,'Modelo Hosp.'!CD39+IFERROR((Hospital!$P26-Hospital!$O26)/(Hospital!$Q26-1),0))),Hospital!$P26)</f>
        <v>1</v>
      </c>
      <c r="CF39" s="13" t="n">
        <f aca="false">MIN(IF(CF$6&lt;(Inmobiliario!$K$7-Hospital!$R26),0,IF('Modelo Hosp.'!CF$6=(Inmobiliario!$K$7-Hospital!$R26),Hospital!$O26,'Modelo Hosp.'!CE39+IFERROR((Hospital!$P26-Hospital!$O26)/(Hospital!$Q26-1),0))),Hospital!$P26)</f>
        <v>1</v>
      </c>
      <c r="CG39" s="13" t="n">
        <f aca="false">MIN(IF(CG$6&lt;(Inmobiliario!$K$7-Hospital!$R26),0,IF('Modelo Hosp.'!CG$6=(Inmobiliario!$K$7-Hospital!$R26),Hospital!$O26,'Modelo Hosp.'!CF39+IFERROR((Hospital!$P26-Hospital!$O26)/(Hospital!$Q26-1),0))),Hospital!$P26)</f>
        <v>1</v>
      </c>
      <c r="CH39" s="13" t="n">
        <f aca="false">MIN(IF(CH$6&lt;(Inmobiliario!$K$7-Hospital!$R26),0,IF('Modelo Hosp.'!CH$6=(Inmobiliario!$K$7-Hospital!$R26),Hospital!$O26,'Modelo Hosp.'!CG39+IFERROR((Hospital!$P26-Hospital!$O26)/(Hospital!$Q26-1),0))),Hospital!$P26)</f>
        <v>1</v>
      </c>
      <c r="CI39" s="13" t="n">
        <f aca="false">MIN(IF(CI$6&lt;(Inmobiliario!$K$7-Hospital!$R26),0,IF('Modelo Hosp.'!CI$6=(Inmobiliario!$K$7-Hospital!$R26),Hospital!$O26,'Modelo Hosp.'!CH39+IFERROR((Hospital!$P26-Hospital!$O26)/(Hospital!$Q26-1),0))),Hospital!$P26)</f>
        <v>1</v>
      </c>
      <c r="CJ39" s="13" t="n">
        <f aca="false">MIN(IF(CJ$6&lt;(Inmobiliario!$K$7-Hospital!$R26),0,IF('Modelo Hosp.'!CJ$6=(Inmobiliario!$K$7-Hospital!$R26),Hospital!$O26,'Modelo Hosp.'!CI39+IFERROR((Hospital!$P26-Hospital!$O26)/(Hospital!$Q26-1),0))),Hospital!$P26)</f>
        <v>1</v>
      </c>
      <c r="CK39" s="13" t="n">
        <f aca="false">MIN(IF(CK$6&lt;(Inmobiliario!$K$7-Hospital!$R26),0,IF('Modelo Hosp.'!CK$6=(Inmobiliario!$K$7-Hospital!$R26),Hospital!$O26,'Modelo Hosp.'!CJ39+IFERROR((Hospital!$P26-Hospital!$O26)/(Hospital!$Q26-1),0))),Hospital!$P26)</f>
        <v>1</v>
      </c>
      <c r="CL39" s="13" t="n">
        <f aca="false">MIN(IF(CL$6&lt;(Inmobiliario!$K$7-Hospital!$R26),0,IF('Modelo Hosp.'!CL$6=(Inmobiliario!$K$7-Hospital!$R26),Hospital!$O26,'Modelo Hosp.'!CK39+IFERROR((Hospital!$P26-Hospital!$O26)/(Hospital!$Q26-1),0))),Hospital!$P26)</f>
        <v>1</v>
      </c>
      <c r="CM39" s="13" t="n">
        <f aca="false">MIN(IF(CM$6&lt;(Inmobiliario!$K$7-Hospital!$R26),0,IF('Modelo Hosp.'!CM$6=(Inmobiliario!$K$7-Hospital!$R26),Hospital!$O26,'Modelo Hosp.'!CL39+IFERROR((Hospital!$P26-Hospital!$O26)/(Hospital!$Q26-1),0))),Hospital!$P26)</f>
        <v>1</v>
      </c>
      <c r="CN39" s="13" t="n">
        <f aca="false">MIN(IF(CN$6&lt;(Inmobiliario!$K$7-Hospital!$R26),0,IF('Modelo Hosp.'!CN$6=(Inmobiliario!$K$7-Hospital!$R26),Hospital!$O26,'Modelo Hosp.'!CM39+IFERROR((Hospital!$P26-Hospital!$O26)/(Hospital!$Q26-1),0))),Hospital!$P26)</f>
        <v>1</v>
      </c>
      <c r="CO39" s="13" t="n">
        <f aca="false">MIN(IF(CO$6&lt;(Inmobiliario!$K$7-Hospital!$R26),0,IF('Modelo Hosp.'!CO$6=(Inmobiliario!$K$7-Hospital!$R26),Hospital!$O26,'Modelo Hosp.'!CN39+IFERROR((Hospital!$P26-Hospital!$O26)/(Hospital!$Q26-1),0))),Hospital!$P26)</f>
        <v>1</v>
      </c>
      <c r="CP39" s="13" t="n">
        <f aca="false">MIN(IF(CP$6&lt;(Inmobiliario!$K$7-Hospital!$R26),0,IF('Modelo Hosp.'!CP$6=(Inmobiliario!$K$7-Hospital!$R26),Hospital!$O26,'Modelo Hosp.'!CO39+IFERROR((Hospital!$P26-Hospital!$O26)/(Hospital!$Q26-1),0))),Hospital!$P26)</f>
        <v>1</v>
      </c>
      <c r="CQ39" s="13" t="n">
        <f aca="false">MIN(IF(CQ$6&lt;(Inmobiliario!$K$7-Hospital!$R26),0,IF('Modelo Hosp.'!CQ$6=(Inmobiliario!$K$7-Hospital!$R26),Hospital!$O26,'Modelo Hosp.'!CP39+IFERROR((Hospital!$P26-Hospital!$O26)/(Hospital!$Q26-1),0))),Hospital!$P26)</f>
        <v>1</v>
      </c>
      <c r="CR39" s="13" t="n">
        <f aca="false">MIN(IF(CR$6&lt;(Inmobiliario!$K$7-Hospital!$R26),0,IF('Modelo Hosp.'!CR$6=(Inmobiliario!$K$7-Hospital!$R26),Hospital!$O26,'Modelo Hosp.'!CQ39+IFERROR((Hospital!$P26-Hospital!$O26)/(Hospital!$Q26-1),0))),Hospital!$P26)</f>
        <v>1</v>
      </c>
      <c r="CS39" s="13" t="n">
        <f aca="false">MIN(IF(CS$6&lt;(Inmobiliario!$K$7-Hospital!$R26),0,IF('Modelo Hosp.'!CS$6=(Inmobiliario!$K$7-Hospital!$R26),Hospital!$O26,'Modelo Hosp.'!CR39+IFERROR((Hospital!$P26-Hospital!$O26)/(Hospital!$Q26-1),0))),Hospital!$P26)</f>
        <v>1</v>
      </c>
      <c r="CT39" s="13" t="n">
        <f aca="false">MIN(IF(CT$6&lt;(Inmobiliario!$K$7-Hospital!$R26),0,IF('Modelo Hosp.'!CT$6=(Inmobiliario!$K$7-Hospital!$R26),Hospital!$O26,'Modelo Hosp.'!CS39+IFERROR((Hospital!$P26-Hospital!$O26)/(Hospital!$Q26-1),0))),Hospital!$P26)</f>
        <v>1</v>
      </c>
      <c r="CU39" s="13" t="n">
        <f aca="false">MIN(IF(CU$6&lt;(Inmobiliario!$K$7-Hospital!$R26),0,IF('Modelo Hosp.'!CU$6=(Inmobiliario!$K$7-Hospital!$R26),Hospital!$O26,'Modelo Hosp.'!CT39+IFERROR((Hospital!$P26-Hospital!$O26)/(Hospital!$Q26-1),0))),Hospital!$P26)</f>
        <v>1</v>
      </c>
      <c r="CV39" s="13" t="n">
        <f aca="false">MIN(IF(CV$6&lt;(Inmobiliario!$K$7-Hospital!$R26),0,IF('Modelo Hosp.'!CV$6=(Inmobiliario!$K$7-Hospital!$R26),Hospital!$O26,'Modelo Hosp.'!CU39+IFERROR((Hospital!$P26-Hospital!$O26)/(Hospital!$Q26-1),0))),Hospital!$P26)</f>
        <v>1</v>
      </c>
      <c r="CW39" s="13" t="n">
        <f aca="false">MIN(IF(CW$6&lt;(Inmobiliario!$K$7-Hospital!$R26),0,IF('Modelo Hosp.'!CW$6=(Inmobiliario!$K$7-Hospital!$R26),Hospital!$O26,'Modelo Hosp.'!CV39+IFERROR((Hospital!$P26-Hospital!$O26)/(Hospital!$Q26-1),0))),Hospital!$P26)</f>
        <v>1</v>
      </c>
      <c r="CX39" s="13" t="n">
        <f aca="false">MIN(IF(CX$6&lt;(Inmobiliario!$K$7-Hospital!$R26),0,IF('Modelo Hosp.'!CX$6=(Inmobiliario!$K$7-Hospital!$R26),Hospital!$O26,'Modelo Hosp.'!CW39+IFERROR((Hospital!$P26-Hospital!$O26)/(Hospital!$Q26-1),0))),Hospital!$P26)</f>
        <v>1</v>
      </c>
      <c r="CY39" s="13" t="n">
        <f aca="false">MIN(IF(CY$6&lt;(Inmobiliario!$K$7-Hospital!$R26),0,IF('Modelo Hosp.'!CY$6=(Inmobiliario!$K$7-Hospital!$R26),Hospital!$O26,'Modelo Hosp.'!CX39+IFERROR((Hospital!$P26-Hospital!$O26)/(Hospital!$Q26-1),0))),Hospital!$P26)</f>
        <v>1</v>
      </c>
      <c r="CZ39" s="13" t="n">
        <f aca="false">MIN(IF(CZ$6&lt;(Inmobiliario!$K$7-Hospital!$R26),0,IF('Modelo Hosp.'!CZ$6=(Inmobiliario!$K$7-Hospital!$R26),Hospital!$O26,'Modelo Hosp.'!CY39+IFERROR((Hospital!$P26-Hospital!$O26)/(Hospital!$Q26-1),0))),Hospital!$P26)</f>
        <v>1</v>
      </c>
      <c r="DA39" s="13" t="n">
        <f aca="false">MIN(IF(DA$6&lt;(Inmobiliario!$K$7-Hospital!$R26),0,IF('Modelo Hosp.'!DA$6=(Inmobiliario!$K$7-Hospital!$R26),Hospital!$O26,'Modelo Hosp.'!CZ39+IFERROR((Hospital!$P26-Hospital!$O26)/(Hospital!$Q26-1),0))),Hospital!$P26)</f>
        <v>1</v>
      </c>
      <c r="DB39" s="13" t="n">
        <f aca="false">MIN(IF(DB$6&lt;(Inmobiliario!$K$7-Hospital!$R26),0,IF('Modelo Hosp.'!DB$6=(Inmobiliario!$K$7-Hospital!$R26),Hospital!$O26,'Modelo Hosp.'!DA39+IFERROR((Hospital!$P26-Hospital!$O26)/(Hospital!$Q26-1),0))),Hospital!$P26)</f>
        <v>1</v>
      </c>
      <c r="DC39" s="13" t="n">
        <f aca="false">MIN(IF(DC$6&lt;(Inmobiliario!$K$7-Hospital!$R26),0,IF('Modelo Hosp.'!DC$6=(Inmobiliario!$K$7-Hospital!$R26),Hospital!$O26,'Modelo Hosp.'!DB39+IFERROR((Hospital!$P26-Hospital!$O26)/(Hospital!$Q26-1),0))),Hospital!$P26)</f>
        <v>1</v>
      </c>
      <c r="DD39" s="13" t="n">
        <f aca="false">MIN(IF(DD$6&lt;(Inmobiliario!$K$7-Hospital!$R26),0,IF('Modelo Hosp.'!DD$6=(Inmobiliario!$K$7-Hospital!$R26),Hospital!$O26,'Modelo Hosp.'!DC39+IFERROR((Hospital!$P26-Hospital!$O26)/(Hospital!$Q26-1),0))),Hospital!$P26)</f>
        <v>1</v>
      </c>
      <c r="DE39" s="13" t="n">
        <f aca="false">MIN(IF(DE$6&lt;(Inmobiliario!$K$7-Hospital!$R26),0,IF('Modelo Hosp.'!DE$6=(Inmobiliario!$K$7-Hospital!$R26),Hospital!$O26,'Modelo Hosp.'!DD39+IFERROR((Hospital!$P26-Hospital!$O26)/(Hospital!$Q26-1),0))),Hospital!$P26)</f>
        <v>1</v>
      </c>
      <c r="DF39" s="13" t="n">
        <f aca="false">MIN(IF(DF$6&lt;(Inmobiliario!$K$7-Hospital!$R26),0,IF('Modelo Hosp.'!DF$6=(Inmobiliario!$K$7-Hospital!$R26),Hospital!$O26,'Modelo Hosp.'!DE39+IFERROR((Hospital!$P26-Hospital!$O26)/(Hospital!$Q26-1),0))),Hospital!$P26)</f>
        <v>1</v>
      </c>
      <c r="DG39" s="13" t="n">
        <f aca="false">MIN(IF(DG$6&lt;(Inmobiliario!$K$7-Hospital!$R26),0,IF('Modelo Hosp.'!DG$6=(Inmobiliario!$K$7-Hospital!$R26),Hospital!$O26,'Modelo Hosp.'!DF39+IFERROR((Hospital!$P26-Hospital!$O26)/(Hospital!$Q26-1),0))),Hospital!$P26)</f>
        <v>1</v>
      </c>
      <c r="DH39" s="13" t="n">
        <f aca="false">MIN(IF(DH$6&lt;(Inmobiliario!$K$7-Hospital!$R26),0,IF('Modelo Hosp.'!DH$6=(Inmobiliario!$K$7-Hospital!$R26),Hospital!$O26,'Modelo Hosp.'!DG39+IFERROR((Hospital!$P26-Hospital!$O26)/(Hospital!$Q26-1),0))),Hospital!$P26)</f>
        <v>1</v>
      </c>
      <c r="DI39" s="13" t="n">
        <f aca="false">MIN(IF(DI$6&lt;(Inmobiliario!$K$7-Hospital!$R26),0,IF('Modelo Hosp.'!DI$6=(Inmobiliario!$K$7-Hospital!$R26),Hospital!$O26,'Modelo Hosp.'!DH39+IFERROR((Hospital!$P26-Hospital!$O26)/(Hospital!$Q26-1),0))),Hospital!$P26)</f>
        <v>1</v>
      </c>
      <c r="DJ39" s="13" t="n">
        <f aca="false">MIN(IF(DJ$6&lt;(Inmobiliario!$K$7-Hospital!$R26),0,IF('Modelo Hosp.'!DJ$6=(Inmobiliario!$K$7-Hospital!$R26),Hospital!$O26,'Modelo Hosp.'!DI39+IFERROR((Hospital!$P26-Hospital!$O26)/(Hospital!$Q26-1),0))),Hospital!$P26)</f>
        <v>1</v>
      </c>
      <c r="DK39" s="13" t="n">
        <f aca="false">MIN(IF(DK$6&lt;(Inmobiliario!$K$7-Hospital!$R26),0,IF('Modelo Hosp.'!DK$6=(Inmobiliario!$K$7-Hospital!$R26),Hospital!$O26,'Modelo Hosp.'!DJ39+IFERROR((Hospital!$P26-Hospital!$O26)/(Hospital!$Q26-1),0))),Hospital!$P26)</f>
        <v>1</v>
      </c>
      <c r="DL39" s="13" t="n">
        <f aca="false">MIN(IF(DL$6&lt;(Inmobiliario!$K$7-Hospital!$R26),0,IF('Modelo Hosp.'!DL$6=(Inmobiliario!$K$7-Hospital!$R26),Hospital!$O26,'Modelo Hosp.'!DK39+IFERROR((Hospital!$P26-Hospital!$O26)/(Hospital!$Q26-1),0))),Hospital!$P26)</f>
        <v>1</v>
      </c>
      <c r="DM39" s="13" t="n">
        <f aca="false">MIN(IF(DM$6&lt;(Inmobiliario!$K$7-Hospital!$R26),0,IF('Modelo Hosp.'!DM$6=(Inmobiliario!$K$7-Hospital!$R26),Hospital!$O26,'Modelo Hosp.'!DL39+IFERROR((Hospital!$P26-Hospital!$O26)/(Hospital!$Q26-1),0))),Hospital!$P26)</f>
        <v>1</v>
      </c>
      <c r="DN39" s="13" t="n">
        <f aca="false">MIN(IF(DN$6&lt;(Inmobiliario!$K$7-Hospital!$R26),0,IF('Modelo Hosp.'!DN$6=(Inmobiliario!$K$7-Hospital!$R26),Hospital!$O26,'Modelo Hosp.'!DM39+IFERROR((Hospital!$P26-Hospital!$O26)/(Hospital!$Q26-1),0))),Hospital!$P26)</f>
        <v>1</v>
      </c>
      <c r="DO39" s="13" t="n">
        <f aca="false">MIN(IF(DO$6&lt;(Inmobiliario!$K$7-Hospital!$R26),0,IF('Modelo Hosp.'!DO$6=(Inmobiliario!$K$7-Hospital!$R26),Hospital!$O26,'Modelo Hosp.'!DN39+IFERROR((Hospital!$P26-Hospital!$O26)/(Hospital!$Q26-1),0))),Hospital!$P26)</f>
        <v>1</v>
      </c>
      <c r="DP39" s="13" t="n">
        <f aca="false">MIN(IF(DP$6&lt;(Inmobiliario!$K$7-Hospital!$R26),0,IF('Modelo Hosp.'!DP$6=(Inmobiliario!$K$7-Hospital!$R26),Hospital!$O26,'Modelo Hosp.'!DO39+IFERROR((Hospital!$P26-Hospital!$O26)/(Hospital!$Q26-1),0))),Hospital!$P26)</f>
        <v>1</v>
      </c>
      <c r="DQ39" s="13" t="n">
        <f aca="false">MIN(IF(DQ$6&lt;(Inmobiliario!$K$7-Hospital!$R26),0,IF('Modelo Hosp.'!DQ$6=(Inmobiliario!$K$7-Hospital!$R26),Hospital!$O26,'Modelo Hosp.'!DP39+IFERROR((Hospital!$P26-Hospital!$O26)/(Hospital!$Q26-1),0))),Hospital!$P26)</f>
        <v>1</v>
      </c>
      <c r="DR39" s="13" t="n">
        <f aca="false">MIN(IF(DR$6&lt;(Inmobiliario!$K$7-Hospital!$R26),0,IF('Modelo Hosp.'!DR$6=(Inmobiliario!$K$7-Hospital!$R26),Hospital!$O26,'Modelo Hosp.'!DQ39+IFERROR((Hospital!$P26-Hospital!$O26)/(Hospital!$Q26-1),0))),Hospital!$P26)</f>
        <v>1</v>
      </c>
      <c r="DS39" s="13" t="n">
        <f aca="false">MIN(IF(DS$6&lt;(Inmobiliario!$K$7-Hospital!$R26),0,IF('Modelo Hosp.'!DS$6=(Inmobiliario!$K$7-Hospital!$R26),Hospital!$O26,'Modelo Hosp.'!DR39+IFERROR((Hospital!$P26-Hospital!$O26)/(Hospital!$Q26-1),0))),Hospital!$P26)</f>
        <v>1</v>
      </c>
      <c r="DT39" s="13" t="n">
        <f aca="false">MIN(IF(DT$6&lt;(Inmobiliario!$K$7-Hospital!$R26),0,IF('Modelo Hosp.'!DT$6=(Inmobiliario!$K$7-Hospital!$R26),Hospital!$O26,'Modelo Hosp.'!DS39+IFERROR((Hospital!$P26-Hospital!$O26)/(Hospital!$Q26-1),0))),Hospital!$P26)</f>
        <v>1</v>
      </c>
      <c r="DU39" s="13" t="n">
        <f aca="false">MIN(IF(DU$6&lt;(Inmobiliario!$K$7-Hospital!$R26),0,IF('Modelo Hosp.'!DU$6=(Inmobiliario!$K$7-Hospital!$R26),Hospital!$O26,'Modelo Hosp.'!DT39+IFERROR((Hospital!$P26-Hospital!$O26)/(Hospital!$Q26-1),0))),Hospital!$P26)</f>
        <v>1</v>
      </c>
      <c r="DV39" s="13" t="n">
        <f aca="false">MIN(IF(DV$6&lt;(Inmobiliario!$K$7-Hospital!$R26),0,IF('Modelo Hosp.'!DV$6=(Inmobiliario!$K$7-Hospital!$R26),Hospital!$O26,'Modelo Hosp.'!DU39+IFERROR((Hospital!$P26-Hospital!$O26)/(Hospital!$Q26-1),0))),Hospital!$P26)</f>
        <v>1</v>
      </c>
      <c r="DW39" s="13" t="n">
        <f aca="false">MIN(IF(DW$6&lt;(Inmobiliario!$K$7-Hospital!$R26),0,IF('Modelo Hosp.'!DW$6=(Inmobiliario!$K$7-Hospital!$R26),Hospital!$O26,'Modelo Hosp.'!DV39+IFERROR((Hospital!$P26-Hospital!$O26)/(Hospital!$Q26-1),0))),Hospital!$P26)</f>
        <v>1</v>
      </c>
      <c r="DX39" s="13" t="n">
        <f aca="false">MIN(IF(DX$6&lt;(Inmobiliario!$K$7-Hospital!$R26),0,IF('Modelo Hosp.'!DX$6=(Inmobiliario!$K$7-Hospital!$R26),Hospital!$O26,'Modelo Hosp.'!DW39+IFERROR((Hospital!$P26-Hospital!$O26)/(Hospital!$Q26-1),0))),Hospital!$P26)</f>
        <v>1</v>
      </c>
      <c r="DY39" s="13" t="n">
        <f aca="false">MIN(IF(DY$6&lt;(Inmobiliario!$K$7-Hospital!$R26),0,IF('Modelo Hosp.'!DY$6=(Inmobiliario!$K$7-Hospital!$R26),Hospital!$O26,'Modelo Hosp.'!DX39+IFERROR((Hospital!$P26-Hospital!$O26)/(Hospital!$Q26-1),0))),Hospital!$P26)</f>
        <v>1</v>
      </c>
      <c r="DZ39" s="13" t="n">
        <f aca="false">MIN(IF(DZ$6&lt;(Inmobiliario!$K$7-Hospital!$R26),0,IF('Modelo Hosp.'!DZ$6=(Inmobiliario!$K$7-Hospital!$R26),Hospital!$O26,'Modelo Hosp.'!DY39+IFERROR((Hospital!$P26-Hospital!$O26)/(Hospital!$Q26-1),0))),Hospital!$P26)</f>
        <v>1</v>
      </c>
      <c r="EA39" s="13" t="n">
        <f aca="false">MIN(IF(EA$6&lt;(Inmobiliario!$K$7-Hospital!$R26),0,IF('Modelo Hosp.'!EA$6=(Inmobiliario!$K$7-Hospital!$R26),Hospital!$O26,'Modelo Hosp.'!DZ39+IFERROR((Hospital!$P26-Hospital!$O26)/(Hospital!$Q26-1),0))),Hospital!$P26)</f>
        <v>1</v>
      </c>
      <c r="EB39" s="13" t="n">
        <f aca="false">MIN(IF(EB$6&lt;(Inmobiliario!$K$7-Hospital!$R26),0,IF('Modelo Hosp.'!EB$6=(Inmobiliario!$K$7-Hospital!$R26),Hospital!$O26,'Modelo Hosp.'!EA39+IFERROR((Hospital!$P26-Hospital!$O26)/(Hospital!$Q26-1),0))),Hospital!$P26)</f>
        <v>1</v>
      </c>
      <c r="EC39" s="13" t="n">
        <f aca="false">MIN(IF(EC$6&lt;(Inmobiliario!$K$7-Hospital!$R26),0,IF('Modelo Hosp.'!EC$6=(Inmobiliario!$K$7-Hospital!$R26),Hospital!$O26,'Modelo Hosp.'!EB39+IFERROR((Hospital!$P26-Hospital!$O26)/(Hospital!$Q26-1),0))),Hospital!$P26)</f>
        <v>1</v>
      </c>
      <c r="ED39" s="13" t="n">
        <f aca="false">MIN(IF(ED$6&lt;(Inmobiliario!$K$7-Hospital!$R26),0,IF('Modelo Hosp.'!ED$6=(Inmobiliario!$K$7-Hospital!$R26),Hospital!$O26,'Modelo Hosp.'!EC39+IFERROR((Hospital!$P26-Hospital!$O26)/(Hospital!$Q26-1),0))),Hospital!$P26)</f>
        <v>1</v>
      </c>
      <c r="EE39" s="13" t="n">
        <f aca="false">MIN(IF(EE$6&lt;(Inmobiliario!$K$7-Hospital!$R26),0,IF('Modelo Hosp.'!EE$6=(Inmobiliario!$K$7-Hospital!$R26),Hospital!$O26,'Modelo Hosp.'!ED39+IFERROR((Hospital!$P26-Hospital!$O26)/(Hospital!$Q26-1),0))),Hospital!$P26)</f>
        <v>1</v>
      </c>
      <c r="EF39" s="13" t="n">
        <f aca="false">MIN(IF(EF$6&lt;(Inmobiliario!$K$7-Hospital!$R26),0,IF('Modelo Hosp.'!EF$6=(Inmobiliario!$K$7-Hospital!$R26),Hospital!$O26,'Modelo Hosp.'!EE39+IFERROR((Hospital!$P26-Hospital!$O26)/(Hospital!$Q26-1),0))),Hospital!$P26)</f>
        <v>1</v>
      </c>
      <c r="EG39" s="13" t="n">
        <f aca="false">MIN(IF(EG$6&lt;(Inmobiliario!$K$7-Hospital!$R26),0,IF('Modelo Hosp.'!EG$6=(Inmobiliario!$K$7-Hospital!$R26),Hospital!$O26,'Modelo Hosp.'!EF39+IFERROR((Hospital!$P26-Hospital!$O26)/(Hospital!$Q26-1),0))),Hospital!$P26)</f>
        <v>1</v>
      </c>
      <c r="EH39" s="13" t="n">
        <f aca="false">MIN(IF(EH$6&lt;(Inmobiliario!$K$7-Hospital!$R26),0,IF('Modelo Hosp.'!EH$6=(Inmobiliario!$K$7-Hospital!$R26),Hospital!$O26,'Modelo Hosp.'!EG39+IFERROR((Hospital!$P26-Hospital!$O26)/(Hospital!$Q26-1),0))),Hospital!$P26)</f>
        <v>1</v>
      </c>
      <c r="EI39" s="13" t="n">
        <f aca="false">MIN(IF(EI$6&lt;(Inmobiliario!$K$7-Hospital!$R26),0,IF('Modelo Hosp.'!EI$6=(Inmobiliario!$K$7-Hospital!$R26),Hospital!$O26,'Modelo Hosp.'!EH39+IFERROR((Hospital!$P26-Hospital!$O26)/(Hospital!$Q26-1),0))),Hospital!$P26)</f>
        <v>1</v>
      </c>
      <c r="EJ39" s="13" t="n">
        <f aca="false">MIN(IF(EJ$6&lt;(Inmobiliario!$K$7-Hospital!$R26),0,IF('Modelo Hosp.'!EJ$6=(Inmobiliario!$K$7-Hospital!$R26),Hospital!$O26,'Modelo Hosp.'!EI39+IFERROR((Hospital!$P26-Hospital!$O26)/(Hospital!$Q26-1),0))),Hospital!$P26)</f>
        <v>1</v>
      </c>
    </row>
    <row r="40" customFormat="false" ht="12" hidden="false" customHeight="false" outlineLevel="0" collapsed="false">
      <c r="S40" s="20" t="s">
        <v>361</v>
      </c>
      <c r="U40" s="13" t="n">
        <f aca="false">MIN(IF(U$6&lt;(Inmobiliario!$K$7-Hospital!$R27),0,IF('Modelo Hosp.'!U$6=(Inmobiliario!$K$7-Hospital!$R27),Hospital!$O27,'Modelo Hosp.'!T40+IFERROR((Hospital!$P27-Hospital!$O27)/(Hospital!$Q27-1),0))),Hospital!$P27)</f>
        <v>0</v>
      </c>
      <c r="V40" s="13" t="n">
        <f aca="false">MIN(IF(V$6&lt;(Inmobiliario!$K$7-Hospital!$R27),0,IF('Modelo Hosp.'!V$6=(Inmobiliario!$K$7-Hospital!$R27),Hospital!$O27,'Modelo Hosp.'!U40+IFERROR((Hospital!$P27-Hospital!$O27)/(Hospital!$Q27-1),0))),Hospital!$P27)</f>
        <v>0</v>
      </c>
      <c r="W40" s="13" t="n">
        <f aca="false">MIN(IF(W$6&lt;(Inmobiliario!$K$7-Hospital!$R27),0,IF('Modelo Hosp.'!W$6=(Inmobiliario!$K$7-Hospital!$R27),Hospital!$O27,'Modelo Hosp.'!V40+IFERROR((Hospital!$P27-Hospital!$O27)/(Hospital!$Q27-1),0))),Hospital!$P27)</f>
        <v>0</v>
      </c>
      <c r="X40" s="13" t="n">
        <f aca="false">MIN(IF(X$6&lt;(Inmobiliario!$K$7-Hospital!$R27),0,IF('Modelo Hosp.'!X$6=(Inmobiliario!$K$7-Hospital!$R27),Hospital!$O27,'Modelo Hosp.'!W40+IFERROR((Hospital!$P27-Hospital!$O27)/(Hospital!$Q27-1),0))),Hospital!$P27)</f>
        <v>0</v>
      </c>
      <c r="Y40" s="13" t="n">
        <f aca="false">MIN(IF(Y$6&lt;(Inmobiliario!$K$7-Hospital!$R27),0,IF('Modelo Hosp.'!Y$6=(Inmobiliario!$K$7-Hospital!$R27),Hospital!$O27,'Modelo Hosp.'!X40+IFERROR((Hospital!$P27-Hospital!$O27)/(Hospital!$Q27-1),0))),Hospital!$P27)</f>
        <v>0</v>
      </c>
      <c r="Z40" s="13" t="n">
        <f aca="false">MIN(IF(Z$6&lt;(Inmobiliario!$K$7-Hospital!$R27),0,IF('Modelo Hosp.'!Z$6=(Inmobiliario!$K$7-Hospital!$R27),Hospital!$O27,'Modelo Hosp.'!Y40+IFERROR((Hospital!$P27-Hospital!$O27)/(Hospital!$Q27-1),0))),Hospital!$P27)</f>
        <v>0</v>
      </c>
      <c r="AA40" s="13" t="n">
        <f aca="false">MIN(IF(AA$6&lt;(Inmobiliario!$K$7-Hospital!$R27),0,IF('Modelo Hosp.'!AA$6=(Inmobiliario!$K$7-Hospital!$R27),Hospital!$O27,'Modelo Hosp.'!Z40+IFERROR((Hospital!$P27-Hospital!$O27)/(Hospital!$Q27-1),0))),Hospital!$P27)</f>
        <v>0</v>
      </c>
      <c r="AB40" s="13" t="n">
        <f aca="false">MIN(IF(AB$6&lt;(Inmobiliario!$K$7-Hospital!$R27),0,IF('Modelo Hosp.'!AB$6=(Inmobiliario!$K$7-Hospital!$R27),Hospital!$O27,'Modelo Hosp.'!AA40+IFERROR((Hospital!$P27-Hospital!$O27)/(Hospital!$Q27-1),0))),Hospital!$P27)</f>
        <v>0</v>
      </c>
      <c r="AC40" s="13" t="n">
        <f aca="false">MIN(IF(AC$6&lt;(Inmobiliario!$K$7-Hospital!$R27),0,IF('Modelo Hosp.'!AC$6=(Inmobiliario!$K$7-Hospital!$R27),Hospital!$O27,'Modelo Hosp.'!AB40+IFERROR((Hospital!$P27-Hospital!$O27)/(Hospital!$Q27-1),0))),Hospital!$P27)</f>
        <v>0</v>
      </c>
      <c r="AD40" s="13" t="n">
        <f aca="false">MIN(IF(AD$6&lt;(Inmobiliario!$K$7-Hospital!$R27),0,IF('Modelo Hosp.'!AD$6=(Inmobiliario!$K$7-Hospital!$R27),Hospital!$O27,'Modelo Hosp.'!AC40+IFERROR((Hospital!$P27-Hospital!$O27)/(Hospital!$Q27-1),0))),Hospital!$P27)</f>
        <v>0</v>
      </c>
      <c r="AE40" s="13" t="n">
        <f aca="false">MIN(IF(AE$6&lt;(Inmobiliario!$K$7-Hospital!$R27),0,IF('Modelo Hosp.'!AE$6=(Inmobiliario!$K$7-Hospital!$R27),Hospital!$O27,'Modelo Hosp.'!AD40+IFERROR((Hospital!$P27-Hospital!$O27)/(Hospital!$Q27-1),0))),Hospital!$P27)</f>
        <v>0</v>
      </c>
      <c r="AF40" s="13" t="n">
        <f aca="false">MIN(IF(AF$6&lt;(Inmobiliario!$K$7-Hospital!$R27),0,IF('Modelo Hosp.'!AF$6=(Inmobiliario!$K$7-Hospital!$R27),Hospital!$O27,'Modelo Hosp.'!AE40+IFERROR((Hospital!$P27-Hospital!$O27)/(Hospital!$Q27-1),0))),Hospital!$P27)</f>
        <v>0</v>
      </c>
      <c r="AG40" s="13" t="n">
        <f aca="false">MIN(IF(AG$6&lt;(Inmobiliario!$K$7-Hospital!$R27),0,IF('Modelo Hosp.'!AG$6=(Inmobiliario!$K$7-Hospital!$R27),Hospital!$O27,'Modelo Hosp.'!AF40+IFERROR((Hospital!$P27-Hospital!$O27)/(Hospital!$Q27-1),0))),Hospital!$P27)</f>
        <v>0</v>
      </c>
      <c r="AH40" s="13" t="n">
        <f aca="false">MIN(IF(AH$6&lt;(Inmobiliario!$K$7-Hospital!$R27),0,IF('Modelo Hosp.'!AH$6=(Inmobiliario!$K$7-Hospital!$R27),Hospital!$O27,'Modelo Hosp.'!AG40+IFERROR((Hospital!$P27-Hospital!$O27)/(Hospital!$Q27-1),0))),Hospital!$P27)</f>
        <v>0</v>
      </c>
      <c r="AI40" s="13" t="n">
        <f aca="false">MIN(IF(AI$6&lt;(Inmobiliario!$K$7-Hospital!$R27),0,IF('Modelo Hosp.'!AI$6=(Inmobiliario!$K$7-Hospital!$R27),Hospital!$O27,'Modelo Hosp.'!AH40+IFERROR((Hospital!$P27-Hospital!$O27)/(Hospital!$Q27-1),0))),Hospital!$P27)</f>
        <v>0</v>
      </c>
      <c r="AJ40" s="13" t="n">
        <f aca="false">MIN(IF(AJ$6&lt;(Inmobiliario!$K$7-Hospital!$R27),0,IF('Modelo Hosp.'!AJ$6=(Inmobiliario!$K$7-Hospital!$R27),Hospital!$O27,'Modelo Hosp.'!AI40+IFERROR((Hospital!$P27-Hospital!$O27)/(Hospital!$Q27-1),0))),Hospital!$P27)</f>
        <v>0</v>
      </c>
      <c r="AK40" s="13" t="n">
        <f aca="false">MIN(IF(AK$6&lt;(Inmobiliario!$K$7-Hospital!$R27),0,IF('Modelo Hosp.'!AK$6=(Inmobiliario!$K$7-Hospital!$R27),Hospital!$O27,'Modelo Hosp.'!AJ40+IFERROR((Hospital!$P27-Hospital!$O27)/(Hospital!$Q27-1),0))),Hospital!$P27)</f>
        <v>0</v>
      </c>
      <c r="AL40" s="13" t="n">
        <f aca="false">MIN(IF(AL$6&lt;(Inmobiliario!$K$7-Hospital!$R27),0,IF('Modelo Hosp.'!AL$6=(Inmobiliario!$K$7-Hospital!$R27),Hospital!$O27,'Modelo Hosp.'!AK40+IFERROR((Hospital!$P27-Hospital!$O27)/(Hospital!$Q27-1),0))),Hospital!$P27)</f>
        <v>0</v>
      </c>
      <c r="AM40" s="13" t="n">
        <f aca="false">MIN(IF(AM$6&lt;(Inmobiliario!$K$7-Hospital!$R27),0,IF('Modelo Hosp.'!AM$6=(Inmobiliario!$K$7-Hospital!$R27),Hospital!$O27,'Modelo Hosp.'!AL40+IFERROR((Hospital!$P27-Hospital!$O27)/(Hospital!$Q27-1),0))),Hospital!$P27)</f>
        <v>0</v>
      </c>
      <c r="AN40" s="13" t="n">
        <f aca="false">MIN(IF(AN$6&lt;(Inmobiliario!$K$7-Hospital!$R27),0,IF('Modelo Hosp.'!AN$6=(Inmobiliario!$K$7-Hospital!$R27),Hospital!$O27,'Modelo Hosp.'!AM40+IFERROR((Hospital!$P27-Hospital!$O27)/(Hospital!$Q27-1),0))),Hospital!$P27)</f>
        <v>0</v>
      </c>
      <c r="AO40" s="13" t="n">
        <f aca="false">MIN(IF(AO$6&lt;(Inmobiliario!$K$7-Hospital!$R27),0,IF('Modelo Hosp.'!AO$6=(Inmobiliario!$K$7-Hospital!$R27),Hospital!$O27,'Modelo Hosp.'!AN40+IFERROR((Hospital!$P27-Hospital!$O27)/(Hospital!$Q27-1),0))),Hospital!$P27)</f>
        <v>0</v>
      </c>
      <c r="AP40" s="13" t="n">
        <f aca="false">MIN(IF(AP$6&lt;(Inmobiliario!$K$7-Hospital!$R27),0,IF('Modelo Hosp.'!AP$6=(Inmobiliario!$K$7-Hospital!$R27),Hospital!$O27,'Modelo Hosp.'!AO40+IFERROR((Hospital!$P27-Hospital!$O27)/(Hospital!$Q27-1),0))),Hospital!$P27)</f>
        <v>0</v>
      </c>
      <c r="AQ40" s="13" t="n">
        <f aca="false">MIN(IF(AQ$6&lt;(Inmobiliario!$K$7-Hospital!$R27),0,IF('Modelo Hosp.'!AQ$6=(Inmobiliario!$K$7-Hospital!$R27),Hospital!$O27,'Modelo Hosp.'!AP40+IFERROR((Hospital!$P27-Hospital!$O27)/(Hospital!$Q27-1),0))),Hospital!$P27)</f>
        <v>0</v>
      </c>
      <c r="AR40" s="13" t="n">
        <f aca="false">MIN(IF(AR$6&lt;(Inmobiliario!$K$7-Hospital!$R27),0,IF('Modelo Hosp.'!AR$6=(Inmobiliario!$K$7-Hospital!$R27),Hospital!$O27,'Modelo Hosp.'!AQ40+IFERROR((Hospital!$P27-Hospital!$O27)/(Hospital!$Q27-1),0))),Hospital!$P27)</f>
        <v>0</v>
      </c>
      <c r="AS40" s="13" t="n">
        <f aca="false">MIN(IF(AS$6&lt;(Inmobiliario!$K$7-Hospital!$R27),0,IF('Modelo Hosp.'!AS$6=(Inmobiliario!$K$7-Hospital!$R27),Hospital!$O27,'Modelo Hosp.'!AR40+IFERROR((Hospital!$P27-Hospital!$O27)/(Hospital!$Q27-1),0))),Hospital!$P27)</f>
        <v>0</v>
      </c>
      <c r="AT40" s="13" t="n">
        <f aca="false">MIN(IF(AT$6&lt;(Inmobiliario!$K$7-Hospital!$R27),0,IF('Modelo Hosp.'!AT$6=(Inmobiliario!$K$7-Hospital!$R27),Hospital!$O27,'Modelo Hosp.'!AS40+IFERROR((Hospital!$P27-Hospital!$O27)/(Hospital!$Q27-1),0))),Hospital!$P27)</f>
        <v>0</v>
      </c>
      <c r="AU40" s="13" t="n">
        <f aca="false">MIN(IF(AU$6&lt;(Inmobiliario!$K$7-Hospital!$R27),0,IF('Modelo Hosp.'!AU$6=(Inmobiliario!$K$7-Hospital!$R27),Hospital!$O27,'Modelo Hosp.'!AT40+IFERROR((Hospital!$P27-Hospital!$O27)/(Hospital!$Q27-1),0))),Hospital!$P27)</f>
        <v>0</v>
      </c>
      <c r="AV40" s="13" t="n">
        <f aca="false">MIN(IF(AV$6&lt;(Inmobiliario!$K$7-Hospital!$R27),0,IF('Modelo Hosp.'!AV$6=(Inmobiliario!$K$7-Hospital!$R27),Hospital!$O27,'Modelo Hosp.'!AU40+IFERROR((Hospital!$P27-Hospital!$O27)/(Hospital!$Q27-1),0))),Hospital!$P27)</f>
        <v>0</v>
      </c>
      <c r="AW40" s="13" t="n">
        <f aca="false">MIN(IF(AW$6&lt;(Inmobiliario!$K$7-Hospital!$R27),0,IF('Modelo Hosp.'!AW$6=(Inmobiliario!$K$7-Hospital!$R27),Hospital!$O27,'Modelo Hosp.'!AV40+IFERROR((Hospital!$P27-Hospital!$O27)/(Hospital!$Q27-1),0))),Hospital!$P27)</f>
        <v>0</v>
      </c>
      <c r="AX40" s="13" t="n">
        <f aca="false">MIN(IF(AX$6&lt;(Inmobiliario!$K$7-Hospital!$R27),0,IF('Modelo Hosp.'!AX$6=(Inmobiliario!$K$7-Hospital!$R27),Hospital!$O27,'Modelo Hosp.'!AW40+IFERROR((Hospital!$P27-Hospital!$O27)/(Hospital!$Q27-1),0))),Hospital!$P27)</f>
        <v>0</v>
      </c>
      <c r="AY40" s="13" t="n">
        <f aca="false">MIN(IF(AY$6&lt;(Inmobiliario!$K$7-Hospital!$R27),0,IF('Modelo Hosp.'!AY$6=(Inmobiliario!$K$7-Hospital!$R27),Hospital!$O27,'Modelo Hosp.'!AX40+IFERROR((Hospital!$P27-Hospital!$O27)/(Hospital!$Q27-1),0))),Hospital!$P27)</f>
        <v>0</v>
      </c>
      <c r="AZ40" s="13" t="n">
        <f aca="false">MIN(IF(AZ$6&lt;(Inmobiliario!$K$7-Hospital!$R27),0,IF('Modelo Hosp.'!AZ$6=(Inmobiliario!$K$7-Hospital!$R27),Hospital!$O27,'Modelo Hosp.'!AY40+IFERROR((Hospital!$P27-Hospital!$O27)/(Hospital!$Q27-1),0))),Hospital!$P27)</f>
        <v>0</v>
      </c>
      <c r="BA40" s="13" t="n">
        <f aca="false">MIN(IF(BA$6&lt;(Inmobiliario!$K$7-Hospital!$R27),0,IF('Modelo Hosp.'!BA$6=(Inmobiliario!$K$7-Hospital!$R27),Hospital!$O27,'Modelo Hosp.'!AZ40+IFERROR((Hospital!$P27-Hospital!$O27)/(Hospital!$Q27-1),0))),Hospital!$P27)</f>
        <v>0</v>
      </c>
      <c r="BB40" s="13" t="n">
        <f aca="false">MIN(IF(BB$6&lt;(Inmobiliario!$K$7-Hospital!$R27),0,IF('Modelo Hosp.'!BB$6=(Inmobiliario!$K$7-Hospital!$R27),Hospital!$O27,'Modelo Hosp.'!BA40+IFERROR((Hospital!$P27-Hospital!$O27)/(Hospital!$Q27-1),0))),Hospital!$P27)</f>
        <v>0</v>
      </c>
      <c r="BC40" s="13" t="n">
        <f aca="false">MIN(IF(BC$6&lt;(Inmobiliario!$K$7-Hospital!$R27),0,IF('Modelo Hosp.'!BC$6=(Inmobiliario!$K$7-Hospital!$R27),Hospital!$O27,'Modelo Hosp.'!BB40+IFERROR((Hospital!$P27-Hospital!$O27)/(Hospital!$Q27-1),0))),Hospital!$P27)</f>
        <v>0</v>
      </c>
      <c r="BD40" s="13" t="n">
        <f aca="false">MIN(IF(BD$6&lt;(Inmobiliario!$K$7-Hospital!$R27),0,IF('Modelo Hosp.'!BD$6=(Inmobiliario!$K$7-Hospital!$R27),Hospital!$O27,'Modelo Hosp.'!BC40+IFERROR((Hospital!$P27-Hospital!$O27)/(Hospital!$Q27-1),0))),Hospital!$P27)</f>
        <v>0</v>
      </c>
      <c r="BE40" s="13" t="n">
        <f aca="false">MIN(IF(BE$6&lt;(Inmobiliario!$K$7-Hospital!$R27),0,IF('Modelo Hosp.'!BE$6=(Inmobiliario!$K$7-Hospital!$R27),Hospital!$O27,'Modelo Hosp.'!BD40+IFERROR((Hospital!$P27-Hospital!$O27)/(Hospital!$Q27-1),0))),Hospital!$P27)</f>
        <v>0</v>
      </c>
      <c r="BF40" s="13" t="n">
        <f aca="false">MIN(IF(BF$6&lt;(Inmobiliario!$K$7-Hospital!$R27),0,IF('Modelo Hosp.'!BF$6=(Inmobiliario!$K$7-Hospital!$R27),Hospital!$O27,'Modelo Hosp.'!BE40+IFERROR((Hospital!$P27-Hospital!$O27)/(Hospital!$Q27-1),0))),Hospital!$P27)</f>
        <v>0</v>
      </c>
      <c r="BG40" s="13" t="n">
        <f aca="false">MIN(IF(BG$6&lt;(Inmobiliario!$K$7-Hospital!$R27),0,IF('Modelo Hosp.'!BG$6=(Inmobiliario!$K$7-Hospital!$R27),Hospital!$O27,'Modelo Hosp.'!BF40+IFERROR((Hospital!$P27-Hospital!$O27)/(Hospital!$Q27-1),0))),Hospital!$P27)</f>
        <v>0</v>
      </c>
      <c r="BH40" s="13" t="n">
        <f aca="false">MIN(IF(BH$6&lt;(Inmobiliario!$K$7-Hospital!$R27),0,IF('Modelo Hosp.'!BH$6=(Inmobiliario!$K$7-Hospital!$R27),Hospital!$O27,'Modelo Hosp.'!BG40+IFERROR((Hospital!$P27-Hospital!$O27)/(Hospital!$Q27-1),0))),Hospital!$P27)</f>
        <v>0</v>
      </c>
      <c r="BI40" s="13" t="n">
        <f aca="false">MIN(IF(BI$6&lt;(Inmobiliario!$K$7-Hospital!$R27),0,IF('Modelo Hosp.'!BI$6=(Inmobiliario!$K$7-Hospital!$R27),Hospital!$O27,'Modelo Hosp.'!BH40+IFERROR((Hospital!$P27-Hospital!$O27)/(Hospital!$Q27-1),0))),Hospital!$P27)</f>
        <v>0</v>
      </c>
      <c r="BJ40" s="13" t="n">
        <f aca="false">MIN(IF(BJ$6&lt;(Inmobiliario!$K$7-Hospital!$R27),0,IF('Modelo Hosp.'!BJ$6=(Inmobiliario!$K$7-Hospital!$R27),Hospital!$O27,'Modelo Hosp.'!BI40+IFERROR((Hospital!$P27-Hospital!$O27)/(Hospital!$Q27-1),0))),Hospital!$P27)</f>
        <v>0</v>
      </c>
      <c r="BK40" s="13" t="n">
        <f aca="false">MIN(IF(BK$6&lt;(Inmobiliario!$K$7-Hospital!$R27),0,IF('Modelo Hosp.'!BK$6=(Inmobiliario!$K$7-Hospital!$R27),Hospital!$O27,'Modelo Hosp.'!BJ40+IFERROR((Hospital!$P27-Hospital!$O27)/(Hospital!$Q27-1),0))),Hospital!$P27)</f>
        <v>0</v>
      </c>
      <c r="BL40" s="13" t="n">
        <f aca="false">MIN(IF(BL$6&lt;(Inmobiliario!$K$7-Hospital!$R27),0,IF('Modelo Hosp.'!BL$6=(Inmobiliario!$K$7-Hospital!$R27),Hospital!$O27,'Modelo Hosp.'!BK40+IFERROR((Hospital!$P27-Hospital!$O27)/(Hospital!$Q27-1),0))),Hospital!$P27)</f>
        <v>0</v>
      </c>
      <c r="BM40" s="13" t="n">
        <f aca="false">MIN(IF(BM$6&lt;(Inmobiliario!$K$7-Hospital!$R27),0,IF('Modelo Hosp.'!BM$6=(Inmobiliario!$K$7-Hospital!$R27),Hospital!$O27,'Modelo Hosp.'!BL40+IFERROR((Hospital!$P27-Hospital!$O27)/(Hospital!$Q27-1),0))),Hospital!$P27)</f>
        <v>0</v>
      </c>
      <c r="BN40" s="13" t="n">
        <f aca="false">MIN(IF(BN$6&lt;(Inmobiliario!$K$7-Hospital!$R27),0,IF('Modelo Hosp.'!BN$6=(Inmobiliario!$K$7-Hospital!$R27),Hospital!$O27,'Modelo Hosp.'!BM40+IFERROR((Hospital!$P27-Hospital!$O27)/(Hospital!$Q27-1),0))),Hospital!$P27)</f>
        <v>0</v>
      </c>
      <c r="BO40" s="13" t="n">
        <f aca="false">MIN(IF(BO$6&lt;(Inmobiliario!$K$7-Hospital!$R27),0,IF('Modelo Hosp.'!BO$6=(Inmobiliario!$K$7-Hospital!$R27),Hospital!$O27,'Modelo Hosp.'!BN40+IFERROR((Hospital!$P27-Hospital!$O27)/(Hospital!$Q27-1),0))),Hospital!$P27)</f>
        <v>0</v>
      </c>
      <c r="BP40" s="13" t="n">
        <f aca="false">MIN(IF(BP$6&lt;(Inmobiliario!$K$7-Hospital!$R27),0,IF('Modelo Hosp.'!BP$6=(Inmobiliario!$K$7-Hospital!$R27),Hospital!$O27,'Modelo Hosp.'!BO40+IFERROR((Hospital!$P27-Hospital!$O27)/(Hospital!$Q27-1),0))),Hospital!$P27)</f>
        <v>0</v>
      </c>
      <c r="BQ40" s="13" t="n">
        <f aca="false">MIN(IF(BQ$6&lt;(Inmobiliario!$K$7-Hospital!$R27),0,IF('Modelo Hosp.'!BQ$6=(Inmobiliario!$K$7-Hospital!$R27),Hospital!$O27,'Modelo Hosp.'!BP40+IFERROR((Hospital!$P27-Hospital!$O27)/(Hospital!$Q27-1),0))),Hospital!$P27)</f>
        <v>0</v>
      </c>
      <c r="BR40" s="13" t="n">
        <f aca="false">MIN(IF(BR$6&lt;(Inmobiliario!$K$7-Hospital!$R27),0,IF('Modelo Hosp.'!BR$6=(Inmobiliario!$K$7-Hospital!$R27),Hospital!$O27,'Modelo Hosp.'!BQ40+IFERROR((Hospital!$P27-Hospital!$O27)/(Hospital!$Q27-1),0))),Hospital!$P27)</f>
        <v>0</v>
      </c>
      <c r="BS40" s="13" t="n">
        <f aca="false">MIN(IF(BS$6&lt;(Inmobiliario!$K$7-Hospital!$R27),0,IF('Modelo Hosp.'!BS$6=(Inmobiliario!$K$7-Hospital!$R27),Hospital!$O27,'Modelo Hosp.'!BR40+IFERROR((Hospital!$P27-Hospital!$O27)/(Hospital!$Q27-1),0))),Hospital!$P27)</f>
        <v>0</v>
      </c>
      <c r="BT40" s="13" t="n">
        <f aca="false">MIN(IF(BT$6&lt;(Inmobiliario!$K$7-Hospital!$R27),0,IF('Modelo Hosp.'!BT$6=(Inmobiliario!$K$7-Hospital!$R27),Hospital!$O27,'Modelo Hosp.'!BS40+IFERROR((Hospital!$P27-Hospital!$O27)/(Hospital!$Q27-1),0))),Hospital!$P27)</f>
        <v>0</v>
      </c>
      <c r="BU40" s="13" t="n">
        <f aca="false">MIN(IF(BU$6&lt;(Inmobiliario!$K$7-Hospital!$R27),0,IF('Modelo Hosp.'!BU$6=(Inmobiliario!$K$7-Hospital!$R27),Hospital!$O27,'Modelo Hosp.'!BT40+IFERROR((Hospital!$P27-Hospital!$O27)/(Hospital!$Q27-1),0))),Hospital!$P27)</f>
        <v>0</v>
      </c>
      <c r="BV40" s="13" t="n">
        <f aca="false">MIN(IF(BV$6&lt;(Inmobiliario!$K$7-Hospital!$R27),0,IF('Modelo Hosp.'!BV$6=(Inmobiliario!$K$7-Hospital!$R27),Hospital!$O27,'Modelo Hosp.'!BU40+IFERROR((Hospital!$P27-Hospital!$O27)/(Hospital!$Q27-1),0))),Hospital!$P27)</f>
        <v>0</v>
      </c>
      <c r="BW40" s="13" t="n">
        <f aca="false">MIN(IF(BW$6&lt;(Inmobiliario!$K$7-Hospital!$R27),0,IF('Modelo Hosp.'!BW$6=(Inmobiliario!$K$7-Hospital!$R27),Hospital!$O27,'Modelo Hosp.'!BV40+IFERROR((Hospital!$P27-Hospital!$O27)/(Hospital!$Q27-1),0))),Hospital!$P27)</f>
        <v>0</v>
      </c>
      <c r="BX40" s="13" t="n">
        <f aca="false">MIN(IF(BX$6&lt;(Inmobiliario!$K$7-Hospital!$R27),0,IF('Modelo Hosp.'!BX$6=(Inmobiliario!$K$7-Hospital!$R27),Hospital!$O27,'Modelo Hosp.'!BW40+IFERROR((Hospital!$P27-Hospital!$O27)/(Hospital!$Q27-1),0))),Hospital!$P27)</f>
        <v>0</v>
      </c>
      <c r="BY40" s="13" t="n">
        <f aca="false">MIN(IF(BY$6&lt;(Inmobiliario!$K$7-Hospital!$R27),0,IF('Modelo Hosp.'!BY$6=(Inmobiliario!$K$7-Hospital!$R27),Hospital!$O27,'Modelo Hosp.'!BX40+IFERROR((Hospital!$P27-Hospital!$O27)/(Hospital!$Q27-1),0))),Hospital!$P27)</f>
        <v>0</v>
      </c>
      <c r="BZ40" s="13" t="n">
        <f aca="false">MIN(IF(BZ$6&lt;(Inmobiliario!$K$7-Hospital!$R27),0,IF('Modelo Hosp.'!BZ$6=(Inmobiliario!$K$7-Hospital!$R27),Hospital!$O27,'Modelo Hosp.'!BY40+IFERROR((Hospital!$P27-Hospital!$O27)/(Hospital!$Q27-1),0))),Hospital!$P27)</f>
        <v>0</v>
      </c>
      <c r="CA40" s="13" t="n">
        <f aca="false">MIN(IF(CA$6&lt;(Inmobiliario!$K$7-Hospital!$R27),0,IF('Modelo Hosp.'!CA$6=(Inmobiliario!$K$7-Hospital!$R27),Hospital!$O27,'Modelo Hosp.'!BZ40+IFERROR((Hospital!$P27-Hospital!$O27)/(Hospital!$Q27-1),0))),Hospital!$P27)</f>
        <v>0</v>
      </c>
      <c r="CB40" s="13" t="n">
        <f aca="false">MIN(IF(CB$6&lt;(Inmobiliario!$K$7-Hospital!$R27),0,IF('Modelo Hosp.'!CB$6=(Inmobiliario!$K$7-Hospital!$R27),Hospital!$O27,'Modelo Hosp.'!CA40+IFERROR((Hospital!$P27-Hospital!$O27)/(Hospital!$Q27-1),0))),Hospital!$P27)</f>
        <v>0</v>
      </c>
      <c r="CC40" s="13" t="n">
        <f aca="false">MIN(IF(CC$6&lt;(Inmobiliario!$K$7-Hospital!$R27),0,IF('Modelo Hosp.'!CC$6=(Inmobiliario!$K$7-Hospital!$R27),Hospital!$O27,'Modelo Hosp.'!CB40+IFERROR((Hospital!$P27-Hospital!$O27)/(Hospital!$Q27-1),0))),Hospital!$P27)</f>
        <v>0</v>
      </c>
      <c r="CD40" s="13" t="n">
        <f aca="false">MIN(IF(CD$6&lt;(Inmobiliario!$K$7-Hospital!$R27),0,IF('Modelo Hosp.'!CD$6=(Inmobiliario!$K$7-Hospital!$R27),Hospital!$O27,'Modelo Hosp.'!CC40+IFERROR((Hospital!$P27-Hospital!$O27)/(Hospital!$Q27-1),0))),Hospital!$P27)</f>
        <v>0</v>
      </c>
      <c r="CE40" s="13" t="n">
        <f aca="false">MIN(IF(CE$6&lt;(Inmobiliario!$K$7-Hospital!$R27),0,IF('Modelo Hosp.'!CE$6=(Inmobiliario!$K$7-Hospital!$R27),Hospital!$O27,'Modelo Hosp.'!CD40+IFERROR((Hospital!$P27-Hospital!$O27)/(Hospital!$Q27-1),0))),Hospital!$P27)</f>
        <v>0</v>
      </c>
      <c r="CF40" s="13" t="n">
        <f aca="false">MIN(IF(CF$6&lt;(Inmobiliario!$K$7-Hospital!$R27),0,IF('Modelo Hosp.'!CF$6=(Inmobiliario!$K$7-Hospital!$R27),Hospital!$O27,'Modelo Hosp.'!CE40+IFERROR((Hospital!$P27-Hospital!$O27)/(Hospital!$Q27-1),0))),Hospital!$P27)</f>
        <v>0</v>
      </c>
      <c r="CG40" s="13" t="n">
        <f aca="false">MIN(IF(CG$6&lt;(Inmobiliario!$K$7-Hospital!$R27),0,IF('Modelo Hosp.'!CG$6=(Inmobiliario!$K$7-Hospital!$R27),Hospital!$O27,'Modelo Hosp.'!CF40+IFERROR((Hospital!$P27-Hospital!$O27)/(Hospital!$Q27-1),0))),Hospital!$P27)</f>
        <v>0</v>
      </c>
      <c r="CH40" s="13" t="n">
        <f aca="false">MIN(IF(CH$6&lt;(Inmobiliario!$K$7-Hospital!$R27),0,IF('Modelo Hosp.'!CH$6=(Inmobiliario!$K$7-Hospital!$R27),Hospital!$O27,'Modelo Hosp.'!CG40+IFERROR((Hospital!$P27-Hospital!$O27)/(Hospital!$Q27-1),0))),Hospital!$P27)</f>
        <v>0</v>
      </c>
      <c r="CI40" s="13" t="n">
        <f aca="false">MIN(IF(CI$6&lt;(Inmobiliario!$K$7-Hospital!$R27),0,IF('Modelo Hosp.'!CI$6=(Inmobiliario!$K$7-Hospital!$R27),Hospital!$O27,'Modelo Hosp.'!CH40+IFERROR((Hospital!$P27-Hospital!$O27)/(Hospital!$Q27-1),0))),Hospital!$P27)</f>
        <v>0</v>
      </c>
      <c r="CJ40" s="13" t="n">
        <f aca="false">MIN(IF(CJ$6&lt;(Inmobiliario!$K$7-Hospital!$R27),0,IF('Modelo Hosp.'!CJ$6=(Inmobiliario!$K$7-Hospital!$R27),Hospital!$O27,'Modelo Hosp.'!CI40+IFERROR((Hospital!$P27-Hospital!$O27)/(Hospital!$Q27-1),0))),Hospital!$P27)</f>
        <v>0</v>
      </c>
      <c r="CK40" s="13" t="n">
        <f aca="false">MIN(IF(CK$6&lt;(Inmobiliario!$K$7-Hospital!$R27),0,IF('Modelo Hosp.'!CK$6=(Inmobiliario!$K$7-Hospital!$R27),Hospital!$O27,'Modelo Hosp.'!CJ40+IFERROR((Hospital!$P27-Hospital!$O27)/(Hospital!$Q27-1),0))),Hospital!$P27)</f>
        <v>0</v>
      </c>
      <c r="CL40" s="13" t="n">
        <f aca="false">MIN(IF(CL$6&lt;(Inmobiliario!$K$7-Hospital!$R27),0,IF('Modelo Hosp.'!CL$6=(Inmobiliario!$K$7-Hospital!$R27),Hospital!$O27,'Modelo Hosp.'!CK40+IFERROR((Hospital!$P27-Hospital!$O27)/(Hospital!$Q27-1),0))),Hospital!$P27)</f>
        <v>0</v>
      </c>
      <c r="CM40" s="13" t="n">
        <f aca="false">MIN(IF(CM$6&lt;(Inmobiliario!$K$7-Hospital!$R27),0,IF('Modelo Hosp.'!CM$6=(Inmobiliario!$K$7-Hospital!$R27),Hospital!$O27,'Modelo Hosp.'!CL40+IFERROR((Hospital!$P27-Hospital!$O27)/(Hospital!$Q27-1),0))),Hospital!$P27)</f>
        <v>0</v>
      </c>
      <c r="CN40" s="13" t="n">
        <f aca="false">MIN(IF(CN$6&lt;(Inmobiliario!$K$7-Hospital!$R27),0,IF('Modelo Hosp.'!CN$6=(Inmobiliario!$K$7-Hospital!$R27),Hospital!$O27,'Modelo Hosp.'!CM40+IFERROR((Hospital!$P27-Hospital!$O27)/(Hospital!$Q27-1),0))),Hospital!$P27)</f>
        <v>0</v>
      </c>
      <c r="CO40" s="13" t="n">
        <f aca="false">MIN(IF(CO$6&lt;(Inmobiliario!$K$7-Hospital!$R27),0,IF('Modelo Hosp.'!CO$6=(Inmobiliario!$K$7-Hospital!$R27),Hospital!$O27,'Modelo Hosp.'!CN40+IFERROR((Hospital!$P27-Hospital!$O27)/(Hospital!$Q27-1),0))),Hospital!$P27)</f>
        <v>0</v>
      </c>
      <c r="CP40" s="13" t="n">
        <f aca="false">MIN(IF(CP$6&lt;(Inmobiliario!$K$7-Hospital!$R27),0,IF('Modelo Hosp.'!CP$6=(Inmobiliario!$K$7-Hospital!$R27),Hospital!$O27,'Modelo Hosp.'!CO40+IFERROR((Hospital!$P27-Hospital!$O27)/(Hospital!$Q27-1),0))),Hospital!$P27)</f>
        <v>0</v>
      </c>
      <c r="CQ40" s="13" t="n">
        <f aca="false">MIN(IF(CQ$6&lt;(Inmobiliario!$K$7-Hospital!$R27),0,IF('Modelo Hosp.'!CQ$6=(Inmobiliario!$K$7-Hospital!$R27),Hospital!$O27,'Modelo Hosp.'!CP40+IFERROR((Hospital!$P27-Hospital!$O27)/(Hospital!$Q27-1),0))),Hospital!$P27)</f>
        <v>0</v>
      </c>
      <c r="CR40" s="13" t="n">
        <f aca="false">MIN(IF(CR$6&lt;(Inmobiliario!$K$7-Hospital!$R27),0,IF('Modelo Hosp.'!CR$6=(Inmobiliario!$K$7-Hospital!$R27),Hospital!$O27,'Modelo Hosp.'!CQ40+IFERROR((Hospital!$P27-Hospital!$O27)/(Hospital!$Q27-1),0))),Hospital!$P27)</f>
        <v>0</v>
      </c>
      <c r="CS40" s="13" t="n">
        <f aca="false">MIN(IF(CS$6&lt;(Inmobiliario!$K$7-Hospital!$R27),0,IF('Modelo Hosp.'!CS$6=(Inmobiliario!$K$7-Hospital!$R27),Hospital!$O27,'Modelo Hosp.'!CR40+IFERROR((Hospital!$P27-Hospital!$O27)/(Hospital!$Q27-1),0))),Hospital!$P27)</f>
        <v>0</v>
      </c>
      <c r="CT40" s="13" t="n">
        <f aca="false">MIN(IF(CT$6&lt;(Inmobiliario!$K$7-Hospital!$R27),0,IF('Modelo Hosp.'!CT$6=(Inmobiliario!$K$7-Hospital!$R27),Hospital!$O27,'Modelo Hosp.'!CS40+IFERROR((Hospital!$P27-Hospital!$O27)/(Hospital!$Q27-1),0))),Hospital!$P27)</f>
        <v>0</v>
      </c>
      <c r="CU40" s="13" t="n">
        <f aca="false">MIN(IF(CU$6&lt;(Inmobiliario!$K$7-Hospital!$R27),0,IF('Modelo Hosp.'!CU$6=(Inmobiliario!$K$7-Hospital!$R27),Hospital!$O27,'Modelo Hosp.'!CT40+IFERROR((Hospital!$P27-Hospital!$O27)/(Hospital!$Q27-1),0))),Hospital!$P27)</f>
        <v>0</v>
      </c>
      <c r="CV40" s="13" t="n">
        <f aca="false">MIN(IF(CV$6&lt;(Inmobiliario!$K$7-Hospital!$R27),0,IF('Modelo Hosp.'!CV$6=(Inmobiliario!$K$7-Hospital!$R27),Hospital!$O27,'Modelo Hosp.'!CU40+IFERROR((Hospital!$P27-Hospital!$O27)/(Hospital!$Q27-1),0))),Hospital!$P27)</f>
        <v>0</v>
      </c>
      <c r="CW40" s="13" t="n">
        <f aca="false">MIN(IF(CW$6&lt;(Inmobiliario!$K$7-Hospital!$R27),0,IF('Modelo Hosp.'!CW$6=(Inmobiliario!$K$7-Hospital!$R27),Hospital!$O27,'Modelo Hosp.'!CV40+IFERROR((Hospital!$P27-Hospital!$O27)/(Hospital!$Q27-1),0))),Hospital!$P27)</f>
        <v>0</v>
      </c>
      <c r="CX40" s="13" t="n">
        <f aca="false">MIN(IF(CX$6&lt;(Inmobiliario!$K$7-Hospital!$R27),0,IF('Modelo Hosp.'!CX$6=(Inmobiliario!$K$7-Hospital!$R27),Hospital!$O27,'Modelo Hosp.'!CW40+IFERROR((Hospital!$P27-Hospital!$O27)/(Hospital!$Q27-1),0))),Hospital!$P27)</f>
        <v>0</v>
      </c>
      <c r="CY40" s="13" t="n">
        <f aca="false">MIN(IF(CY$6&lt;(Inmobiliario!$K$7-Hospital!$R27),0,IF('Modelo Hosp.'!CY$6=(Inmobiliario!$K$7-Hospital!$R27),Hospital!$O27,'Modelo Hosp.'!CX40+IFERROR((Hospital!$P27-Hospital!$O27)/(Hospital!$Q27-1),0))),Hospital!$P27)</f>
        <v>0</v>
      </c>
      <c r="CZ40" s="13" t="n">
        <f aca="false">MIN(IF(CZ$6&lt;(Inmobiliario!$K$7-Hospital!$R27),0,IF('Modelo Hosp.'!CZ$6=(Inmobiliario!$K$7-Hospital!$R27),Hospital!$O27,'Modelo Hosp.'!CY40+IFERROR((Hospital!$P27-Hospital!$O27)/(Hospital!$Q27-1),0))),Hospital!$P27)</f>
        <v>0</v>
      </c>
      <c r="DA40" s="13" t="n">
        <f aca="false">MIN(IF(DA$6&lt;(Inmobiliario!$K$7-Hospital!$R27),0,IF('Modelo Hosp.'!DA$6=(Inmobiliario!$K$7-Hospital!$R27),Hospital!$O27,'Modelo Hosp.'!CZ40+IFERROR((Hospital!$P27-Hospital!$O27)/(Hospital!$Q27-1),0))),Hospital!$P27)</f>
        <v>0</v>
      </c>
      <c r="DB40" s="13" t="n">
        <f aca="false">MIN(IF(DB$6&lt;(Inmobiliario!$K$7-Hospital!$R27),0,IF('Modelo Hosp.'!DB$6=(Inmobiliario!$K$7-Hospital!$R27),Hospital!$O27,'Modelo Hosp.'!DA40+IFERROR((Hospital!$P27-Hospital!$O27)/(Hospital!$Q27-1),0))),Hospital!$P27)</f>
        <v>0</v>
      </c>
      <c r="DC40" s="13" t="n">
        <f aca="false">MIN(IF(DC$6&lt;(Inmobiliario!$K$7-Hospital!$R27),0,IF('Modelo Hosp.'!DC$6=(Inmobiliario!$K$7-Hospital!$R27),Hospital!$O27,'Modelo Hosp.'!DB40+IFERROR((Hospital!$P27-Hospital!$O27)/(Hospital!$Q27-1),0))),Hospital!$P27)</f>
        <v>0</v>
      </c>
      <c r="DD40" s="13" t="n">
        <f aca="false">MIN(IF(DD$6&lt;(Inmobiliario!$K$7-Hospital!$R27),0,IF('Modelo Hosp.'!DD$6=(Inmobiliario!$K$7-Hospital!$R27),Hospital!$O27,'Modelo Hosp.'!DC40+IFERROR((Hospital!$P27-Hospital!$O27)/(Hospital!$Q27-1),0))),Hospital!$P27)</f>
        <v>0</v>
      </c>
      <c r="DE40" s="13" t="n">
        <f aca="false">MIN(IF(DE$6&lt;(Inmobiliario!$K$7-Hospital!$R27),0,IF('Modelo Hosp.'!DE$6=(Inmobiliario!$K$7-Hospital!$R27),Hospital!$O27,'Modelo Hosp.'!DD40+IFERROR((Hospital!$P27-Hospital!$O27)/(Hospital!$Q27-1),0))),Hospital!$P27)</f>
        <v>0</v>
      </c>
      <c r="DF40" s="13" t="n">
        <f aca="false">MIN(IF(DF$6&lt;(Inmobiliario!$K$7-Hospital!$R27),0,IF('Modelo Hosp.'!DF$6=(Inmobiliario!$K$7-Hospital!$R27),Hospital!$O27,'Modelo Hosp.'!DE40+IFERROR((Hospital!$P27-Hospital!$O27)/(Hospital!$Q27-1),0))),Hospital!$P27)</f>
        <v>0</v>
      </c>
      <c r="DG40" s="13" t="n">
        <f aca="false">MIN(IF(DG$6&lt;(Inmobiliario!$K$7-Hospital!$R27),0,IF('Modelo Hosp.'!DG$6=(Inmobiliario!$K$7-Hospital!$R27),Hospital!$O27,'Modelo Hosp.'!DF40+IFERROR((Hospital!$P27-Hospital!$O27)/(Hospital!$Q27-1),0))),Hospital!$P27)</f>
        <v>0</v>
      </c>
      <c r="DH40" s="13" t="n">
        <f aca="false">MIN(IF(DH$6&lt;(Inmobiliario!$K$7-Hospital!$R27),0,IF('Modelo Hosp.'!DH$6=(Inmobiliario!$K$7-Hospital!$R27),Hospital!$O27,'Modelo Hosp.'!DG40+IFERROR((Hospital!$P27-Hospital!$O27)/(Hospital!$Q27-1),0))),Hospital!$P27)</f>
        <v>0</v>
      </c>
      <c r="DI40" s="13" t="n">
        <f aca="false">MIN(IF(DI$6&lt;(Inmobiliario!$K$7-Hospital!$R27),0,IF('Modelo Hosp.'!DI$6=(Inmobiliario!$K$7-Hospital!$R27),Hospital!$O27,'Modelo Hosp.'!DH40+IFERROR((Hospital!$P27-Hospital!$O27)/(Hospital!$Q27-1),0))),Hospital!$P27)</f>
        <v>0</v>
      </c>
      <c r="DJ40" s="13" t="n">
        <f aca="false">MIN(IF(DJ$6&lt;(Inmobiliario!$K$7-Hospital!$R27),0,IF('Modelo Hosp.'!DJ$6=(Inmobiliario!$K$7-Hospital!$R27),Hospital!$O27,'Modelo Hosp.'!DI40+IFERROR((Hospital!$P27-Hospital!$O27)/(Hospital!$Q27-1),0))),Hospital!$P27)</f>
        <v>0</v>
      </c>
      <c r="DK40" s="13" t="n">
        <f aca="false">MIN(IF(DK$6&lt;(Inmobiliario!$K$7-Hospital!$R27),0,IF('Modelo Hosp.'!DK$6=(Inmobiliario!$K$7-Hospital!$R27),Hospital!$O27,'Modelo Hosp.'!DJ40+IFERROR((Hospital!$P27-Hospital!$O27)/(Hospital!$Q27-1),0))),Hospital!$P27)</f>
        <v>0</v>
      </c>
      <c r="DL40" s="13" t="n">
        <f aca="false">MIN(IF(DL$6&lt;(Inmobiliario!$K$7-Hospital!$R27),0,IF('Modelo Hosp.'!DL$6=(Inmobiliario!$K$7-Hospital!$R27),Hospital!$O27,'Modelo Hosp.'!DK40+IFERROR((Hospital!$P27-Hospital!$O27)/(Hospital!$Q27-1),0))),Hospital!$P27)</f>
        <v>0</v>
      </c>
      <c r="DM40" s="13" t="n">
        <f aca="false">MIN(IF(DM$6&lt;(Inmobiliario!$K$7-Hospital!$R27),0,IF('Modelo Hosp.'!DM$6=(Inmobiliario!$K$7-Hospital!$R27),Hospital!$O27,'Modelo Hosp.'!DL40+IFERROR((Hospital!$P27-Hospital!$O27)/(Hospital!$Q27-1),0))),Hospital!$P27)</f>
        <v>0</v>
      </c>
      <c r="DN40" s="13" t="n">
        <f aca="false">MIN(IF(DN$6&lt;(Inmobiliario!$K$7-Hospital!$R27),0,IF('Modelo Hosp.'!DN$6=(Inmobiliario!$K$7-Hospital!$R27),Hospital!$O27,'Modelo Hosp.'!DM40+IFERROR((Hospital!$P27-Hospital!$O27)/(Hospital!$Q27-1),0))),Hospital!$P27)</f>
        <v>0</v>
      </c>
      <c r="DO40" s="13" t="n">
        <f aca="false">MIN(IF(DO$6&lt;(Inmobiliario!$K$7-Hospital!$R27),0,IF('Modelo Hosp.'!DO$6=(Inmobiliario!$K$7-Hospital!$R27),Hospital!$O27,'Modelo Hosp.'!DN40+IFERROR((Hospital!$P27-Hospital!$O27)/(Hospital!$Q27-1),0))),Hospital!$P27)</f>
        <v>0</v>
      </c>
      <c r="DP40" s="13" t="n">
        <f aca="false">MIN(IF(DP$6&lt;(Inmobiliario!$K$7-Hospital!$R27),0,IF('Modelo Hosp.'!DP$6=(Inmobiliario!$K$7-Hospital!$R27),Hospital!$O27,'Modelo Hosp.'!DO40+IFERROR((Hospital!$P27-Hospital!$O27)/(Hospital!$Q27-1),0))),Hospital!$P27)</f>
        <v>0</v>
      </c>
      <c r="DQ40" s="13" t="n">
        <f aca="false">MIN(IF(DQ$6&lt;(Inmobiliario!$K$7-Hospital!$R27),0,IF('Modelo Hosp.'!DQ$6=(Inmobiliario!$K$7-Hospital!$R27),Hospital!$O27,'Modelo Hosp.'!DP40+IFERROR((Hospital!$P27-Hospital!$O27)/(Hospital!$Q27-1),0))),Hospital!$P27)</f>
        <v>0</v>
      </c>
      <c r="DR40" s="13" t="n">
        <f aca="false">MIN(IF(DR$6&lt;(Inmobiliario!$K$7-Hospital!$R27),0,IF('Modelo Hosp.'!DR$6=(Inmobiliario!$K$7-Hospital!$R27),Hospital!$O27,'Modelo Hosp.'!DQ40+IFERROR((Hospital!$P27-Hospital!$O27)/(Hospital!$Q27-1),0))),Hospital!$P27)</f>
        <v>0</v>
      </c>
      <c r="DS40" s="13" t="n">
        <f aca="false">MIN(IF(DS$6&lt;(Inmobiliario!$K$7-Hospital!$R27),0,IF('Modelo Hosp.'!DS$6=(Inmobiliario!$K$7-Hospital!$R27),Hospital!$O27,'Modelo Hosp.'!DR40+IFERROR((Hospital!$P27-Hospital!$O27)/(Hospital!$Q27-1),0))),Hospital!$P27)</f>
        <v>0</v>
      </c>
      <c r="DT40" s="13" t="n">
        <f aca="false">MIN(IF(DT$6&lt;(Inmobiliario!$K$7-Hospital!$R27),0,IF('Modelo Hosp.'!DT$6=(Inmobiliario!$K$7-Hospital!$R27),Hospital!$O27,'Modelo Hosp.'!DS40+IFERROR((Hospital!$P27-Hospital!$O27)/(Hospital!$Q27-1),0))),Hospital!$P27)</f>
        <v>0</v>
      </c>
      <c r="DU40" s="13" t="n">
        <f aca="false">MIN(IF(DU$6&lt;(Inmobiliario!$K$7-Hospital!$R27),0,IF('Modelo Hosp.'!DU$6=(Inmobiliario!$K$7-Hospital!$R27),Hospital!$O27,'Modelo Hosp.'!DT40+IFERROR((Hospital!$P27-Hospital!$O27)/(Hospital!$Q27-1),0))),Hospital!$P27)</f>
        <v>0</v>
      </c>
      <c r="DV40" s="13" t="n">
        <f aca="false">MIN(IF(DV$6&lt;(Inmobiliario!$K$7-Hospital!$R27),0,IF('Modelo Hosp.'!DV$6=(Inmobiliario!$K$7-Hospital!$R27),Hospital!$O27,'Modelo Hosp.'!DU40+IFERROR((Hospital!$P27-Hospital!$O27)/(Hospital!$Q27-1),0))),Hospital!$P27)</f>
        <v>0</v>
      </c>
      <c r="DW40" s="13" t="n">
        <f aca="false">MIN(IF(DW$6&lt;(Inmobiliario!$K$7-Hospital!$R27),0,IF('Modelo Hosp.'!DW$6=(Inmobiliario!$K$7-Hospital!$R27),Hospital!$O27,'Modelo Hosp.'!DV40+IFERROR((Hospital!$P27-Hospital!$O27)/(Hospital!$Q27-1),0))),Hospital!$P27)</f>
        <v>0</v>
      </c>
      <c r="DX40" s="13" t="n">
        <f aca="false">MIN(IF(DX$6&lt;(Inmobiliario!$K$7-Hospital!$R27),0,IF('Modelo Hosp.'!DX$6=(Inmobiliario!$K$7-Hospital!$R27),Hospital!$O27,'Modelo Hosp.'!DW40+IFERROR((Hospital!$P27-Hospital!$O27)/(Hospital!$Q27-1),0))),Hospital!$P27)</f>
        <v>0</v>
      </c>
      <c r="DY40" s="13" t="n">
        <f aca="false">MIN(IF(DY$6&lt;(Inmobiliario!$K$7-Hospital!$R27),0,IF('Modelo Hosp.'!DY$6=(Inmobiliario!$K$7-Hospital!$R27),Hospital!$O27,'Modelo Hosp.'!DX40+IFERROR((Hospital!$P27-Hospital!$O27)/(Hospital!$Q27-1),0))),Hospital!$P27)</f>
        <v>0</v>
      </c>
      <c r="DZ40" s="13" t="n">
        <f aca="false">MIN(IF(DZ$6&lt;(Inmobiliario!$K$7-Hospital!$R27),0,IF('Modelo Hosp.'!DZ$6=(Inmobiliario!$K$7-Hospital!$R27),Hospital!$O27,'Modelo Hosp.'!DY40+IFERROR((Hospital!$P27-Hospital!$O27)/(Hospital!$Q27-1),0))),Hospital!$P27)</f>
        <v>0</v>
      </c>
      <c r="EA40" s="13" t="n">
        <f aca="false">MIN(IF(EA$6&lt;(Inmobiliario!$K$7-Hospital!$R27),0,IF('Modelo Hosp.'!EA$6=(Inmobiliario!$K$7-Hospital!$R27),Hospital!$O27,'Modelo Hosp.'!DZ40+IFERROR((Hospital!$P27-Hospital!$O27)/(Hospital!$Q27-1),0))),Hospital!$P27)</f>
        <v>0</v>
      </c>
      <c r="EB40" s="13" t="n">
        <f aca="false">MIN(IF(EB$6&lt;(Inmobiliario!$K$7-Hospital!$R27),0,IF('Modelo Hosp.'!EB$6=(Inmobiliario!$K$7-Hospital!$R27),Hospital!$O27,'Modelo Hosp.'!EA40+IFERROR((Hospital!$P27-Hospital!$O27)/(Hospital!$Q27-1),0))),Hospital!$P27)</f>
        <v>0</v>
      </c>
      <c r="EC40" s="13" t="n">
        <f aca="false">MIN(IF(EC$6&lt;(Inmobiliario!$K$7-Hospital!$R27),0,IF('Modelo Hosp.'!EC$6=(Inmobiliario!$K$7-Hospital!$R27),Hospital!$O27,'Modelo Hosp.'!EB40+IFERROR((Hospital!$P27-Hospital!$O27)/(Hospital!$Q27-1),0))),Hospital!$P27)</f>
        <v>0</v>
      </c>
      <c r="ED40" s="13" t="n">
        <f aca="false">MIN(IF(ED$6&lt;(Inmobiliario!$K$7-Hospital!$R27),0,IF('Modelo Hosp.'!ED$6=(Inmobiliario!$K$7-Hospital!$R27),Hospital!$O27,'Modelo Hosp.'!EC40+IFERROR((Hospital!$P27-Hospital!$O27)/(Hospital!$Q27-1),0))),Hospital!$P27)</f>
        <v>0</v>
      </c>
      <c r="EE40" s="13" t="n">
        <f aca="false">MIN(IF(EE$6&lt;(Inmobiliario!$K$7-Hospital!$R27),0,IF('Modelo Hosp.'!EE$6=(Inmobiliario!$K$7-Hospital!$R27),Hospital!$O27,'Modelo Hosp.'!ED40+IFERROR((Hospital!$P27-Hospital!$O27)/(Hospital!$Q27-1),0))),Hospital!$P27)</f>
        <v>0</v>
      </c>
      <c r="EF40" s="13" t="n">
        <f aca="false">MIN(IF(EF$6&lt;(Inmobiliario!$K$7-Hospital!$R27),0,IF('Modelo Hosp.'!EF$6=(Inmobiliario!$K$7-Hospital!$R27),Hospital!$O27,'Modelo Hosp.'!EE40+IFERROR((Hospital!$P27-Hospital!$O27)/(Hospital!$Q27-1),0))),Hospital!$P27)</f>
        <v>0</v>
      </c>
      <c r="EG40" s="13" t="n">
        <f aca="false">MIN(IF(EG$6&lt;(Inmobiliario!$K$7-Hospital!$R27),0,IF('Modelo Hosp.'!EG$6=(Inmobiliario!$K$7-Hospital!$R27),Hospital!$O27,'Modelo Hosp.'!EF40+IFERROR((Hospital!$P27-Hospital!$O27)/(Hospital!$Q27-1),0))),Hospital!$P27)</f>
        <v>0</v>
      </c>
      <c r="EH40" s="13" t="n">
        <f aca="false">MIN(IF(EH$6&lt;(Inmobiliario!$K$7-Hospital!$R27),0,IF('Modelo Hosp.'!EH$6=(Inmobiliario!$K$7-Hospital!$R27),Hospital!$O27,'Modelo Hosp.'!EG40+IFERROR((Hospital!$P27-Hospital!$O27)/(Hospital!$Q27-1),0))),Hospital!$P27)</f>
        <v>0</v>
      </c>
      <c r="EI40" s="13" t="n">
        <f aca="false">MIN(IF(EI$6&lt;(Inmobiliario!$K$7-Hospital!$R27),0,IF('Modelo Hosp.'!EI$6=(Inmobiliario!$K$7-Hospital!$R27),Hospital!$O27,'Modelo Hosp.'!EH40+IFERROR((Hospital!$P27-Hospital!$O27)/(Hospital!$Q27-1),0))),Hospital!$P27)</f>
        <v>0</v>
      </c>
      <c r="EJ40" s="13" t="n">
        <f aca="false">MIN(IF(EJ$6&lt;(Inmobiliario!$K$7-Hospital!$R27),0,IF('Modelo Hosp.'!EJ$6=(Inmobiliario!$K$7-Hospital!$R27),Hospital!$O27,'Modelo Hosp.'!EI40+IFERROR((Hospital!$P27-Hospital!$O27)/(Hospital!$Q27-1),0))),Hospital!$P27)</f>
        <v>0</v>
      </c>
    </row>
    <row r="41" customFormat="false" ht="12" hidden="false" customHeight="false" outlineLevel="0" collapsed="false">
      <c r="B41" s="20" t="s">
        <v>244</v>
      </c>
      <c r="C41" s="17"/>
      <c r="S41" s="1" t="s">
        <v>364</v>
      </c>
      <c r="U41" s="13" t="n">
        <f aca="false">MIN(IF(U$6&lt;(Inmobiliario!$K$7-Hospital!$R28),0,IF('Modelo Hosp.'!U$6=(Inmobiliario!$K$7-Hospital!$R28),Hospital!$O28,'Modelo Hosp.'!T41+IFERROR((Hospital!$P28-Hospital!$O28)/(Hospital!$Q28-1),0))),Hospital!$P28)</f>
        <v>0</v>
      </c>
      <c r="V41" s="13" t="n">
        <f aca="false">MIN(IF(V$6&lt;(Inmobiliario!$K$7-Hospital!$R28),0,IF('Modelo Hosp.'!V$6=(Inmobiliario!$K$7-Hospital!$R28),Hospital!$O28,'Modelo Hosp.'!U41+IFERROR((Hospital!$P28-Hospital!$O28)/(Hospital!$Q28-1),0))),Hospital!$P28)</f>
        <v>0</v>
      </c>
      <c r="W41" s="13" t="n">
        <f aca="false">MIN(IF(W$6&lt;(Inmobiliario!$K$7-Hospital!$R28),0,IF('Modelo Hosp.'!W$6=(Inmobiliario!$K$7-Hospital!$R28),Hospital!$O28,'Modelo Hosp.'!V41+IFERROR((Hospital!$P28-Hospital!$O28)/(Hospital!$Q28-1),0))),Hospital!$P28)</f>
        <v>0</v>
      </c>
      <c r="X41" s="13" t="n">
        <f aca="false">MIN(IF(X$6&lt;(Inmobiliario!$K$7-Hospital!$R28),0,IF('Modelo Hosp.'!X$6=(Inmobiliario!$K$7-Hospital!$R28),Hospital!$O28,'Modelo Hosp.'!W41+IFERROR((Hospital!$P28-Hospital!$O28)/(Hospital!$Q28-1),0))),Hospital!$P28)</f>
        <v>0</v>
      </c>
      <c r="Y41" s="13" t="n">
        <f aca="false">MIN(IF(Y$6&lt;(Inmobiliario!$K$7-Hospital!$R28),0,IF('Modelo Hosp.'!Y$6=(Inmobiliario!$K$7-Hospital!$R28),Hospital!$O28,'Modelo Hosp.'!X41+IFERROR((Hospital!$P28-Hospital!$O28)/(Hospital!$Q28-1),0))),Hospital!$P28)</f>
        <v>0</v>
      </c>
      <c r="Z41" s="13" t="n">
        <f aca="false">MIN(IF(Z$6&lt;(Inmobiliario!$K$7-Hospital!$R28),0,IF('Modelo Hosp.'!Z$6=(Inmobiliario!$K$7-Hospital!$R28),Hospital!$O28,'Modelo Hosp.'!Y41+IFERROR((Hospital!$P28-Hospital!$O28)/(Hospital!$Q28-1),0))),Hospital!$P28)</f>
        <v>0</v>
      </c>
      <c r="AA41" s="13" t="n">
        <f aca="false">MIN(IF(AA$6&lt;(Inmobiliario!$K$7-Hospital!$R28),0,IF('Modelo Hosp.'!AA$6=(Inmobiliario!$K$7-Hospital!$R28),Hospital!$O28,'Modelo Hosp.'!Z41+IFERROR((Hospital!$P28-Hospital!$O28)/(Hospital!$Q28-1),0))),Hospital!$P28)</f>
        <v>0</v>
      </c>
      <c r="AB41" s="13" t="n">
        <f aca="false">MIN(IF(AB$6&lt;(Inmobiliario!$K$7-Hospital!$R28),0,IF('Modelo Hosp.'!AB$6=(Inmobiliario!$K$7-Hospital!$R28),Hospital!$O28,'Modelo Hosp.'!AA41+IFERROR((Hospital!$P28-Hospital!$O28)/(Hospital!$Q28-1),0))),Hospital!$P28)</f>
        <v>0</v>
      </c>
      <c r="AC41" s="13" t="n">
        <f aca="false">MIN(IF(AC$6&lt;(Inmobiliario!$K$7-Hospital!$R28),0,IF('Modelo Hosp.'!AC$6=(Inmobiliario!$K$7-Hospital!$R28),Hospital!$O28,'Modelo Hosp.'!AB41+IFERROR((Hospital!$P28-Hospital!$O28)/(Hospital!$Q28-1),0))),Hospital!$P28)</f>
        <v>0</v>
      </c>
      <c r="AD41" s="13" t="n">
        <f aca="false">MIN(IF(AD$6&lt;(Inmobiliario!$K$7-Hospital!$R28),0,IF('Modelo Hosp.'!AD$6=(Inmobiliario!$K$7-Hospital!$R28),Hospital!$O28,'Modelo Hosp.'!AC41+IFERROR((Hospital!$P28-Hospital!$O28)/(Hospital!$Q28-1),0))),Hospital!$P28)</f>
        <v>0</v>
      </c>
      <c r="AE41" s="13" t="n">
        <f aca="false">MIN(IF(AE$6&lt;(Inmobiliario!$K$7-Hospital!$R28),0,IF('Modelo Hosp.'!AE$6=(Inmobiliario!$K$7-Hospital!$R28),Hospital!$O28,'Modelo Hosp.'!AD41+IFERROR((Hospital!$P28-Hospital!$O28)/(Hospital!$Q28-1),0))),Hospital!$P28)</f>
        <v>0</v>
      </c>
      <c r="AF41" s="13" t="n">
        <f aca="false">MIN(IF(AF$6&lt;(Inmobiliario!$K$7-Hospital!$R28),0,IF('Modelo Hosp.'!AF$6=(Inmobiliario!$K$7-Hospital!$R28),Hospital!$O28,'Modelo Hosp.'!AE41+IFERROR((Hospital!$P28-Hospital!$O28)/(Hospital!$Q28-1),0))),Hospital!$P28)</f>
        <v>4</v>
      </c>
      <c r="AG41" s="13" t="n">
        <f aca="false">MIN(IF(AG$6&lt;(Inmobiliario!$K$7-Hospital!$R28),0,IF('Modelo Hosp.'!AG$6=(Inmobiliario!$K$7-Hospital!$R28),Hospital!$O28,'Modelo Hosp.'!AF41+IFERROR((Hospital!$P28-Hospital!$O28)/(Hospital!$Q28-1),0))),Hospital!$P28)</f>
        <v>4</v>
      </c>
      <c r="AH41" s="13" t="n">
        <f aca="false">MIN(IF(AH$6&lt;(Inmobiliario!$K$7-Hospital!$R28),0,IF('Modelo Hosp.'!AH$6=(Inmobiliario!$K$7-Hospital!$R28),Hospital!$O28,'Modelo Hosp.'!AG41+IFERROR((Hospital!$P28-Hospital!$O28)/(Hospital!$Q28-1),0))),Hospital!$P28)</f>
        <v>4</v>
      </c>
      <c r="AI41" s="13" t="n">
        <f aca="false">MIN(IF(AI$6&lt;(Inmobiliario!$K$7-Hospital!$R28),0,IF('Modelo Hosp.'!AI$6=(Inmobiliario!$K$7-Hospital!$R28),Hospital!$O28,'Modelo Hosp.'!AH41+IFERROR((Hospital!$P28-Hospital!$O28)/(Hospital!$Q28-1),0))),Hospital!$P28)</f>
        <v>4</v>
      </c>
      <c r="AJ41" s="13" t="n">
        <f aca="false">MIN(IF(AJ$6&lt;(Inmobiliario!$K$7-Hospital!$R28),0,IF('Modelo Hosp.'!AJ$6=(Inmobiliario!$K$7-Hospital!$R28),Hospital!$O28,'Modelo Hosp.'!AI41+IFERROR((Hospital!$P28-Hospital!$O28)/(Hospital!$Q28-1),0))),Hospital!$P28)</f>
        <v>4</v>
      </c>
      <c r="AK41" s="13" t="n">
        <f aca="false">MIN(IF(AK$6&lt;(Inmobiliario!$K$7-Hospital!$R28),0,IF('Modelo Hosp.'!AK$6=(Inmobiliario!$K$7-Hospital!$R28),Hospital!$O28,'Modelo Hosp.'!AJ41+IFERROR((Hospital!$P28-Hospital!$O28)/(Hospital!$Q28-1),0))),Hospital!$P28)</f>
        <v>4</v>
      </c>
      <c r="AL41" s="13" t="n">
        <f aca="false">MIN(IF(AL$6&lt;(Inmobiliario!$K$7-Hospital!$R28),0,IF('Modelo Hosp.'!AL$6=(Inmobiliario!$K$7-Hospital!$R28),Hospital!$O28,'Modelo Hosp.'!AK41+IFERROR((Hospital!$P28-Hospital!$O28)/(Hospital!$Q28-1),0))),Hospital!$P28)</f>
        <v>4</v>
      </c>
      <c r="AM41" s="13" t="n">
        <f aca="false">MIN(IF(AM$6&lt;(Inmobiliario!$K$7-Hospital!$R28),0,IF('Modelo Hosp.'!AM$6=(Inmobiliario!$K$7-Hospital!$R28),Hospital!$O28,'Modelo Hosp.'!AL41+IFERROR((Hospital!$P28-Hospital!$O28)/(Hospital!$Q28-1),0))),Hospital!$P28)</f>
        <v>4</v>
      </c>
      <c r="AN41" s="13" t="n">
        <f aca="false">MIN(IF(AN$6&lt;(Inmobiliario!$K$7-Hospital!$R28),0,IF('Modelo Hosp.'!AN$6=(Inmobiliario!$K$7-Hospital!$R28),Hospital!$O28,'Modelo Hosp.'!AM41+IFERROR((Hospital!$P28-Hospital!$O28)/(Hospital!$Q28-1),0))),Hospital!$P28)</f>
        <v>4</v>
      </c>
      <c r="AO41" s="13" t="n">
        <f aca="false">MIN(IF(AO$6&lt;(Inmobiliario!$K$7-Hospital!$R28),0,IF('Modelo Hosp.'!AO$6=(Inmobiliario!$K$7-Hospital!$R28),Hospital!$O28,'Modelo Hosp.'!AN41+IFERROR((Hospital!$P28-Hospital!$O28)/(Hospital!$Q28-1),0))),Hospital!$P28)</f>
        <v>4</v>
      </c>
      <c r="AP41" s="13" t="n">
        <f aca="false">MIN(IF(AP$6&lt;(Inmobiliario!$K$7-Hospital!$R28),0,IF('Modelo Hosp.'!AP$6=(Inmobiliario!$K$7-Hospital!$R28),Hospital!$O28,'Modelo Hosp.'!AO41+IFERROR((Hospital!$P28-Hospital!$O28)/(Hospital!$Q28-1),0))),Hospital!$P28)</f>
        <v>4</v>
      </c>
      <c r="AQ41" s="13" t="n">
        <f aca="false">MIN(IF(AQ$6&lt;(Inmobiliario!$K$7-Hospital!$R28),0,IF('Modelo Hosp.'!AQ$6=(Inmobiliario!$K$7-Hospital!$R28),Hospital!$O28,'Modelo Hosp.'!AP41+IFERROR((Hospital!$P28-Hospital!$O28)/(Hospital!$Q28-1),0))),Hospital!$P28)</f>
        <v>4</v>
      </c>
      <c r="AR41" s="13" t="n">
        <f aca="false">MIN(IF(AR$6&lt;(Inmobiliario!$K$7-Hospital!$R28),0,IF('Modelo Hosp.'!AR$6=(Inmobiliario!$K$7-Hospital!$R28),Hospital!$O28,'Modelo Hosp.'!AQ41+IFERROR((Hospital!$P28-Hospital!$O28)/(Hospital!$Q28-1),0))),Hospital!$P28)</f>
        <v>4</v>
      </c>
      <c r="AS41" s="13" t="n">
        <f aca="false">MIN(IF(AS$6&lt;(Inmobiliario!$K$7-Hospital!$R28),0,IF('Modelo Hosp.'!AS$6=(Inmobiliario!$K$7-Hospital!$R28),Hospital!$O28,'Modelo Hosp.'!AR41+IFERROR((Hospital!$P28-Hospital!$O28)/(Hospital!$Q28-1),0))),Hospital!$P28)</f>
        <v>4</v>
      </c>
      <c r="AT41" s="13" t="n">
        <f aca="false">MIN(IF(AT$6&lt;(Inmobiliario!$K$7-Hospital!$R28),0,IF('Modelo Hosp.'!AT$6=(Inmobiliario!$K$7-Hospital!$R28),Hospital!$O28,'Modelo Hosp.'!AS41+IFERROR((Hospital!$P28-Hospital!$O28)/(Hospital!$Q28-1),0))),Hospital!$P28)</f>
        <v>4</v>
      </c>
      <c r="AU41" s="13" t="n">
        <f aca="false">MIN(IF(AU$6&lt;(Inmobiliario!$K$7-Hospital!$R28),0,IF('Modelo Hosp.'!AU$6=(Inmobiliario!$K$7-Hospital!$R28),Hospital!$O28,'Modelo Hosp.'!AT41+IFERROR((Hospital!$P28-Hospital!$O28)/(Hospital!$Q28-1),0))),Hospital!$P28)</f>
        <v>4</v>
      </c>
      <c r="AV41" s="13" t="n">
        <f aca="false">MIN(IF(AV$6&lt;(Inmobiliario!$K$7-Hospital!$R28),0,IF('Modelo Hosp.'!AV$6=(Inmobiliario!$K$7-Hospital!$R28),Hospital!$O28,'Modelo Hosp.'!AU41+IFERROR((Hospital!$P28-Hospital!$O28)/(Hospital!$Q28-1),0))),Hospital!$P28)</f>
        <v>4</v>
      </c>
      <c r="AW41" s="13" t="n">
        <f aca="false">MIN(IF(AW$6&lt;(Inmobiliario!$K$7-Hospital!$R28),0,IF('Modelo Hosp.'!AW$6=(Inmobiliario!$K$7-Hospital!$R28),Hospital!$O28,'Modelo Hosp.'!AV41+IFERROR((Hospital!$P28-Hospital!$O28)/(Hospital!$Q28-1),0))),Hospital!$P28)</f>
        <v>4</v>
      </c>
      <c r="AX41" s="13" t="n">
        <f aca="false">MIN(IF(AX$6&lt;(Inmobiliario!$K$7-Hospital!$R28),0,IF('Modelo Hosp.'!AX$6=(Inmobiliario!$K$7-Hospital!$R28),Hospital!$O28,'Modelo Hosp.'!AW41+IFERROR((Hospital!$P28-Hospital!$O28)/(Hospital!$Q28-1),0))),Hospital!$P28)</f>
        <v>4</v>
      </c>
      <c r="AY41" s="13" t="n">
        <f aca="false">MIN(IF(AY$6&lt;(Inmobiliario!$K$7-Hospital!$R28),0,IF('Modelo Hosp.'!AY$6=(Inmobiliario!$K$7-Hospital!$R28),Hospital!$O28,'Modelo Hosp.'!AX41+IFERROR((Hospital!$P28-Hospital!$O28)/(Hospital!$Q28-1),0))),Hospital!$P28)</f>
        <v>4</v>
      </c>
      <c r="AZ41" s="13" t="n">
        <f aca="false">MIN(IF(AZ$6&lt;(Inmobiliario!$K$7-Hospital!$R28),0,IF('Modelo Hosp.'!AZ$6=(Inmobiliario!$K$7-Hospital!$R28),Hospital!$O28,'Modelo Hosp.'!AY41+IFERROR((Hospital!$P28-Hospital!$O28)/(Hospital!$Q28-1),0))),Hospital!$P28)</f>
        <v>4</v>
      </c>
      <c r="BA41" s="13" t="n">
        <f aca="false">MIN(IF(BA$6&lt;(Inmobiliario!$K$7-Hospital!$R28),0,IF('Modelo Hosp.'!BA$6=(Inmobiliario!$K$7-Hospital!$R28),Hospital!$O28,'Modelo Hosp.'!AZ41+IFERROR((Hospital!$P28-Hospital!$O28)/(Hospital!$Q28-1),0))),Hospital!$P28)</f>
        <v>4</v>
      </c>
      <c r="BB41" s="13" t="n">
        <f aca="false">MIN(IF(BB$6&lt;(Inmobiliario!$K$7-Hospital!$R28),0,IF('Modelo Hosp.'!BB$6=(Inmobiliario!$K$7-Hospital!$R28),Hospital!$O28,'Modelo Hosp.'!BA41+IFERROR((Hospital!$P28-Hospital!$O28)/(Hospital!$Q28-1),0))),Hospital!$P28)</f>
        <v>4</v>
      </c>
      <c r="BC41" s="13" t="n">
        <f aca="false">MIN(IF(BC$6&lt;(Inmobiliario!$K$7-Hospital!$R28),0,IF('Modelo Hosp.'!BC$6=(Inmobiliario!$K$7-Hospital!$R28),Hospital!$O28,'Modelo Hosp.'!BB41+IFERROR((Hospital!$P28-Hospital!$O28)/(Hospital!$Q28-1),0))),Hospital!$P28)</f>
        <v>4</v>
      </c>
      <c r="BD41" s="13" t="n">
        <f aca="false">MIN(IF(BD$6&lt;(Inmobiliario!$K$7-Hospital!$R28),0,IF('Modelo Hosp.'!BD$6=(Inmobiliario!$K$7-Hospital!$R28),Hospital!$O28,'Modelo Hosp.'!BC41+IFERROR((Hospital!$P28-Hospital!$O28)/(Hospital!$Q28-1),0))),Hospital!$P28)</f>
        <v>4</v>
      </c>
      <c r="BE41" s="13" t="n">
        <f aca="false">MIN(IF(BE$6&lt;(Inmobiliario!$K$7-Hospital!$R28),0,IF('Modelo Hosp.'!BE$6=(Inmobiliario!$K$7-Hospital!$R28),Hospital!$O28,'Modelo Hosp.'!BD41+IFERROR((Hospital!$P28-Hospital!$O28)/(Hospital!$Q28-1),0))),Hospital!$P28)</f>
        <v>4</v>
      </c>
      <c r="BF41" s="13" t="n">
        <f aca="false">MIN(IF(BF$6&lt;(Inmobiliario!$K$7-Hospital!$R28),0,IF('Modelo Hosp.'!BF$6=(Inmobiliario!$K$7-Hospital!$R28),Hospital!$O28,'Modelo Hosp.'!BE41+IFERROR((Hospital!$P28-Hospital!$O28)/(Hospital!$Q28-1),0))),Hospital!$P28)</f>
        <v>4</v>
      </c>
      <c r="BG41" s="13" t="n">
        <f aca="false">MIN(IF(BG$6&lt;(Inmobiliario!$K$7-Hospital!$R28),0,IF('Modelo Hosp.'!BG$6=(Inmobiliario!$K$7-Hospital!$R28),Hospital!$O28,'Modelo Hosp.'!BF41+IFERROR((Hospital!$P28-Hospital!$O28)/(Hospital!$Q28-1),0))),Hospital!$P28)</f>
        <v>4</v>
      </c>
      <c r="BH41" s="13" t="n">
        <f aca="false">MIN(IF(BH$6&lt;(Inmobiliario!$K$7-Hospital!$R28),0,IF('Modelo Hosp.'!BH$6=(Inmobiliario!$K$7-Hospital!$R28),Hospital!$O28,'Modelo Hosp.'!BG41+IFERROR((Hospital!$P28-Hospital!$O28)/(Hospital!$Q28-1),0))),Hospital!$P28)</f>
        <v>4</v>
      </c>
      <c r="BI41" s="13" t="n">
        <f aca="false">MIN(IF(BI$6&lt;(Inmobiliario!$K$7-Hospital!$R28),0,IF('Modelo Hosp.'!BI$6=(Inmobiliario!$K$7-Hospital!$R28),Hospital!$O28,'Modelo Hosp.'!BH41+IFERROR((Hospital!$P28-Hospital!$O28)/(Hospital!$Q28-1),0))),Hospital!$P28)</f>
        <v>4</v>
      </c>
      <c r="BJ41" s="13" t="n">
        <f aca="false">MIN(IF(BJ$6&lt;(Inmobiliario!$K$7-Hospital!$R28),0,IF('Modelo Hosp.'!BJ$6=(Inmobiliario!$K$7-Hospital!$R28),Hospital!$O28,'Modelo Hosp.'!BI41+IFERROR((Hospital!$P28-Hospital!$O28)/(Hospital!$Q28-1),0))),Hospital!$P28)</f>
        <v>4</v>
      </c>
      <c r="BK41" s="13" t="n">
        <f aca="false">MIN(IF(BK$6&lt;(Inmobiliario!$K$7-Hospital!$R28),0,IF('Modelo Hosp.'!BK$6=(Inmobiliario!$K$7-Hospital!$R28),Hospital!$O28,'Modelo Hosp.'!BJ41+IFERROR((Hospital!$P28-Hospital!$O28)/(Hospital!$Q28-1),0))),Hospital!$P28)</f>
        <v>4</v>
      </c>
      <c r="BL41" s="13" t="n">
        <f aca="false">MIN(IF(BL$6&lt;(Inmobiliario!$K$7-Hospital!$R28),0,IF('Modelo Hosp.'!BL$6=(Inmobiliario!$K$7-Hospital!$R28),Hospital!$O28,'Modelo Hosp.'!BK41+IFERROR((Hospital!$P28-Hospital!$O28)/(Hospital!$Q28-1),0))),Hospital!$P28)</f>
        <v>4</v>
      </c>
      <c r="BM41" s="13" t="n">
        <f aca="false">MIN(IF(BM$6&lt;(Inmobiliario!$K$7-Hospital!$R28),0,IF('Modelo Hosp.'!BM$6=(Inmobiliario!$K$7-Hospital!$R28),Hospital!$O28,'Modelo Hosp.'!BL41+IFERROR((Hospital!$P28-Hospital!$O28)/(Hospital!$Q28-1),0))),Hospital!$P28)</f>
        <v>4</v>
      </c>
      <c r="BN41" s="13" t="n">
        <f aca="false">MIN(IF(BN$6&lt;(Inmobiliario!$K$7-Hospital!$R28),0,IF('Modelo Hosp.'!BN$6=(Inmobiliario!$K$7-Hospital!$R28),Hospital!$O28,'Modelo Hosp.'!BM41+IFERROR((Hospital!$P28-Hospital!$O28)/(Hospital!$Q28-1),0))),Hospital!$P28)</f>
        <v>4</v>
      </c>
      <c r="BO41" s="13" t="n">
        <f aca="false">MIN(IF(BO$6&lt;(Inmobiliario!$K$7-Hospital!$R28),0,IF('Modelo Hosp.'!BO$6=(Inmobiliario!$K$7-Hospital!$R28),Hospital!$O28,'Modelo Hosp.'!BN41+IFERROR((Hospital!$P28-Hospital!$O28)/(Hospital!$Q28-1),0))),Hospital!$P28)</f>
        <v>4</v>
      </c>
      <c r="BP41" s="13" t="n">
        <f aca="false">MIN(IF(BP$6&lt;(Inmobiliario!$K$7-Hospital!$R28),0,IF('Modelo Hosp.'!BP$6=(Inmobiliario!$K$7-Hospital!$R28),Hospital!$O28,'Modelo Hosp.'!BO41+IFERROR((Hospital!$P28-Hospital!$O28)/(Hospital!$Q28-1),0))),Hospital!$P28)</f>
        <v>4</v>
      </c>
      <c r="BQ41" s="13" t="n">
        <f aca="false">MIN(IF(BQ$6&lt;(Inmobiliario!$K$7-Hospital!$R28),0,IF('Modelo Hosp.'!BQ$6=(Inmobiliario!$K$7-Hospital!$R28),Hospital!$O28,'Modelo Hosp.'!BP41+IFERROR((Hospital!$P28-Hospital!$O28)/(Hospital!$Q28-1),0))),Hospital!$P28)</f>
        <v>4</v>
      </c>
      <c r="BR41" s="13" t="n">
        <f aca="false">MIN(IF(BR$6&lt;(Inmobiliario!$K$7-Hospital!$R28),0,IF('Modelo Hosp.'!BR$6=(Inmobiliario!$K$7-Hospital!$R28),Hospital!$O28,'Modelo Hosp.'!BQ41+IFERROR((Hospital!$P28-Hospital!$O28)/(Hospital!$Q28-1),0))),Hospital!$P28)</f>
        <v>4</v>
      </c>
      <c r="BS41" s="13" t="n">
        <f aca="false">MIN(IF(BS$6&lt;(Inmobiliario!$K$7-Hospital!$R28),0,IF('Modelo Hosp.'!BS$6=(Inmobiliario!$K$7-Hospital!$R28),Hospital!$O28,'Modelo Hosp.'!BR41+IFERROR((Hospital!$P28-Hospital!$O28)/(Hospital!$Q28-1),0))),Hospital!$P28)</f>
        <v>4</v>
      </c>
      <c r="BT41" s="13" t="n">
        <f aca="false">MIN(IF(BT$6&lt;(Inmobiliario!$K$7-Hospital!$R28),0,IF('Modelo Hosp.'!BT$6=(Inmobiliario!$K$7-Hospital!$R28),Hospital!$O28,'Modelo Hosp.'!BS41+IFERROR((Hospital!$P28-Hospital!$O28)/(Hospital!$Q28-1),0))),Hospital!$P28)</f>
        <v>4</v>
      </c>
      <c r="BU41" s="13" t="n">
        <f aca="false">MIN(IF(BU$6&lt;(Inmobiliario!$K$7-Hospital!$R28),0,IF('Modelo Hosp.'!BU$6=(Inmobiliario!$K$7-Hospital!$R28),Hospital!$O28,'Modelo Hosp.'!BT41+IFERROR((Hospital!$P28-Hospital!$O28)/(Hospital!$Q28-1),0))),Hospital!$P28)</f>
        <v>4</v>
      </c>
      <c r="BV41" s="13" t="n">
        <f aca="false">MIN(IF(BV$6&lt;(Inmobiliario!$K$7-Hospital!$R28),0,IF('Modelo Hosp.'!BV$6=(Inmobiliario!$K$7-Hospital!$R28),Hospital!$O28,'Modelo Hosp.'!BU41+IFERROR((Hospital!$P28-Hospital!$O28)/(Hospital!$Q28-1),0))),Hospital!$P28)</f>
        <v>4</v>
      </c>
      <c r="BW41" s="13" t="n">
        <f aca="false">MIN(IF(BW$6&lt;(Inmobiliario!$K$7-Hospital!$R28),0,IF('Modelo Hosp.'!BW$6=(Inmobiliario!$K$7-Hospital!$R28),Hospital!$O28,'Modelo Hosp.'!BV41+IFERROR((Hospital!$P28-Hospital!$O28)/(Hospital!$Q28-1),0))),Hospital!$P28)</f>
        <v>4</v>
      </c>
      <c r="BX41" s="13" t="n">
        <f aca="false">MIN(IF(BX$6&lt;(Inmobiliario!$K$7-Hospital!$R28),0,IF('Modelo Hosp.'!BX$6=(Inmobiliario!$K$7-Hospital!$R28),Hospital!$O28,'Modelo Hosp.'!BW41+IFERROR((Hospital!$P28-Hospital!$O28)/(Hospital!$Q28-1),0))),Hospital!$P28)</f>
        <v>4</v>
      </c>
      <c r="BY41" s="13" t="n">
        <f aca="false">MIN(IF(BY$6&lt;(Inmobiliario!$K$7-Hospital!$R28),0,IF('Modelo Hosp.'!BY$6=(Inmobiliario!$K$7-Hospital!$R28),Hospital!$O28,'Modelo Hosp.'!BX41+IFERROR((Hospital!$P28-Hospital!$O28)/(Hospital!$Q28-1),0))),Hospital!$P28)</f>
        <v>4</v>
      </c>
      <c r="BZ41" s="13" t="n">
        <f aca="false">MIN(IF(BZ$6&lt;(Inmobiliario!$K$7-Hospital!$R28),0,IF('Modelo Hosp.'!BZ$6=(Inmobiliario!$K$7-Hospital!$R28),Hospital!$O28,'Modelo Hosp.'!BY41+IFERROR((Hospital!$P28-Hospital!$O28)/(Hospital!$Q28-1),0))),Hospital!$P28)</f>
        <v>4</v>
      </c>
      <c r="CA41" s="13" t="n">
        <f aca="false">MIN(IF(CA$6&lt;(Inmobiliario!$K$7-Hospital!$R28),0,IF('Modelo Hosp.'!CA$6=(Inmobiliario!$K$7-Hospital!$R28),Hospital!$O28,'Modelo Hosp.'!BZ41+IFERROR((Hospital!$P28-Hospital!$O28)/(Hospital!$Q28-1),0))),Hospital!$P28)</f>
        <v>4</v>
      </c>
      <c r="CB41" s="13" t="n">
        <f aca="false">MIN(IF(CB$6&lt;(Inmobiliario!$K$7-Hospital!$R28),0,IF('Modelo Hosp.'!CB$6=(Inmobiliario!$K$7-Hospital!$R28),Hospital!$O28,'Modelo Hosp.'!CA41+IFERROR((Hospital!$P28-Hospital!$O28)/(Hospital!$Q28-1),0))),Hospital!$P28)</f>
        <v>4</v>
      </c>
      <c r="CC41" s="13" t="n">
        <f aca="false">MIN(IF(CC$6&lt;(Inmobiliario!$K$7-Hospital!$R28),0,IF('Modelo Hosp.'!CC$6=(Inmobiliario!$K$7-Hospital!$R28),Hospital!$O28,'Modelo Hosp.'!CB41+IFERROR((Hospital!$P28-Hospital!$O28)/(Hospital!$Q28-1),0))),Hospital!$P28)</f>
        <v>4</v>
      </c>
      <c r="CD41" s="13" t="n">
        <f aca="false">MIN(IF(CD$6&lt;(Inmobiliario!$K$7-Hospital!$R28),0,IF('Modelo Hosp.'!CD$6=(Inmobiliario!$K$7-Hospital!$R28),Hospital!$O28,'Modelo Hosp.'!CC41+IFERROR((Hospital!$P28-Hospital!$O28)/(Hospital!$Q28-1),0))),Hospital!$P28)</f>
        <v>4</v>
      </c>
      <c r="CE41" s="13" t="n">
        <f aca="false">MIN(IF(CE$6&lt;(Inmobiliario!$K$7-Hospital!$R28),0,IF('Modelo Hosp.'!CE$6=(Inmobiliario!$K$7-Hospital!$R28),Hospital!$O28,'Modelo Hosp.'!CD41+IFERROR((Hospital!$P28-Hospital!$O28)/(Hospital!$Q28-1),0))),Hospital!$P28)</f>
        <v>4</v>
      </c>
      <c r="CF41" s="13" t="n">
        <f aca="false">MIN(IF(CF$6&lt;(Inmobiliario!$K$7-Hospital!$R28),0,IF('Modelo Hosp.'!CF$6=(Inmobiliario!$K$7-Hospital!$R28),Hospital!$O28,'Modelo Hosp.'!CE41+IFERROR((Hospital!$P28-Hospital!$O28)/(Hospital!$Q28-1),0))),Hospital!$P28)</f>
        <v>4</v>
      </c>
      <c r="CG41" s="13" t="n">
        <f aca="false">MIN(IF(CG$6&lt;(Inmobiliario!$K$7-Hospital!$R28),0,IF('Modelo Hosp.'!CG$6=(Inmobiliario!$K$7-Hospital!$R28),Hospital!$O28,'Modelo Hosp.'!CF41+IFERROR((Hospital!$P28-Hospital!$O28)/(Hospital!$Q28-1),0))),Hospital!$P28)</f>
        <v>4</v>
      </c>
      <c r="CH41" s="13" t="n">
        <f aca="false">MIN(IF(CH$6&lt;(Inmobiliario!$K$7-Hospital!$R28),0,IF('Modelo Hosp.'!CH$6=(Inmobiliario!$K$7-Hospital!$R28),Hospital!$O28,'Modelo Hosp.'!CG41+IFERROR((Hospital!$P28-Hospital!$O28)/(Hospital!$Q28-1),0))),Hospital!$P28)</f>
        <v>4</v>
      </c>
      <c r="CI41" s="13" t="n">
        <f aca="false">MIN(IF(CI$6&lt;(Inmobiliario!$K$7-Hospital!$R28),0,IF('Modelo Hosp.'!CI$6=(Inmobiliario!$K$7-Hospital!$R28),Hospital!$O28,'Modelo Hosp.'!CH41+IFERROR((Hospital!$P28-Hospital!$O28)/(Hospital!$Q28-1),0))),Hospital!$P28)</f>
        <v>4</v>
      </c>
      <c r="CJ41" s="13" t="n">
        <f aca="false">MIN(IF(CJ$6&lt;(Inmobiliario!$K$7-Hospital!$R28),0,IF('Modelo Hosp.'!CJ$6=(Inmobiliario!$K$7-Hospital!$R28),Hospital!$O28,'Modelo Hosp.'!CI41+IFERROR((Hospital!$P28-Hospital!$O28)/(Hospital!$Q28-1),0))),Hospital!$P28)</f>
        <v>4</v>
      </c>
      <c r="CK41" s="13" t="n">
        <f aca="false">MIN(IF(CK$6&lt;(Inmobiliario!$K$7-Hospital!$R28),0,IF('Modelo Hosp.'!CK$6=(Inmobiliario!$K$7-Hospital!$R28),Hospital!$O28,'Modelo Hosp.'!CJ41+IFERROR((Hospital!$P28-Hospital!$O28)/(Hospital!$Q28-1),0))),Hospital!$P28)</f>
        <v>4</v>
      </c>
      <c r="CL41" s="13" t="n">
        <f aca="false">MIN(IF(CL$6&lt;(Inmobiliario!$K$7-Hospital!$R28),0,IF('Modelo Hosp.'!CL$6=(Inmobiliario!$K$7-Hospital!$R28),Hospital!$O28,'Modelo Hosp.'!CK41+IFERROR((Hospital!$P28-Hospital!$O28)/(Hospital!$Q28-1),0))),Hospital!$P28)</f>
        <v>4</v>
      </c>
      <c r="CM41" s="13" t="n">
        <f aca="false">MIN(IF(CM$6&lt;(Inmobiliario!$K$7-Hospital!$R28),0,IF('Modelo Hosp.'!CM$6=(Inmobiliario!$K$7-Hospital!$R28),Hospital!$O28,'Modelo Hosp.'!CL41+IFERROR((Hospital!$P28-Hospital!$O28)/(Hospital!$Q28-1),0))),Hospital!$P28)</f>
        <v>4</v>
      </c>
      <c r="CN41" s="13" t="n">
        <f aca="false">MIN(IF(CN$6&lt;(Inmobiliario!$K$7-Hospital!$R28),0,IF('Modelo Hosp.'!CN$6=(Inmobiliario!$K$7-Hospital!$R28),Hospital!$O28,'Modelo Hosp.'!CM41+IFERROR((Hospital!$P28-Hospital!$O28)/(Hospital!$Q28-1),0))),Hospital!$P28)</f>
        <v>4</v>
      </c>
      <c r="CO41" s="13" t="n">
        <f aca="false">MIN(IF(CO$6&lt;(Inmobiliario!$K$7-Hospital!$R28),0,IF('Modelo Hosp.'!CO$6=(Inmobiliario!$K$7-Hospital!$R28),Hospital!$O28,'Modelo Hosp.'!CN41+IFERROR((Hospital!$P28-Hospital!$O28)/(Hospital!$Q28-1),0))),Hospital!$P28)</f>
        <v>4</v>
      </c>
      <c r="CP41" s="13" t="n">
        <f aca="false">MIN(IF(CP$6&lt;(Inmobiliario!$K$7-Hospital!$R28),0,IF('Modelo Hosp.'!CP$6=(Inmobiliario!$K$7-Hospital!$R28),Hospital!$O28,'Modelo Hosp.'!CO41+IFERROR((Hospital!$P28-Hospital!$O28)/(Hospital!$Q28-1),0))),Hospital!$P28)</f>
        <v>4</v>
      </c>
      <c r="CQ41" s="13" t="n">
        <f aca="false">MIN(IF(CQ$6&lt;(Inmobiliario!$K$7-Hospital!$R28),0,IF('Modelo Hosp.'!CQ$6=(Inmobiliario!$K$7-Hospital!$R28),Hospital!$O28,'Modelo Hosp.'!CP41+IFERROR((Hospital!$P28-Hospital!$O28)/(Hospital!$Q28-1),0))),Hospital!$P28)</f>
        <v>4</v>
      </c>
      <c r="CR41" s="13" t="n">
        <f aca="false">MIN(IF(CR$6&lt;(Inmobiliario!$K$7-Hospital!$R28),0,IF('Modelo Hosp.'!CR$6=(Inmobiliario!$K$7-Hospital!$R28),Hospital!$O28,'Modelo Hosp.'!CQ41+IFERROR((Hospital!$P28-Hospital!$O28)/(Hospital!$Q28-1),0))),Hospital!$P28)</f>
        <v>4</v>
      </c>
      <c r="CS41" s="13" t="n">
        <f aca="false">MIN(IF(CS$6&lt;(Inmobiliario!$K$7-Hospital!$R28),0,IF('Modelo Hosp.'!CS$6=(Inmobiliario!$K$7-Hospital!$R28),Hospital!$O28,'Modelo Hosp.'!CR41+IFERROR((Hospital!$P28-Hospital!$O28)/(Hospital!$Q28-1),0))),Hospital!$P28)</f>
        <v>4</v>
      </c>
      <c r="CT41" s="13" t="n">
        <f aca="false">MIN(IF(CT$6&lt;(Inmobiliario!$K$7-Hospital!$R28),0,IF('Modelo Hosp.'!CT$6=(Inmobiliario!$K$7-Hospital!$R28),Hospital!$O28,'Modelo Hosp.'!CS41+IFERROR((Hospital!$P28-Hospital!$O28)/(Hospital!$Q28-1),0))),Hospital!$P28)</f>
        <v>4</v>
      </c>
      <c r="CU41" s="13" t="n">
        <f aca="false">MIN(IF(CU$6&lt;(Inmobiliario!$K$7-Hospital!$R28),0,IF('Modelo Hosp.'!CU$6=(Inmobiliario!$K$7-Hospital!$R28),Hospital!$O28,'Modelo Hosp.'!CT41+IFERROR((Hospital!$P28-Hospital!$O28)/(Hospital!$Q28-1),0))),Hospital!$P28)</f>
        <v>4</v>
      </c>
      <c r="CV41" s="13" t="n">
        <f aca="false">MIN(IF(CV$6&lt;(Inmobiliario!$K$7-Hospital!$R28),0,IF('Modelo Hosp.'!CV$6=(Inmobiliario!$K$7-Hospital!$R28),Hospital!$O28,'Modelo Hosp.'!CU41+IFERROR((Hospital!$P28-Hospital!$O28)/(Hospital!$Q28-1),0))),Hospital!$P28)</f>
        <v>4</v>
      </c>
      <c r="CW41" s="13" t="n">
        <f aca="false">MIN(IF(CW$6&lt;(Inmobiliario!$K$7-Hospital!$R28),0,IF('Modelo Hosp.'!CW$6=(Inmobiliario!$K$7-Hospital!$R28),Hospital!$O28,'Modelo Hosp.'!CV41+IFERROR((Hospital!$P28-Hospital!$O28)/(Hospital!$Q28-1),0))),Hospital!$P28)</f>
        <v>4</v>
      </c>
      <c r="CX41" s="13" t="n">
        <f aca="false">MIN(IF(CX$6&lt;(Inmobiliario!$K$7-Hospital!$R28),0,IF('Modelo Hosp.'!CX$6=(Inmobiliario!$K$7-Hospital!$R28),Hospital!$O28,'Modelo Hosp.'!CW41+IFERROR((Hospital!$P28-Hospital!$O28)/(Hospital!$Q28-1),0))),Hospital!$P28)</f>
        <v>4</v>
      </c>
      <c r="CY41" s="13" t="n">
        <f aca="false">MIN(IF(CY$6&lt;(Inmobiliario!$K$7-Hospital!$R28),0,IF('Modelo Hosp.'!CY$6=(Inmobiliario!$K$7-Hospital!$R28),Hospital!$O28,'Modelo Hosp.'!CX41+IFERROR((Hospital!$P28-Hospital!$O28)/(Hospital!$Q28-1),0))),Hospital!$P28)</f>
        <v>4</v>
      </c>
      <c r="CZ41" s="13" t="n">
        <f aca="false">MIN(IF(CZ$6&lt;(Inmobiliario!$K$7-Hospital!$R28),0,IF('Modelo Hosp.'!CZ$6=(Inmobiliario!$K$7-Hospital!$R28),Hospital!$O28,'Modelo Hosp.'!CY41+IFERROR((Hospital!$P28-Hospital!$O28)/(Hospital!$Q28-1),0))),Hospital!$P28)</f>
        <v>4</v>
      </c>
      <c r="DA41" s="13" t="n">
        <f aca="false">MIN(IF(DA$6&lt;(Inmobiliario!$K$7-Hospital!$R28),0,IF('Modelo Hosp.'!DA$6=(Inmobiliario!$K$7-Hospital!$R28),Hospital!$O28,'Modelo Hosp.'!CZ41+IFERROR((Hospital!$P28-Hospital!$O28)/(Hospital!$Q28-1),0))),Hospital!$P28)</f>
        <v>4</v>
      </c>
      <c r="DB41" s="13" t="n">
        <f aca="false">MIN(IF(DB$6&lt;(Inmobiliario!$K$7-Hospital!$R28),0,IF('Modelo Hosp.'!DB$6=(Inmobiliario!$K$7-Hospital!$R28),Hospital!$O28,'Modelo Hosp.'!DA41+IFERROR((Hospital!$P28-Hospital!$O28)/(Hospital!$Q28-1),0))),Hospital!$P28)</f>
        <v>4</v>
      </c>
      <c r="DC41" s="13" t="n">
        <f aca="false">MIN(IF(DC$6&lt;(Inmobiliario!$K$7-Hospital!$R28),0,IF('Modelo Hosp.'!DC$6=(Inmobiliario!$K$7-Hospital!$R28),Hospital!$O28,'Modelo Hosp.'!DB41+IFERROR((Hospital!$P28-Hospital!$O28)/(Hospital!$Q28-1),0))),Hospital!$P28)</f>
        <v>4</v>
      </c>
      <c r="DD41" s="13" t="n">
        <f aca="false">MIN(IF(DD$6&lt;(Inmobiliario!$K$7-Hospital!$R28),0,IF('Modelo Hosp.'!DD$6=(Inmobiliario!$K$7-Hospital!$R28),Hospital!$O28,'Modelo Hosp.'!DC41+IFERROR((Hospital!$P28-Hospital!$O28)/(Hospital!$Q28-1),0))),Hospital!$P28)</f>
        <v>4</v>
      </c>
      <c r="DE41" s="13" t="n">
        <f aca="false">MIN(IF(DE$6&lt;(Inmobiliario!$K$7-Hospital!$R28),0,IF('Modelo Hosp.'!DE$6=(Inmobiliario!$K$7-Hospital!$R28),Hospital!$O28,'Modelo Hosp.'!DD41+IFERROR((Hospital!$P28-Hospital!$O28)/(Hospital!$Q28-1),0))),Hospital!$P28)</f>
        <v>4</v>
      </c>
      <c r="DF41" s="13" t="n">
        <f aca="false">MIN(IF(DF$6&lt;(Inmobiliario!$K$7-Hospital!$R28),0,IF('Modelo Hosp.'!DF$6=(Inmobiliario!$K$7-Hospital!$R28),Hospital!$O28,'Modelo Hosp.'!DE41+IFERROR((Hospital!$P28-Hospital!$O28)/(Hospital!$Q28-1),0))),Hospital!$P28)</f>
        <v>4</v>
      </c>
      <c r="DG41" s="13" t="n">
        <f aca="false">MIN(IF(DG$6&lt;(Inmobiliario!$K$7-Hospital!$R28),0,IF('Modelo Hosp.'!DG$6=(Inmobiliario!$K$7-Hospital!$R28),Hospital!$O28,'Modelo Hosp.'!DF41+IFERROR((Hospital!$P28-Hospital!$O28)/(Hospital!$Q28-1),0))),Hospital!$P28)</f>
        <v>4</v>
      </c>
      <c r="DH41" s="13" t="n">
        <f aca="false">MIN(IF(DH$6&lt;(Inmobiliario!$K$7-Hospital!$R28),0,IF('Modelo Hosp.'!DH$6=(Inmobiliario!$K$7-Hospital!$R28),Hospital!$O28,'Modelo Hosp.'!DG41+IFERROR((Hospital!$P28-Hospital!$O28)/(Hospital!$Q28-1),0))),Hospital!$P28)</f>
        <v>4</v>
      </c>
      <c r="DI41" s="13" t="n">
        <f aca="false">MIN(IF(DI$6&lt;(Inmobiliario!$K$7-Hospital!$R28),0,IF('Modelo Hosp.'!DI$6=(Inmobiliario!$K$7-Hospital!$R28),Hospital!$O28,'Modelo Hosp.'!DH41+IFERROR((Hospital!$P28-Hospital!$O28)/(Hospital!$Q28-1),0))),Hospital!$P28)</f>
        <v>4</v>
      </c>
      <c r="DJ41" s="13" t="n">
        <f aca="false">MIN(IF(DJ$6&lt;(Inmobiliario!$K$7-Hospital!$R28),0,IF('Modelo Hosp.'!DJ$6=(Inmobiliario!$K$7-Hospital!$R28),Hospital!$O28,'Modelo Hosp.'!DI41+IFERROR((Hospital!$P28-Hospital!$O28)/(Hospital!$Q28-1),0))),Hospital!$P28)</f>
        <v>4</v>
      </c>
      <c r="DK41" s="13" t="n">
        <f aca="false">MIN(IF(DK$6&lt;(Inmobiliario!$K$7-Hospital!$R28),0,IF('Modelo Hosp.'!DK$6=(Inmobiliario!$K$7-Hospital!$R28),Hospital!$O28,'Modelo Hosp.'!DJ41+IFERROR((Hospital!$P28-Hospital!$O28)/(Hospital!$Q28-1),0))),Hospital!$P28)</f>
        <v>4</v>
      </c>
      <c r="DL41" s="13" t="n">
        <f aca="false">MIN(IF(DL$6&lt;(Inmobiliario!$K$7-Hospital!$R28),0,IF('Modelo Hosp.'!DL$6=(Inmobiliario!$K$7-Hospital!$R28),Hospital!$O28,'Modelo Hosp.'!DK41+IFERROR((Hospital!$P28-Hospital!$O28)/(Hospital!$Q28-1),0))),Hospital!$P28)</f>
        <v>4</v>
      </c>
      <c r="DM41" s="13" t="n">
        <f aca="false">MIN(IF(DM$6&lt;(Inmobiliario!$K$7-Hospital!$R28),0,IF('Modelo Hosp.'!DM$6=(Inmobiliario!$K$7-Hospital!$R28),Hospital!$O28,'Modelo Hosp.'!DL41+IFERROR((Hospital!$P28-Hospital!$O28)/(Hospital!$Q28-1),0))),Hospital!$P28)</f>
        <v>4</v>
      </c>
      <c r="DN41" s="13" t="n">
        <f aca="false">MIN(IF(DN$6&lt;(Inmobiliario!$K$7-Hospital!$R28),0,IF('Modelo Hosp.'!DN$6=(Inmobiliario!$K$7-Hospital!$R28),Hospital!$O28,'Modelo Hosp.'!DM41+IFERROR((Hospital!$P28-Hospital!$O28)/(Hospital!$Q28-1),0))),Hospital!$P28)</f>
        <v>4</v>
      </c>
      <c r="DO41" s="13" t="n">
        <f aca="false">MIN(IF(DO$6&lt;(Inmobiliario!$K$7-Hospital!$R28),0,IF('Modelo Hosp.'!DO$6=(Inmobiliario!$K$7-Hospital!$R28),Hospital!$O28,'Modelo Hosp.'!DN41+IFERROR((Hospital!$P28-Hospital!$O28)/(Hospital!$Q28-1),0))),Hospital!$P28)</f>
        <v>4</v>
      </c>
      <c r="DP41" s="13" t="n">
        <f aca="false">MIN(IF(DP$6&lt;(Inmobiliario!$K$7-Hospital!$R28),0,IF('Modelo Hosp.'!DP$6=(Inmobiliario!$K$7-Hospital!$R28),Hospital!$O28,'Modelo Hosp.'!DO41+IFERROR((Hospital!$P28-Hospital!$O28)/(Hospital!$Q28-1),0))),Hospital!$P28)</f>
        <v>4</v>
      </c>
      <c r="DQ41" s="13" t="n">
        <f aca="false">MIN(IF(DQ$6&lt;(Inmobiliario!$K$7-Hospital!$R28),0,IF('Modelo Hosp.'!DQ$6=(Inmobiliario!$K$7-Hospital!$R28),Hospital!$O28,'Modelo Hosp.'!DP41+IFERROR((Hospital!$P28-Hospital!$O28)/(Hospital!$Q28-1),0))),Hospital!$P28)</f>
        <v>4</v>
      </c>
      <c r="DR41" s="13" t="n">
        <f aca="false">MIN(IF(DR$6&lt;(Inmobiliario!$K$7-Hospital!$R28),0,IF('Modelo Hosp.'!DR$6=(Inmobiliario!$K$7-Hospital!$R28),Hospital!$O28,'Modelo Hosp.'!DQ41+IFERROR((Hospital!$P28-Hospital!$O28)/(Hospital!$Q28-1),0))),Hospital!$P28)</f>
        <v>4</v>
      </c>
      <c r="DS41" s="13" t="n">
        <f aca="false">MIN(IF(DS$6&lt;(Inmobiliario!$K$7-Hospital!$R28),0,IF('Modelo Hosp.'!DS$6=(Inmobiliario!$K$7-Hospital!$R28),Hospital!$O28,'Modelo Hosp.'!DR41+IFERROR((Hospital!$P28-Hospital!$O28)/(Hospital!$Q28-1),0))),Hospital!$P28)</f>
        <v>4</v>
      </c>
      <c r="DT41" s="13" t="n">
        <f aca="false">MIN(IF(DT$6&lt;(Inmobiliario!$K$7-Hospital!$R28),0,IF('Modelo Hosp.'!DT$6=(Inmobiliario!$K$7-Hospital!$R28),Hospital!$O28,'Modelo Hosp.'!DS41+IFERROR((Hospital!$P28-Hospital!$O28)/(Hospital!$Q28-1),0))),Hospital!$P28)</f>
        <v>4</v>
      </c>
      <c r="DU41" s="13" t="n">
        <f aca="false">MIN(IF(DU$6&lt;(Inmobiliario!$K$7-Hospital!$R28),0,IF('Modelo Hosp.'!DU$6=(Inmobiliario!$K$7-Hospital!$R28),Hospital!$O28,'Modelo Hosp.'!DT41+IFERROR((Hospital!$P28-Hospital!$O28)/(Hospital!$Q28-1),0))),Hospital!$P28)</f>
        <v>4</v>
      </c>
      <c r="DV41" s="13" t="n">
        <f aca="false">MIN(IF(DV$6&lt;(Inmobiliario!$K$7-Hospital!$R28),0,IF('Modelo Hosp.'!DV$6=(Inmobiliario!$K$7-Hospital!$R28),Hospital!$O28,'Modelo Hosp.'!DU41+IFERROR((Hospital!$P28-Hospital!$O28)/(Hospital!$Q28-1),0))),Hospital!$P28)</f>
        <v>4</v>
      </c>
      <c r="DW41" s="13" t="n">
        <f aca="false">MIN(IF(DW$6&lt;(Inmobiliario!$K$7-Hospital!$R28),0,IF('Modelo Hosp.'!DW$6=(Inmobiliario!$K$7-Hospital!$R28),Hospital!$O28,'Modelo Hosp.'!DV41+IFERROR((Hospital!$P28-Hospital!$O28)/(Hospital!$Q28-1),0))),Hospital!$P28)</f>
        <v>4</v>
      </c>
      <c r="DX41" s="13" t="n">
        <f aca="false">MIN(IF(DX$6&lt;(Inmobiliario!$K$7-Hospital!$R28),0,IF('Modelo Hosp.'!DX$6=(Inmobiliario!$K$7-Hospital!$R28),Hospital!$O28,'Modelo Hosp.'!DW41+IFERROR((Hospital!$P28-Hospital!$O28)/(Hospital!$Q28-1),0))),Hospital!$P28)</f>
        <v>4</v>
      </c>
      <c r="DY41" s="13" t="n">
        <f aca="false">MIN(IF(DY$6&lt;(Inmobiliario!$K$7-Hospital!$R28),0,IF('Modelo Hosp.'!DY$6=(Inmobiliario!$K$7-Hospital!$R28),Hospital!$O28,'Modelo Hosp.'!DX41+IFERROR((Hospital!$P28-Hospital!$O28)/(Hospital!$Q28-1),0))),Hospital!$P28)</f>
        <v>4</v>
      </c>
      <c r="DZ41" s="13" t="n">
        <f aca="false">MIN(IF(DZ$6&lt;(Inmobiliario!$K$7-Hospital!$R28),0,IF('Modelo Hosp.'!DZ$6=(Inmobiliario!$K$7-Hospital!$R28),Hospital!$O28,'Modelo Hosp.'!DY41+IFERROR((Hospital!$P28-Hospital!$O28)/(Hospital!$Q28-1),0))),Hospital!$P28)</f>
        <v>4</v>
      </c>
      <c r="EA41" s="13" t="n">
        <f aca="false">MIN(IF(EA$6&lt;(Inmobiliario!$K$7-Hospital!$R28),0,IF('Modelo Hosp.'!EA$6=(Inmobiliario!$K$7-Hospital!$R28),Hospital!$O28,'Modelo Hosp.'!DZ41+IFERROR((Hospital!$P28-Hospital!$O28)/(Hospital!$Q28-1),0))),Hospital!$P28)</f>
        <v>4</v>
      </c>
      <c r="EB41" s="13" t="n">
        <f aca="false">MIN(IF(EB$6&lt;(Inmobiliario!$K$7-Hospital!$R28),0,IF('Modelo Hosp.'!EB$6=(Inmobiliario!$K$7-Hospital!$R28),Hospital!$O28,'Modelo Hosp.'!EA41+IFERROR((Hospital!$P28-Hospital!$O28)/(Hospital!$Q28-1),0))),Hospital!$P28)</f>
        <v>4</v>
      </c>
      <c r="EC41" s="13" t="n">
        <f aca="false">MIN(IF(EC$6&lt;(Inmobiliario!$K$7-Hospital!$R28),0,IF('Modelo Hosp.'!EC$6=(Inmobiliario!$K$7-Hospital!$R28),Hospital!$O28,'Modelo Hosp.'!EB41+IFERROR((Hospital!$P28-Hospital!$O28)/(Hospital!$Q28-1),0))),Hospital!$P28)</f>
        <v>4</v>
      </c>
      <c r="ED41" s="13" t="n">
        <f aca="false">MIN(IF(ED$6&lt;(Inmobiliario!$K$7-Hospital!$R28),0,IF('Modelo Hosp.'!ED$6=(Inmobiliario!$K$7-Hospital!$R28),Hospital!$O28,'Modelo Hosp.'!EC41+IFERROR((Hospital!$P28-Hospital!$O28)/(Hospital!$Q28-1),0))),Hospital!$P28)</f>
        <v>4</v>
      </c>
      <c r="EE41" s="13" t="n">
        <f aca="false">MIN(IF(EE$6&lt;(Inmobiliario!$K$7-Hospital!$R28),0,IF('Modelo Hosp.'!EE$6=(Inmobiliario!$K$7-Hospital!$R28),Hospital!$O28,'Modelo Hosp.'!ED41+IFERROR((Hospital!$P28-Hospital!$O28)/(Hospital!$Q28-1),0))),Hospital!$P28)</f>
        <v>4</v>
      </c>
      <c r="EF41" s="13" t="n">
        <f aca="false">MIN(IF(EF$6&lt;(Inmobiliario!$K$7-Hospital!$R28),0,IF('Modelo Hosp.'!EF$6=(Inmobiliario!$K$7-Hospital!$R28),Hospital!$O28,'Modelo Hosp.'!EE41+IFERROR((Hospital!$P28-Hospital!$O28)/(Hospital!$Q28-1),0))),Hospital!$P28)</f>
        <v>4</v>
      </c>
      <c r="EG41" s="13" t="n">
        <f aca="false">MIN(IF(EG$6&lt;(Inmobiliario!$K$7-Hospital!$R28),0,IF('Modelo Hosp.'!EG$6=(Inmobiliario!$K$7-Hospital!$R28),Hospital!$O28,'Modelo Hosp.'!EF41+IFERROR((Hospital!$P28-Hospital!$O28)/(Hospital!$Q28-1),0))),Hospital!$P28)</f>
        <v>4</v>
      </c>
      <c r="EH41" s="13" t="n">
        <f aca="false">MIN(IF(EH$6&lt;(Inmobiliario!$K$7-Hospital!$R28),0,IF('Modelo Hosp.'!EH$6=(Inmobiliario!$K$7-Hospital!$R28),Hospital!$O28,'Modelo Hosp.'!EG41+IFERROR((Hospital!$P28-Hospital!$O28)/(Hospital!$Q28-1),0))),Hospital!$P28)</f>
        <v>4</v>
      </c>
      <c r="EI41" s="13" t="n">
        <f aca="false">MIN(IF(EI$6&lt;(Inmobiliario!$K$7-Hospital!$R28),0,IF('Modelo Hosp.'!EI$6=(Inmobiliario!$K$7-Hospital!$R28),Hospital!$O28,'Modelo Hosp.'!EH41+IFERROR((Hospital!$P28-Hospital!$O28)/(Hospital!$Q28-1),0))),Hospital!$P28)</f>
        <v>4</v>
      </c>
      <c r="EJ41" s="13" t="n">
        <f aca="false">MIN(IF(EJ$6&lt;(Inmobiliario!$K$7-Hospital!$R28),0,IF('Modelo Hosp.'!EJ$6=(Inmobiliario!$K$7-Hospital!$R28),Hospital!$O28,'Modelo Hosp.'!EI41+IFERROR((Hospital!$P28-Hospital!$O28)/(Hospital!$Q28-1),0))),Hospital!$P28)</f>
        <v>4</v>
      </c>
    </row>
    <row r="42" customFormat="false" ht="12" hidden="false" customHeight="false" outlineLevel="0" collapsed="false">
      <c r="C42" s="40" t="n">
        <f aca="false">SUM(E42:O42)</f>
        <v>147055547.342071</v>
      </c>
      <c r="D42" s="1" t="s">
        <v>243</v>
      </c>
      <c r="E42" s="40" t="n">
        <f aca="false">E38</f>
        <v>0</v>
      </c>
      <c r="F42" s="40" t="n">
        <f aca="false">F38</f>
        <v>-600300</v>
      </c>
      <c r="G42" s="40" t="n">
        <f aca="false">G38</f>
        <v>515511.928742856</v>
      </c>
      <c r="H42" s="40" t="n">
        <f aca="false">H38</f>
        <v>5041386.41092857</v>
      </c>
      <c r="I42" s="40" t="n">
        <f aca="false">I38</f>
        <v>9854300.89311428</v>
      </c>
      <c r="J42" s="40" t="n">
        <f aca="false">J38</f>
        <v>17688462.6163929</v>
      </c>
      <c r="K42" s="40" t="n">
        <f aca="false">K38</f>
        <v>22911237.0985786</v>
      </c>
      <c r="L42" s="40" t="n">
        <f aca="false">L38</f>
        <v>22911237.0985786</v>
      </c>
      <c r="M42" s="40" t="n">
        <f aca="false">M38</f>
        <v>22911237.0985786</v>
      </c>
      <c r="N42" s="40" t="n">
        <f aca="false">N38</f>
        <v>22911237.0985786</v>
      </c>
      <c r="O42" s="40" t="n">
        <f aca="false">O38</f>
        <v>22911237.0985786</v>
      </c>
      <c r="S42" s="1" t="s">
        <v>367</v>
      </c>
      <c r="U42" s="13" t="n">
        <f aca="false">MIN(IF(U$6&lt;(Inmobiliario!$K$7-Hospital!$R29),0,IF('Modelo Hosp.'!U$6=(Inmobiliario!$K$7-Hospital!$R29),Hospital!$O29,'Modelo Hosp.'!T42+IFERROR((Hospital!$P29-Hospital!$O29)/(Hospital!$Q29-1),0))),Hospital!$P29)</f>
        <v>0</v>
      </c>
      <c r="V42" s="13" t="n">
        <f aca="false">MIN(IF(V$6&lt;(Inmobiliario!$K$7-Hospital!$R29),0,IF('Modelo Hosp.'!V$6=(Inmobiliario!$K$7-Hospital!$R29),Hospital!$O29,'Modelo Hosp.'!U42+IFERROR((Hospital!$P29-Hospital!$O29)/(Hospital!$Q29-1),0))),Hospital!$P29)</f>
        <v>0</v>
      </c>
      <c r="W42" s="13" t="n">
        <f aca="false">MIN(IF(W$6&lt;(Inmobiliario!$K$7-Hospital!$R29),0,IF('Modelo Hosp.'!W$6=(Inmobiliario!$K$7-Hospital!$R29),Hospital!$O29,'Modelo Hosp.'!V42+IFERROR((Hospital!$P29-Hospital!$O29)/(Hospital!$Q29-1),0))),Hospital!$P29)</f>
        <v>0</v>
      </c>
      <c r="X42" s="13" t="n">
        <f aca="false">MIN(IF(X$6&lt;(Inmobiliario!$K$7-Hospital!$R29),0,IF('Modelo Hosp.'!X$6=(Inmobiliario!$K$7-Hospital!$R29),Hospital!$O29,'Modelo Hosp.'!W42+IFERROR((Hospital!$P29-Hospital!$O29)/(Hospital!$Q29-1),0))),Hospital!$P29)</f>
        <v>0</v>
      </c>
      <c r="Y42" s="13" t="n">
        <f aca="false">MIN(IF(Y$6&lt;(Inmobiliario!$K$7-Hospital!$R29),0,IF('Modelo Hosp.'!Y$6=(Inmobiliario!$K$7-Hospital!$R29),Hospital!$O29,'Modelo Hosp.'!X42+IFERROR((Hospital!$P29-Hospital!$O29)/(Hospital!$Q29-1),0))),Hospital!$P29)</f>
        <v>0</v>
      </c>
      <c r="Z42" s="13" t="n">
        <f aca="false">MIN(IF(Z$6&lt;(Inmobiliario!$K$7-Hospital!$R29),0,IF('Modelo Hosp.'!Z$6=(Inmobiliario!$K$7-Hospital!$R29),Hospital!$O29,'Modelo Hosp.'!Y42+IFERROR((Hospital!$P29-Hospital!$O29)/(Hospital!$Q29-1),0))),Hospital!$P29)</f>
        <v>0</v>
      </c>
      <c r="AA42" s="13" t="n">
        <f aca="false">MIN(IF(AA$6&lt;(Inmobiliario!$K$7-Hospital!$R29),0,IF('Modelo Hosp.'!AA$6=(Inmobiliario!$K$7-Hospital!$R29),Hospital!$O29,'Modelo Hosp.'!Z42+IFERROR((Hospital!$P29-Hospital!$O29)/(Hospital!$Q29-1),0))),Hospital!$P29)</f>
        <v>0</v>
      </c>
      <c r="AB42" s="13" t="n">
        <f aca="false">MIN(IF(AB$6&lt;(Inmobiliario!$K$7-Hospital!$R29),0,IF('Modelo Hosp.'!AB$6=(Inmobiliario!$K$7-Hospital!$R29),Hospital!$O29,'Modelo Hosp.'!AA42+IFERROR((Hospital!$P29-Hospital!$O29)/(Hospital!$Q29-1),0))),Hospital!$P29)</f>
        <v>0</v>
      </c>
      <c r="AC42" s="13" t="n">
        <f aca="false">MIN(IF(AC$6&lt;(Inmobiliario!$K$7-Hospital!$R29),0,IF('Modelo Hosp.'!AC$6=(Inmobiliario!$K$7-Hospital!$R29),Hospital!$O29,'Modelo Hosp.'!AB42+IFERROR((Hospital!$P29-Hospital!$O29)/(Hospital!$Q29-1),0))),Hospital!$P29)</f>
        <v>0</v>
      </c>
      <c r="AD42" s="13" t="n">
        <f aca="false">MIN(IF(AD$6&lt;(Inmobiliario!$K$7-Hospital!$R29),0,IF('Modelo Hosp.'!AD$6=(Inmobiliario!$K$7-Hospital!$R29),Hospital!$O29,'Modelo Hosp.'!AC42+IFERROR((Hospital!$P29-Hospital!$O29)/(Hospital!$Q29-1),0))),Hospital!$P29)</f>
        <v>0</v>
      </c>
      <c r="AE42" s="13" t="n">
        <f aca="false">MIN(IF(AE$6&lt;(Inmobiliario!$K$7-Hospital!$R29),0,IF('Modelo Hosp.'!AE$6=(Inmobiliario!$K$7-Hospital!$R29),Hospital!$O29,'Modelo Hosp.'!AD42+IFERROR((Hospital!$P29-Hospital!$O29)/(Hospital!$Q29-1),0))),Hospital!$P29)</f>
        <v>0</v>
      </c>
      <c r="AF42" s="13" t="n">
        <f aca="false">MIN(IF(AF$6&lt;(Inmobiliario!$K$7-Hospital!$R29),0,IF('Modelo Hosp.'!AF$6=(Inmobiliario!$K$7-Hospital!$R29),Hospital!$O29,'Modelo Hosp.'!AE42+IFERROR((Hospital!$P29-Hospital!$O29)/(Hospital!$Q29-1),0))),Hospital!$P29)</f>
        <v>4</v>
      </c>
      <c r="AG42" s="13" t="n">
        <f aca="false">MIN(IF(AG$6&lt;(Inmobiliario!$K$7-Hospital!$R29),0,IF('Modelo Hosp.'!AG$6=(Inmobiliario!$K$7-Hospital!$R29),Hospital!$O29,'Modelo Hosp.'!AF42+IFERROR((Hospital!$P29-Hospital!$O29)/(Hospital!$Q29-1),0))),Hospital!$P29)</f>
        <v>4</v>
      </c>
      <c r="AH42" s="13" t="n">
        <f aca="false">MIN(IF(AH$6&lt;(Inmobiliario!$K$7-Hospital!$R29),0,IF('Modelo Hosp.'!AH$6=(Inmobiliario!$K$7-Hospital!$R29),Hospital!$O29,'Modelo Hosp.'!AG42+IFERROR((Hospital!$P29-Hospital!$O29)/(Hospital!$Q29-1),0))),Hospital!$P29)</f>
        <v>4</v>
      </c>
      <c r="AI42" s="13" t="n">
        <f aca="false">MIN(IF(AI$6&lt;(Inmobiliario!$K$7-Hospital!$R29),0,IF('Modelo Hosp.'!AI$6=(Inmobiliario!$K$7-Hospital!$R29),Hospital!$O29,'Modelo Hosp.'!AH42+IFERROR((Hospital!$P29-Hospital!$O29)/(Hospital!$Q29-1),0))),Hospital!$P29)</f>
        <v>4</v>
      </c>
      <c r="AJ42" s="13" t="n">
        <f aca="false">MIN(IF(AJ$6&lt;(Inmobiliario!$K$7-Hospital!$R29),0,IF('Modelo Hosp.'!AJ$6=(Inmobiliario!$K$7-Hospital!$R29),Hospital!$O29,'Modelo Hosp.'!AI42+IFERROR((Hospital!$P29-Hospital!$O29)/(Hospital!$Q29-1),0))),Hospital!$P29)</f>
        <v>4</v>
      </c>
      <c r="AK42" s="13" t="n">
        <f aca="false">MIN(IF(AK$6&lt;(Inmobiliario!$K$7-Hospital!$R29),0,IF('Modelo Hosp.'!AK$6=(Inmobiliario!$K$7-Hospital!$R29),Hospital!$O29,'Modelo Hosp.'!AJ42+IFERROR((Hospital!$P29-Hospital!$O29)/(Hospital!$Q29-1),0))),Hospital!$P29)</f>
        <v>4</v>
      </c>
      <c r="AL42" s="13" t="n">
        <f aca="false">MIN(IF(AL$6&lt;(Inmobiliario!$K$7-Hospital!$R29),0,IF('Modelo Hosp.'!AL$6=(Inmobiliario!$K$7-Hospital!$R29),Hospital!$O29,'Modelo Hosp.'!AK42+IFERROR((Hospital!$P29-Hospital!$O29)/(Hospital!$Q29-1),0))),Hospital!$P29)</f>
        <v>4</v>
      </c>
      <c r="AM42" s="13" t="n">
        <f aca="false">MIN(IF(AM$6&lt;(Inmobiliario!$K$7-Hospital!$R29),0,IF('Modelo Hosp.'!AM$6=(Inmobiliario!$K$7-Hospital!$R29),Hospital!$O29,'Modelo Hosp.'!AL42+IFERROR((Hospital!$P29-Hospital!$O29)/(Hospital!$Q29-1),0))),Hospital!$P29)</f>
        <v>4</v>
      </c>
      <c r="AN42" s="13" t="n">
        <f aca="false">MIN(IF(AN$6&lt;(Inmobiliario!$K$7-Hospital!$R29),0,IF('Modelo Hosp.'!AN$6=(Inmobiliario!$K$7-Hospital!$R29),Hospital!$O29,'Modelo Hosp.'!AM42+IFERROR((Hospital!$P29-Hospital!$O29)/(Hospital!$Q29-1),0))),Hospital!$P29)</f>
        <v>4</v>
      </c>
      <c r="AO42" s="13" t="n">
        <f aca="false">MIN(IF(AO$6&lt;(Inmobiliario!$K$7-Hospital!$R29),0,IF('Modelo Hosp.'!AO$6=(Inmobiliario!$K$7-Hospital!$R29),Hospital!$O29,'Modelo Hosp.'!AN42+IFERROR((Hospital!$P29-Hospital!$O29)/(Hospital!$Q29-1),0))),Hospital!$P29)</f>
        <v>4</v>
      </c>
      <c r="AP42" s="13" t="n">
        <f aca="false">MIN(IF(AP$6&lt;(Inmobiliario!$K$7-Hospital!$R29),0,IF('Modelo Hosp.'!AP$6=(Inmobiliario!$K$7-Hospital!$R29),Hospital!$O29,'Modelo Hosp.'!AO42+IFERROR((Hospital!$P29-Hospital!$O29)/(Hospital!$Q29-1),0))),Hospital!$P29)</f>
        <v>4</v>
      </c>
      <c r="AQ42" s="13" t="n">
        <f aca="false">MIN(IF(AQ$6&lt;(Inmobiliario!$K$7-Hospital!$R29),0,IF('Modelo Hosp.'!AQ$6=(Inmobiliario!$K$7-Hospital!$R29),Hospital!$O29,'Modelo Hosp.'!AP42+IFERROR((Hospital!$P29-Hospital!$O29)/(Hospital!$Q29-1),0))),Hospital!$P29)</f>
        <v>4</v>
      </c>
      <c r="AR42" s="13" t="n">
        <f aca="false">MIN(IF(AR$6&lt;(Inmobiliario!$K$7-Hospital!$R29),0,IF('Modelo Hosp.'!AR$6=(Inmobiliario!$K$7-Hospital!$R29),Hospital!$O29,'Modelo Hosp.'!AQ42+IFERROR((Hospital!$P29-Hospital!$O29)/(Hospital!$Q29-1),0))),Hospital!$P29)</f>
        <v>4</v>
      </c>
      <c r="AS42" s="13" t="n">
        <f aca="false">MIN(IF(AS$6&lt;(Inmobiliario!$K$7-Hospital!$R29),0,IF('Modelo Hosp.'!AS$6=(Inmobiliario!$K$7-Hospital!$R29),Hospital!$O29,'Modelo Hosp.'!AR42+IFERROR((Hospital!$P29-Hospital!$O29)/(Hospital!$Q29-1),0))),Hospital!$P29)</f>
        <v>4</v>
      </c>
      <c r="AT42" s="13" t="n">
        <f aca="false">MIN(IF(AT$6&lt;(Inmobiliario!$K$7-Hospital!$R29),0,IF('Modelo Hosp.'!AT$6=(Inmobiliario!$K$7-Hospital!$R29),Hospital!$O29,'Modelo Hosp.'!AS42+IFERROR((Hospital!$P29-Hospital!$O29)/(Hospital!$Q29-1),0))),Hospital!$P29)</f>
        <v>4</v>
      </c>
      <c r="AU42" s="13" t="n">
        <f aca="false">MIN(IF(AU$6&lt;(Inmobiliario!$K$7-Hospital!$R29),0,IF('Modelo Hosp.'!AU$6=(Inmobiliario!$K$7-Hospital!$R29),Hospital!$O29,'Modelo Hosp.'!AT42+IFERROR((Hospital!$P29-Hospital!$O29)/(Hospital!$Q29-1),0))),Hospital!$P29)</f>
        <v>4</v>
      </c>
      <c r="AV42" s="13" t="n">
        <f aca="false">MIN(IF(AV$6&lt;(Inmobiliario!$K$7-Hospital!$R29),0,IF('Modelo Hosp.'!AV$6=(Inmobiliario!$K$7-Hospital!$R29),Hospital!$O29,'Modelo Hosp.'!AU42+IFERROR((Hospital!$P29-Hospital!$O29)/(Hospital!$Q29-1),0))),Hospital!$P29)</f>
        <v>4</v>
      </c>
      <c r="AW42" s="13" t="n">
        <f aca="false">MIN(IF(AW$6&lt;(Inmobiliario!$K$7-Hospital!$R29),0,IF('Modelo Hosp.'!AW$6=(Inmobiliario!$K$7-Hospital!$R29),Hospital!$O29,'Modelo Hosp.'!AV42+IFERROR((Hospital!$P29-Hospital!$O29)/(Hospital!$Q29-1),0))),Hospital!$P29)</f>
        <v>4</v>
      </c>
      <c r="AX42" s="13" t="n">
        <f aca="false">MIN(IF(AX$6&lt;(Inmobiliario!$K$7-Hospital!$R29),0,IF('Modelo Hosp.'!AX$6=(Inmobiliario!$K$7-Hospital!$R29),Hospital!$O29,'Modelo Hosp.'!AW42+IFERROR((Hospital!$P29-Hospital!$O29)/(Hospital!$Q29-1),0))),Hospital!$P29)</f>
        <v>4</v>
      </c>
      <c r="AY42" s="13" t="n">
        <f aca="false">MIN(IF(AY$6&lt;(Inmobiliario!$K$7-Hospital!$R29),0,IF('Modelo Hosp.'!AY$6=(Inmobiliario!$K$7-Hospital!$R29),Hospital!$O29,'Modelo Hosp.'!AX42+IFERROR((Hospital!$P29-Hospital!$O29)/(Hospital!$Q29-1),0))),Hospital!$P29)</f>
        <v>4</v>
      </c>
      <c r="AZ42" s="13" t="n">
        <f aca="false">MIN(IF(AZ$6&lt;(Inmobiliario!$K$7-Hospital!$R29),0,IF('Modelo Hosp.'!AZ$6=(Inmobiliario!$K$7-Hospital!$R29),Hospital!$O29,'Modelo Hosp.'!AY42+IFERROR((Hospital!$P29-Hospital!$O29)/(Hospital!$Q29-1),0))),Hospital!$P29)</f>
        <v>4</v>
      </c>
      <c r="BA42" s="13" t="n">
        <f aca="false">MIN(IF(BA$6&lt;(Inmobiliario!$K$7-Hospital!$R29),0,IF('Modelo Hosp.'!BA$6=(Inmobiliario!$K$7-Hospital!$R29),Hospital!$O29,'Modelo Hosp.'!AZ42+IFERROR((Hospital!$P29-Hospital!$O29)/(Hospital!$Q29-1),0))),Hospital!$P29)</f>
        <v>4</v>
      </c>
      <c r="BB42" s="13" t="n">
        <f aca="false">MIN(IF(BB$6&lt;(Inmobiliario!$K$7-Hospital!$R29),0,IF('Modelo Hosp.'!BB$6=(Inmobiliario!$K$7-Hospital!$R29),Hospital!$O29,'Modelo Hosp.'!BA42+IFERROR((Hospital!$P29-Hospital!$O29)/(Hospital!$Q29-1),0))),Hospital!$P29)</f>
        <v>4</v>
      </c>
      <c r="BC42" s="13" t="n">
        <f aca="false">MIN(IF(BC$6&lt;(Inmobiliario!$K$7-Hospital!$R29),0,IF('Modelo Hosp.'!BC$6=(Inmobiliario!$K$7-Hospital!$R29),Hospital!$O29,'Modelo Hosp.'!BB42+IFERROR((Hospital!$P29-Hospital!$O29)/(Hospital!$Q29-1),0))),Hospital!$P29)</f>
        <v>4</v>
      </c>
      <c r="BD42" s="13" t="n">
        <f aca="false">MIN(IF(BD$6&lt;(Inmobiliario!$K$7-Hospital!$R29),0,IF('Modelo Hosp.'!BD$6=(Inmobiliario!$K$7-Hospital!$R29),Hospital!$O29,'Modelo Hosp.'!BC42+IFERROR((Hospital!$P29-Hospital!$O29)/(Hospital!$Q29-1),0))),Hospital!$P29)</f>
        <v>4</v>
      </c>
      <c r="BE42" s="13" t="n">
        <f aca="false">MIN(IF(BE$6&lt;(Inmobiliario!$K$7-Hospital!$R29),0,IF('Modelo Hosp.'!BE$6=(Inmobiliario!$K$7-Hospital!$R29),Hospital!$O29,'Modelo Hosp.'!BD42+IFERROR((Hospital!$P29-Hospital!$O29)/(Hospital!$Q29-1),0))),Hospital!$P29)</f>
        <v>4</v>
      </c>
      <c r="BF42" s="13" t="n">
        <f aca="false">MIN(IF(BF$6&lt;(Inmobiliario!$K$7-Hospital!$R29),0,IF('Modelo Hosp.'!BF$6=(Inmobiliario!$K$7-Hospital!$R29),Hospital!$O29,'Modelo Hosp.'!BE42+IFERROR((Hospital!$P29-Hospital!$O29)/(Hospital!$Q29-1),0))),Hospital!$P29)</f>
        <v>4</v>
      </c>
      <c r="BG42" s="13" t="n">
        <f aca="false">MIN(IF(BG$6&lt;(Inmobiliario!$K$7-Hospital!$R29),0,IF('Modelo Hosp.'!BG$6=(Inmobiliario!$K$7-Hospital!$R29),Hospital!$O29,'Modelo Hosp.'!BF42+IFERROR((Hospital!$P29-Hospital!$O29)/(Hospital!$Q29-1),0))),Hospital!$P29)</f>
        <v>4</v>
      </c>
      <c r="BH42" s="13" t="n">
        <f aca="false">MIN(IF(BH$6&lt;(Inmobiliario!$K$7-Hospital!$R29),0,IF('Modelo Hosp.'!BH$6=(Inmobiliario!$K$7-Hospital!$R29),Hospital!$O29,'Modelo Hosp.'!BG42+IFERROR((Hospital!$P29-Hospital!$O29)/(Hospital!$Q29-1),0))),Hospital!$P29)</f>
        <v>4</v>
      </c>
      <c r="BI42" s="13" t="n">
        <f aca="false">MIN(IF(BI$6&lt;(Inmobiliario!$K$7-Hospital!$R29),0,IF('Modelo Hosp.'!BI$6=(Inmobiliario!$K$7-Hospital!$R29),Hospital!$O29,'Modelo Hosp.'!BH42+IFERROR((Hospital!$P29-Hospital!$O29)/(Hospital!$Q29-1),0))),Hospital!$P29)</f>
        <v>4</v>
      </c>
      <c r="BJ42" s="13" t="n">
        <f aca="false">MIN(IF(BJ$6&lt;(Inmobiliario!$K$7-Hospital!$R29),0,IF('Modelo Hosp.'!BJ$6=(Inmobiliario!$K$7-Hospital!$R29),Hospital!$O29,'Modelo Hosp.'!BI42+IFERROR((Hospital!$P29-Hospital!$O29)/(Hospital!$Q29-1),0))),Hospital!$P29)</f>
        <v>4</v>
      </c>
      <c r="BK42" s="13" t="n">
        <f aca="false">MIN(IF(BK$6&lt;(Inmobiliario!$K$7-Hospital!$R29),0,IF('Modelo Hosp.'!BK$6=(Inmobiliario!$K$7-Hospital!$R29),Hospital!$O29,'Modelo Hosp.'!BJ42+IFERROR((Hospital!$P29-Hospital!$O29)/(Hospital!$Q29-1),0))),Hospital!$P29)</f>
        <v>4</v>
      </c>
      <c r="BL42" s="13" t="n">
        <f aca="false">MIN(IF(BL$6&lt;(Inmobiliario!$K$7-Hospital!$R29),0,IF('Modelo Hosp.'!BL$6=(Inmobiliario!$K$7-Hospital!$R29),Hospital!$O29,'Modelo Hosp.'!BK42+IFERROR((Hospital!$P29-Hospital!$O29)/(Hospital!$Q29-1),0))),Hospital!$P29)</f>
        <v>4</v>
      </c>
      <c r="BM42" s="13" t="n">
        <f aca="false">MIN(IF(BM$6&lt;(Inmobiliario!$K$7-Hospital!$R29),0,IF('Modelo Hosp.'!BM$6=(Inmobiliario!$K$7-Hospital!$R29),Hospital!$O29,'Modelo Hosp.'!BL42+IFERROR((Hospital!$P29-Hospital!$O29)/(Hospital!$Q29-1),0))),Hospital!$P29)</f>
        <v>4</v>
      </c>
      <c r="BN42" s="13" t="n">
        <f aca="false">MIN(IF(BN$6&lt;(Inmobiliario!$K$7-Hospital!$R29),0,IF('Modelo Hosp.'!BN$6=(Inmobiliario!$K$7-Hospital!$R29),Hospital!$O29,'Modelo Hosp.'!BM42+IFERROR((Hospital!$P29-Hospital!$O29)/(Hospital!$Q29-1),0))),Hospital!$P29)</f>
        <v>4</v>
      </c>
      <c r="BO42" s="13" t="n">
        <f aca="false">MIN(IF(BO$6&lt;(Inmobiliario!$K$7-Hospital!$R29),0,IF('Modelo Hosp.'!BO$6=(Inmobiliario!$K$7-Hospital!$R29),Hospital!$O29,'Modelo Hosp.'!BN42+IFERROR((Hospital!$P29-Hospital!$O29)/(Hospital!$Q29-1),0))),Hospital!$P29)</f>
        <v>4</v>
      </c>
      <c r="BP42" s="13" t="n">
        <f aca="false">MIN(IF(BP$6&lt;(Inmobiliario!$K$7-Hospital!$R29),0,IF('Modelo Hosp.'!BP$6=(Inmobiliario!$K$7-Hospital!$R29),Hospital!$O29,'Modelo Hosp.'!BO42+IFERROR((Hospital!$P29-Hospital!$O29)/(Hospital!$Q29-1),0))),Hospital!$P29)</f>
        <v>4</v>
      </c>
      <c r="BQ42" s="13" t="n">
        <f aca="false">MIN(IF(BQ$6&lt;(Inmobiliario!$K$7-Hospital!$R29),0,IF('Modelo Hosp.'!BQ$6=(Inmobiliario!$K$7-Hospital!$R29),Hospital!$O29,'Modelo Hosp.'!BP42+IFERROR((Hospital!$P29-Hospital!$O29)/(Hospital!$Q29-1),0))),Hospital!$P29)</f>
        <v>4</v>
      </c>
      <c r="BR42" s="13" t="n">
        <f aca="false">MIN(IF(BR$6&lt;(Inmobiliario!$K$7-Hospital!$R29),0,IF('Modelo Hosp.'!BR$6=(Inmobiliario!$K$7-Hospital!$R29),Hospital!$O29,'Modelo Hosp.'!BQ42+IFERROR((Hospital!$P29-Hospital!$O29)/(Hospital!$Q29-1),0))),Hospital!$P29)</f>
        <v>4</v>
      </c>
      <c r="BS42" s="13" t="n">
        <f aca="false">MIN(IF(BS$6&lt;(Inmobiliario!$K$7-Hospital!$R29),0,IF('Modelo Hosp.'!BS$6=(Inmobiliario!$K$7-Hospital!$R29),Hospital!$O29,'Modelo Hosp.'!BR42+IFERROR((Hospital!$P29-Hospital!$O29)/(Hospital!$Q29-1),0))),Hospital!$P29)</f>
        <v>4</v>
      </c>
      <c r="BT42" s="13" t="n">
        <f aca="false">MIN(IF(BT$6&lt;(Inmobiliario!$K$7-Hospital!$R29),0,IF('Modelo Hosp.'!BT$6=(Inmobiliario!$K$7-Hospital!$R29),Hospital!$O29,'Modelo Hosp.'!BS42+IFERROR((Hospital!$P29-Hospital!$O29)/(Hospital!$Q29-1),0))),Hospital!$P29)</f>
        <v>4</v>
      </c>
      <c r="BU42" s="13" t="n">
        <f aca="false">MIN(IF(BU$6&lt;(Inmobiliario!$K$7-Hospital!$R29),0,IF('Modelo Hosp.'!BU$6=(Inmobiliario!$K$7-Hospital!$R29),Hospital!$O29,'Modelo Hosp.'!BT42+IFERROR((Hospital!$P29-Hospital!$O29)/(Hospital!$Q29-1),0))),Hospital!$P29)</f>
        <v>4</v>
      </c>
      <c r="BV42" s="13" t="n">
        <f aca="false">MIN(IF(BV$6&lt;(Inmobiliario!$K$7-Hospital!$R29),0,IF('Modelo Hosp.'!BV$6=(Inmobiliario!$K$7-Hospital!$R29),Hospital!$O29,'Modelo Hosp.'!BU42+IFERROR((Hospital!$P29-Hospital!$O29)/(Hospital!$Q29-1),0))),Hospital!$P29)</f>
        <v>4</v>
      </c>
      <c r="BW42" s="13" t="n">
        <f aca="false">MIN(IF(BW$6&lt;(Inmobiliario!$K$7-Hospital!$R29),0,IF('Modelo Hosp.'!BW$6=(Inmobiliario!$K$7-Hospital!$R29),Hospital!$O29,'Modelo Hosp.'!BV42+IFERROR((Hospital!$P29-Hospital!$O29)/(Hospital!$Q29-1),0))),Hospital!$P29)</f>
        <v>4</v>
      </c>
      <c r="BX42" s="13" t="n">
        <f aca="false">MIN(IF(BX$6&lt;(Inmobiliario!$K$7-Hospital!$R29),0,IF('Modelo Hosp.'!BX$6=(Inmobiliario!$K$7-Hospital!$R29),Hospital!$O29,'Modelo Hosp.'!BW42+IFERROR((Hospital!$P29-Hospital!$O29)/(Hospital!$Q29-1),0))),Hospital!$P29)</f>
        <v>4</v>
      </c>
      <c r="BY42" s="13" t="n">
        <f aca="false">MIN(IF(BY$6&lt;(Inmobiliario!$K$7-Hospital!$R29),0,IF('Modelo Hosp.'!BY$6=(Inmobiliario!$K$7-Hospital!$R29),Hospital!$O29,'Modelo Hosp.'!BX42+IFERROR((Hospital!$P29-Hospital!$O29)/(Hospital!$Q29-1),0))),Hospital!$P29)</f>
        <v>4</v>
      </c>
      <c r="BZ42" s="13" t="n">
        <f aca="false">MIN(IF(BZ$6&lt;(Inmobiliario!$K$7-Hospital!$R29),0,IF('Modelo Hosp.'!BZ$6=(Inmobiliario!$K$7-Hospital!$R29),Hospital!$O29,'Modelo Hosp.'!BY42+IFERROR((Hospital!$P29-Hospital!$O29)/(Hospital!$Q29-1),0))),Hospital!$P29)</f>
        <v>4</v>
      </c>
      <c r="CA42" s="13" t="n">
        <f aca="false">MIN(IF(CA$6&lt;(Inmobiliario!$K$7-Hospital!$R29),0,IF('Modelo Hosp.'!CA$6=(Inmobiliario!$K$7-Hospital!$R29),Hospital!$O29,'Modelo Hosp.'!BZ42+IFERROR((Hospital!$P29-Hospital!$O29)/(Hospital!$Q29-1),0))),Hospital!$P29)</f>
        <v>4</v>
      </c>
      <c r="CB42" s="13" t="n">
        <f aca="false">MIN(IF(CB$6&lt;(Inmobiliario!$K$7-Hospital!$R29),0,IF('Modelo Hosp.'!CB$6=(Inmobiliario!$K$7-Hospital!$R29),Hospital!$O29,'Modelo Hosp.'!CA42+IFERROR((Hospital!$P29-Hospital!$O29)/(Hospital!$Q29-1),0))),Hospital!$P29)</f>
        <v>4</v>
      </c>
      <c r="CC42" s="13" t="n">
        <f aca="false">MIN(IF(CC$6&lt;(Inmobiliario!$K$7-Hospital!$R29),0,IF('Modelo Hosp.'!CC$6=(Inmobiliario!$K$7-Hospital!$R29),Hospital!$O29,'Modelo Hosp.'!CB42+IFERROR((Hospital!$P29-Hospital!$O29)/(Hospital!$Q29-1),0))),Hospital!$P29)</f>
        <v>4</v>
      </c>
      <c r="CD42" s="13" t="n">
        <f aca="false">MIN(IF(CD$6&lt;(Inmobiliario!$K$7-Hospital!$R29),0,IF('Modelo Hosp.'!CD$6=(Inmobiliario!$K$7-Hospital!$R29),Hospital!$O29,'Modelo Hosp.'!CC42+IFERROR((Hospital!$P29-Hospital!$O29)/(Hospital!$Q29-1),0))),Hospital!$P29)</f>
        <v>4</v>
      </c>
      <c r="CE42" s="13" t="n">
        <f aca="false">MIN(IF(CE$6&lt;(Inmobiliario!$K$7-Hospital!$R29),0,IF('Modelo Hosp.'!CE$6=(Inmobiliario!$K$7-Hospital!$R29),Hospital!$O29,'Modelo Hosp.'!CD42+IFERROR((Hospital!$P29-Hospital!$O29)/(Hospital!$Q29-1),0))),Hospital!$P29)</f>
        <v>4</v>
      </c>
      <c r="CF42" s="13" t="n">
        <f aca="false">MIN(IF(CF$6&lt;(Inmobiliario!$K$7-Hospital!$R29),0,IF('Modelo Hosp.'!CF$6=(Inmobiliario!$K$7-Hospital!$R29),Hospital!$O29,'Modelo Hosp.'!CE42+IFERROR((Hospital!$P29-Hospital!$O29)/(Hospital!$Q29-1),0))),Hospital!$P29)</f>
        <v>4</v>
      </c>
      <c r="CG42" s="13" t="n">
        <f aca="false">MIN(IF(CG$6&lt;(Inmobiliario!$K$7-Hospital!$R29),0,IF('Modelo Hosp.'!CG$6=(Inmobiliario!$K$7-Hospital!$R29),Hospital!$O29,'Modelo Hosp.'!CF42+IFERROR((Hospital!$P29-Hospital!$O29)/(Hospital!$Q29-1),0))),Hospital!$P29)</f>
        <v>4</v>
      </c>
      <c r="CH42" s="13" t="n">
        <f aca="false">MIN(IF(CH$6&lt;(Inmobiliario!$K$7-Hospital!$R29),0,IF('Modelo Hosp.'!CH$6=(Inmobiliario!$K$7-Hospital!$R29),Hospital!$O29,'Modelo Hosp.'!CG42+IFERROR((Hospital!$P29-Hospital!$O29)/(Hospital!$Q29-1),0))),Hospital!$P29)</f>
        <v>4</v>
      </c>
      <c r="CI42" s="13" t="n">
        <f aca="false">MIN(IF(CI$6&lt;(Inmobiliario!$K$7-Hospital!$R29),0,IF('Modelo Hosp.'!CI$6=(Inmobiliario!$K$7-Hospital!$R29),Hospital!$O29,'Modelo Hosp.'!CH42+IFERROR((Hospital!$P29-Hospital!$O29)/(Hospital!$Q29-1),0))),Hospital!$P29)</f>
        <v>4</v>
      </c>
      <c r="CJ42" s="13" t="n">
        <f aca="false">MIN(IF(CJ$6&lt;(Inmobiliario!$K$7-Hospital!$R29),0,IF('Modelo Hosp.'!CJ$6=(Inmobiliario!$K$7-Hospital!$R29),Hospital!$O29,'Modelo Hosp.'!CI42+IFERROR((Hospital!$P29-Hospital!$O29)/(Hospital!$Q29-1),0))),Hospital!$P29)</f>
        <v>4</v>
      </c>
      <c r="CK42" s="13" t="n">
        <f aca="false">MIN(IF(CK$6&lt;(Inmobiliario!$K$7-Hospital!$R29),0,IF('Modelo Hosp.'!CK$6=(Inmobiliario!$K$7-Hospital!$R29),Hospital!$O29,'Modelo Hosp.'!CJ42+IFERROR((Hospital!$P29-Hospital!$O29)/(Hospital!$Q29-1),0))),Hospital!$P29)</f>
        <v>4</v>
      </c>
      <c r="CL42" s="13" t="n">
        <f aca="false">MIN(IF(CL$6&lt;(Inmobiliario!$K$7-Hospital!$R29),0,IF('Modelo Hosp.'!CL$6=(Inmobiliario!$K$7-Hospital!$R29),Hospital!$O29,'Modelo Hosp.'!CK42+IFERROR((Hospital!$P29-Hospital!$O29)/(Hospital!$Q29-1),0))),Hospital!$P29)</f>
        <v>4</v>
      </c>
      <c r="CM42" s="13" t="n">
        <f aca="false">MIN(IF(CM$6&lt;(Inmobiliario!$K$7-Hospital!$R29),0,IF('Modelo Hosp.'!CM$6=(Inmobiliario!$K$7-Hospital!$R29),Hospital!$O29,'Modelo Hosp.'!CL42+IFERROR((Hospital!$P29-Hospital!$O29)/(Hospital!$Q29-1),0))),Hospital!$P29)</f>
        <v>4</v>
      </c>
      <c r="CN42" s="13" t="n">
        <f aca="false">MIN(IF(CN$6&lt;(Inmobiliario!$K$7-Hospital!$R29),0,IF('Modelo Hosp.'!CN$6=(Inmobiliario!$K$7-Hospital!$R29),Hospital!$O29,'Modelo Hosp.'!CM42+IFERROR((Hospital!$P29-Hospital!$O29)/(Hospital!$Q29-1),0))),Hospital!$P29)</f>
        <v>4</v>
      </c>
      <c r="CO42" s="13" t="n">
        <f aca="false">MIN(IF(CO$6&lt;(Inmobiliario!$K$7-Hospital!$R29),0,IF('Modelo Hosp.'!CO$6=(Inmobiliario!$K$7-Hospital!$R29),Hospital!$O29,'Modelo Hosp.'!CN42+IFERROR((Hospital!$P29-Hospital!$O29)/(Hospital!$Q29-1),0))),Hospital!$P29)</f>
        <v>4</v>
      </c>
      <c r="CP42" s="13" t="n">
        <f aca="false">MIN(IF(CP$6&lt;(Inmobiliario!$K$7-Hospital!$R29),0,IF('Modelo Hosp.'!CP$6=(Inmobiliario!$K$7-Hospital!$R29),Hospital!$O29,'Modelo Hosp.'!CO42+IFERROR((Hospital!$P29-Hospital!$O29)/(Hospital!$Q29-1),0))),Hospital!$P29)</f>
        <v>4</v>
      </c>
      <c r="CQ42" s="13" t="n">
        <f aca="false">MIN(IF(CQ$6&lt;(Inmobiliario!$K$7-Hospital!$R29),0,IF('Modelo Hosp.'!CQ$6=(Inmobiliario!$K$7-Hospital!$R29),Hospital!$O29,'Modelo Hosp.'!CP42+IFERROR((Hospital!$P29-Hospital!$O29)/(Hospital!$Q29-1),0))),Hospital!$P29)</f>
        <v>4</v>
      </c>
      <c r="CR42" s="13" t="n">
        <f aca="false">MIN(IF(CR$6&lt;(Inmobiliario!$K$7-Hospital!$R29),0,IF('Modelo Hosp.'!CR$6=(Inmobiliario!$K$7-Hospital!$R29),Hospital!$O29,'Modelo Hosp.'!CQ42+IFERROR((Hospital!$P29-Hospital!$O29)/(Hospital!$Q29-1),0))),Hospital!$P29)</f>
        <v>4</v>
      </c>
      <c r="CS42" s="13" t="n">
        <f aca="false">MIN(IF(CS$6&lt;(Inmobiliario!$K$7-Hospital!$R29),0,IF('Modelo Hosp.'!CS$6=(Inmobiliario!$K$7-Hospital!$R29),Hospital!$O29,'Modelo Hosp.'!CR42+IFERROR((Hospital!$P29-Hospital!$O29)/(Hospital!$Q29-1),0))),Hospital!$P29)</f>
        <v>4</v>
      </c>
      <c r="CT42" s="13" t="n">
        <f aca="false">MIN(IF(CT$6&lt;(Inmobiliario!$K$7-Hospital!$R29),0,IF('Modelo Hosp.'!CT$6=(Inmobiliario!$K$7-Hospital!$R29),Hospital!$O29,'Modelo Hosp.'!CS42+IFERROR((Hospital!$P29-Hospital!$O29)/(Hospital!$Q29-1),0))),Hospital!$P29)</f>
        <v>4</v>
      </c>
      <c r="CU42" s="13" t="n">
        <f aca="false">MIN(IF(CU$6&lt;(Inmobiliario!$K$7-Hospital!$R29),0,IF('Modelo Hosp.'!CU$6=(Inmobiliario!$K$7-Hospital!$R29),Hospital!$O29,'Modelo Hosp.'!CT42+IFERROR((Hospital!$P29-Hospital!$O29)/(Hospital!$Q29-1),0))),Hospital!$P29)</f>
        <v>4</v>
      </c>
      <c r="CV42" s="13" t="n">
        <f aca="false">MIN(IF(CV$6&lt;(Inmobiliario!$K$7-Hospital!$R29),0,IF('Modelo Hosp.'!CV$6=(Inmobiliario!$K$7-Hospital!$R29),Hospital!$O29,'Modelo Hosp.'!CU42+IFERROR((Hospital!$P29-Hospital!$O29)/(Hospital!$Q29-1),0))),Hospital!$P29)</f>
        <v>4</v>
      </c>
      <c r="CW42" s="13" t="n">
        <f aca="false">MIN(IF(CW$6&lt;(Inmobiliario!$K$7-Hospital!$R29),0,IF('Modelo Hosp.'!CW$6=(Inmobiliario!$K$7-Hospital!$R29),Hospital!$O29,'Modelo Hosp.'!CV42+IFERROR((Hospital!$P29-Hospital!$O29)/(Hospital!$Q29-1),0))),Hospital!$P29)</f>
        <v>4</v>
      </c>
      <c r="CX42" s="13" t="n">
        <f aca="false">MIN(IF(CX$6&lt;(Inmobiliario!$K$7-Hospital!$R29),0,IF('Modelo Hosp.'!CX$6=(Inmobiliario!$K$7-Hospital!$R29),Hospital!$O29,'Modelo Hosp.'!CW42+IFERROR((Hospital!$P29-Hospital!$O29)/(Hospital!$Q29-1),0))),Hospital!$P29)</f>
        <v>4</v>
      </c>
      <c r="CY42" s="13" t="n">
        <f aca="false">MIN(IF(CY$6&lt;(Inmobiliario!$K$7-Hospital!$R29),0,IF('Modelo Hosp.'!CY$6=(Inmobiliario!$K$7-Hospital!$R29),Hospital!$O29,'Modelo Hosp.'!CX42+IFERROR((Hospital!$P29-Hospital!$O29)/(Hospital!$Q29-1),0))),Hospital!$P29)</f>
        <v>4</v>
      </c>
      <c r="CZ42" s="13" t="n">
        <f aca="false">MIN(IF(CZ$6&lt;(Inmobiliario!$K$7-Hospital!$R29),0,IF('Modelo Hosp.'!CZ$6=(Inmobiliario!$K$7-Hospital!$R29),Hospital!$O29,'Modelo Hosp.'!CY42+IFERROR((Hospital!$P29-Hospital!$O29)/(Hospital!$Q29-1),0))),Hospital!$P29)</f>
        <v>4</v>
      </c>
      <c r="DA42" s="13" t="n">
        <f aca="false">MIN(IF(DA$6&lt;(Inmobiliario!$K$7-Hospital!$R29),0,IF('Modelo Hosp.'!DA$6=(Inmobiliario!$K$7-Hospital!$R29),Hospital!$O29,'Modelo Hosp.'!CZ42+IFERROR((Hospital!$P29-Hospital!$O29)/(Hospital!$Q29-1),0))),Hospital!$P29)</f>
        <v>4</v>
      </c>
      <c r="DB42" s="13" t="n">
        <f aca="false">MIN(IF(DB$6&lt;(Inmobiliario!$K$7-Hospital!$R29),0,IF('Modelo Hosp.'!DB$6=(Inmobiliario!$K$7-Hospital!$R29),Hospital!$O29,'Modelo Hosp.'!DA42+IFERROR((Hospital!$P29-Hospital!$O29)/(Hospital!$Q29-1),0))),Hospital!$P29)</f>
        <v>4</v>
      </c>
      <c r="DC42" s="13" t="n">
        <f aca="false">MIN(IF(DC$6&lt;(Inmobiliario!$K$7-Hospital!$R29),0,IF('Modelo Hosp.'!DC$6=(Inmobiliario!$K$7-Hospital!$R29),Hospital!$O29,'Modelo Hosp.'!DB42+IFERROR((Hospital!$P29-Hospital!$O29)/(Hospital!$Q29-1),0))),Hospital!$P29)</f>
        <v>4</v>
      </c>
      <c r="DD42" s="13" t="n">
        <f aca="false">MIN(IF(DD$6&lt;(Inmobiliario!$K$7-Hospital!$R29),0,IF('Modelo Hosp.'!DD$6=(Inmobiliario!$K$7-Hospital!$R29),Hospital!$O29,'Modelo Hosp.'!DC42+IFERROR((Hospital!$P29-Hospital!$O29)/(Hospital!$Q29-1),0))),Hospital!$P29)</f>
        <v>4</v>
      </c>
      <c r="DE42" s="13" t="n">
        <f aca="false">MIN(IF(DE$6&lt;(Inmobiliario!$K$7-Hospital!$R29),0,IF('Modelo Hosp.'!DE$6=(Inmobiliario!$K$7-Hospital!$R29),Hospital!$O29,'Modelo Hosp.'!DD42+IFERROR((Hospital!$P29-Hospital!$O29)/(Hospital!$Q29-1),0))),Hospital!$P29)</f>
        <v>4</v>
      </c>
      <c r="DF42" s="13" t="n">
        <f aca="false">MIN(IF(DF$6&lt;(Inmobiliario!$K$7-Hospital!$R29),0,IF('Modelo Hosp.'!DF$6=(Inmobiliario!$K$7-Hospital!$R29),Hospital!$O29,'Modelo Hosp.'!DE42+IFERROR((Hospital!$P29-Hospital!$O29)/(Hospital!$Q29-1),0))),Hospital!$P29)</f>
        <v>4</v>
      </c>
      <c r="DG42" s="13" t="n">
        <f aca="false">MIN(IF(DG$6&lt;(Inmobiliario!$K$7-Hospital!$R29),0,IF('Modelo Hosp.'!DG$6=(Inmobiliario!$K$7-Hospital!$R29),Hospital!$O29,'Modelo Hosp.'!DF42+IFERROR((Hospital!$P29-Hospital!$O29)/(Hospital!$Q29-1),0))),Hospital!$P29)</f>
        <v>4</v>
      </c>
      <c r="DH42" s="13" t="n">
        <f aca="false">MIN(IF(DH$6&lt;(Inmobiliario!$K$7-Hospital!$R29),0,IF('Modelo Hosp.'!DH$6=(Inmobiliario!$K$7-Hospital!$R29),Hospital!$O29,'Modelo Hosp.'!DG42+IFERROR((Hospital!$P29-Hospital!$O29)/(Hospital!$Q29-1),0))),Hospital!$P29)</f>
        <v>4</v>
      </c>
      <c r="DI42" s="13" t="n">
        <f aca="false">MIN(IF(DI$6&lt;(Inmobiliario!$K$7-Hospital!$R29),0,IF('Modelo Hosp.'!DI$6=(Inmobiliario!$K$7-Hospital!$R29),Hospital!$O29,'Modelo Hosp.'!DH42+IFERROR((Hospital!$P29-Hospital!$O29)/(Hospital!$Q29-1),0))),Hospital!$P29)</f>
        <v>4</v>
      </c>
      <c r="DJ42" s="13" t="n">
        <f aca="false">MIN(IF(DJ$6&lt;(Inmobiliario!$K$7-Hospital!$R29),0,IF('Modelo Hosp.'!DJ$6=(Inmobiliario!$K$7-Hospital!$R29),Hospital!$O29,'Modelo Hosp.'!DI42+IFERROR((Hospital!$P29-Hospital!$O29)/(Hospital!$Q29-1),0))),Hospital!$P29)</f>
        <v>4</v>
      </c>
      <c r="DK42" s="13" t="n">
        <f aca="false">MIN(IF(DK$6&lt;(Inmobiliario!$K$7-Hospital!$R29),0,IF('Modelo Hosp.'!DK$6=(Inmobiliario!$K$7-Hospital!$R29),Hospital!$O29,'Modelo Hosp.'!DJ42+IFERROR((Hospital!$P29-Hospital!$O29)/(Hospital!$Q29-1),0))),Hospital!$P29)</f>
        <v>4</v>
      </c>
      <c r="DL42" s="13" t="n">
        <f aca="false">MIN(IF(DL$6&lt;(Inmobiliario!$K$7-Hospital!$R29),0,IF('Modelo Hosp.'!DL$6=(Inmobiliario!$K$7-Hospital!$R29),Hospital!$O29,'Modelo Hosp.'!DK42+IFERROR((Hospital!$P29-Hospital!$O29)/(Hospital!$Q29-1),0))),Hospital!$P29)</f>
        <v>4</v>
      </c>
      <c r="DM42" s="13" t="n">
        <f aca="false">MIN(IF(DM$6&lt;(Inmobiliario!$K$7-Hospital!$R29),0,IF('Modelo Hosp.'!DM$6=(Inmobiliario!$K$7-Hospital!$R29),Hospital!$O29,'Modelo Hosp.'!DL42+IFERROR((Hospital!$P29-Hospital!$O29)/(Hospital!$Q29-1),0))),Hospital!$P29)</f>
        <v>4</v>
      </c>
      <c r="DN42" s="13" t="n">
        <f aca="false">MIN(IF(DN$6&lt;(Inmobiliario!$K$7-Hospital!$R29),0,IF('Modelo Hosp.'!DN$6=(Inmobiliario!$K$7-Hospital!$R29),Hospital!$O29,'Modelo Hosp.'!DM42+IFERROR((Hospital!$P29-Hospital!$O29)/(Hospital!$Q29-1),0))),Hospital!$P29)</f>
        <v>4</v>
      </c>
      <c r="DO42" s="13" t="n">
        <f aca="false">MIN(IF(DO$6&lt;(Inmobiliario!$K$7-Hospital!$R29),0,IF('Modelo Hosp.'!DO$6=(Inmobiliario!$K$7-Hospital!$R29),Hospital!$O29,'Modelo Hosp.'!DN42+IFERROR((Hospital!$P29-Hospital!$O29)/(Hospital!$Q29-1),0))),Hospital!$P29)</f>
        <v>4</v>
      </c>
      <c r="DP42" s="13" t="n">
        <f aca="false">MIN(IF(DP$6&lt;(Inmobiliario!$K$7-Hospital!$R29),0,IF('Modelo Hosp.'!DP$6=(Inmobiliario!$K$7-Hospital!$R29),Hospital!$O29,'Modelo Hosp.'!DO42+IFERROR((Hospital!$P29-Hospital!$O29)/(Hospital!$Q29-1),0))),Hospital!$P29)</f>
        <v>4</v>
      </c>
      <c r="DQ42" s="13" t="n">
        <f aca="false">MIN(IF(DQ$6&lt;(Inmobiliario!$K$7-Hospital!$R29),0,IF('Modelo Hosp.'!DQ$6=(Inmobiliario!$K$7-Hospital!$R29),Hospital!$O29,'Modelo Hosp.'!DP42+IFERROR((Hospital!$P29-Hospital!$O29)/(Hospital!$Q29-1),0))),Hospital!$P29)</f>
        <v>4</v>
      </c>
      <c r="DR42" s="13" t="n">
        <f aca="false">MIN(IF(DR$6&lt;(Inmobiliario!$K$7-Hospital!$R29),0,IF('Modelo Hosp.'!DR$6=(Inmobiliario!$K$7-Hospital!$R29),Hospital!$O29,'Modelo Hosp.'!DQ42+IFERROR((Hospital!$P29-Hospital!$O29)/(Hospital!$Q29-1),0))),Hospital!$P29)</f>
        <v>4</v>
      </c>
      <c r="DS42" s="13" t="n">
        <f aca="false">MIN(IF(DS$6&lt;(Inmobiliario!$K$7-Hospital!$R29),0,IF('Modelo Hosp.'!DS$6=(Inmobiliario!$K$7-Hospital!$R29),Hospital!$O29,'Modelo Hosp.'!DR42+IFERROR((Hospital!$P29-Hospital!$O29)/(Hospital!$Q29-1),0))),Hospital!$P29)</f>
        <v>4</v>
      </c>
      <c r="DT42" s="13" t="n">
        <f aca="false">MIN(IF(DT$6&lt;(Inmobiliario!$K$7-Hospital!$R29),0,IF('Modelo Hosp.'!DT$6=(Inmobiliario!$K$7-Hospital!$R29),Hospital!$O29,'Modelo Hosp.'!DS42+IFERROR((Hospital!$P29-Hospital!$O29)/(Hospital!$Q29-1),0))),Hospital!$P29)</f>
        <v>4</v>
      </c>
      <c r="DU42" s="13" t="n">
        <f aca="false">MIN(IF(DU$6&lt;(Inmobiliario!$K$7-Hospital!$R29),0,IF('Modelo Hosp.'!DU$6=(Inmobiliario!$K$7-Hospital!$R29),Hospital!$O29,'Modelo Hosp.'!DT42+IFERROR((Hospital!$P29-Hospital!$O29)/(Hospital!$Q29-1),0))),Hospital!$P29)</f>
        <v>4</v>
      </c>
      <c r="DV42" s="13" t="n">
        <f aca="false">MIN(IF(DV$6&lt;(Inmobiliario!$K$7-Hospital!$R29),0,IF('Modelo Hosp.'!DV$6=(Inmobiliario!$K$7-Hospital!$R29),Hospital!$O29,'Modelo Hosp.'!DU42+IFERROR((Hospital!$P29-Hospital!$O29)/(Hospital!$Q29-1),0))),Hospital!$P29)</f>
        <v>4</v>
      </c>
      <c r="DW42" s="13" t="n">
        <f aca="false">MIN(IF(DW$6&lt;(Inmobiliario!$K$7-Hospital!$R29),0,IF('Modelo Hosp.'!DW$6=(Inmobiliario!$K$7-Hospital!$R29),Hospital!$O29,'Modelo Hosp.'!DV42+IFERROR((Hospital!$P29-Hospital!$O29)/(Hospital!$Q29-1),0))),Hospital!$P29)</f>
        <v>4</v>
      </c>
      <c r="DX42" s="13" t="n">
        <f aca="false">MIN(IF(DX$6&lt;(Inmobiliario!$K$7-Hospital!$R29),0,IF('Modelo Hosp.'!DX$6=(Inmobiliario!$K$7-Hospital!$R29),Hospital!$O29,'Modelo Hosp.'!DW42+IFERROR((Hospital!$P29-Hospital!$O29)/(Hospital!$Q29-1),0))),Hospital!$P29)</f>
        <v>4</v>
      </c>
      <c r="DY42" s="13" t="n">
        <f aca="false">MIN(IF(DY$6&lt;(Inmobiliario!$K$7-Hospital!$R29),0,IF('Modelo Hosp.'!DY$6=(Inmobiliario!$K$7-Hospital!$R29),Hospital!$O29,'Modelo Hosp.'!DX42+IFERROR((Hospital!$P29-Hospital!$O29)/(Hospital!$Q29-1),0))),Hospital!$P29)</f>
        <v>4</v>
      </c>
      <c r="DZ42" s="13" t="n">
        <f aca="false">MIN(IF(DZ$6&lt;(Inmobiliario!$K$7-Hospital!$R29),0,IF('Modelo Hosp.'!DZ$6=(Inmobiliario!$K$7-Hospital!$R29),Hospital!$O29,'Modelo Hosp.'!DY42+IFERROR((Hospital!$P29-Hospital!$O29)/(Hospital!$Q29-1),0))),Hospital!$P29)</f>
        <v>4</v>
      </c>
      <c r="EA42" s="13" t="n">
        <f aca="false">MIN(IF(EA$6&lt;(Inmobiliario!$K$7-Hospital!$R29),0,IF('Modelo Hosp.'!EA$6=(Inmobiliario!$K$7-Hospital!$R29),Hospital!$O29,'Modelo Hosp.'!DZ42+IFERROR((Hospital!$P29-Hospital!$O29)/(Hospital!$Q29-1),0))),Hospital!$P29)</f>
        <v>4</v>
      </c>
      <c r="EB42" s="13" t="n">
        <f aca="false">MIN(IF(EB$6&lt;(Inmobiliario!$K$7-Hospital!$R29),0,IF('Modelo Hosp.'!EB$6=(Inmobiliario!$K$7-Hospital!$R29),Hospital!$O29,'Modelo Hosp.'!EA42+IFERROR((Hospital!$P29-Hospital!$O29)/(Hospital!$Q29-1),0))),Hospital!$P29)</f>
        <v>4</v>
      </c>
      <c r="EC42" s="13" t="n">
        <f aca="false">MIN(IF(EC$6&lt;(Inmobiliario!$K$7-Hospital!$R29),0,IF('Modelo Hosp.'!EC$6=(Inmobiliario!$K$7-Hospital!$R29),Hospital!$O29,'Modelo Hosp.'!EB42+IFERROR((Hospital!$P29-Hospital!$O29)/(Hospital!$Q29-1),0))),Hospital!$P29)</f>
        <v>4</v>
      </c>
      <c r="ED42" s="13" t="n">
        <f aca="false">MIN(IF(ED$6&lt;(Inmobiliario!$K$7-Hospital!$R29),0,IF('Modelo Hosp.'!ED$6=(Inmobiliario!$K$7-Hospital!$R29),Hospital!$O29,'Modelo Hosp.'!EC42+IFERROR((Hospital!$P29-Hospital!$O29)/(Hospital!$Q29-1),0))),Hospital!$P29)</f>
        <v>4</v>
      </c>
      <c r="EE42" s="13" t="n">
        <f aca="false">MIN(IF(EE$6&lt;(Inmobiliario!$K$7-Hospital!$R29),0,IF('Modelo Hosp.'!EE$6=(Inmobiliario!$K$7-Hospital!$R29),Hospital!$O29,'Modelo Hosp.'!ED42+IFERROR((Hospital!$P29-Hospital!$O29)/(Hospital!$Q29-1),0))),Hospital!$P29)</f>
        <v>4</v>
      </c>
      <c r="EF42" s="13" t="n">
        <f aca="false">MIN(IF(EF$6&lt;(Inmobiliario!$K$7-Hospital!$R29),0,IF('Modelo Hosp.'!EF$6=(Inmobiliario!$K$7-Hospital!$R29),Hospital!$O29,'Modelo Hosp.'!EE42+IFERROR((Hospital!$P29-Hospital!$O29)/(Hospital!$Q29-1),0))),Hospital!$P29)</f>
        <v>4</v>
      </c>
      <c r="EG42" s="13" t="n">
        <f aca="false">MIN(IF(EG$6&lt;(Inmobiliario!$K$7-Hospital!$R29),0,IF('Modelo Hosp.'!EG$6=(Inmobiliario!$K$7-Hospital!$R29),Hospital!$O29,'Modelo Hosp.'!EF42+IFERROR((Hospital!$P29-Hospital!$O29)/(Hospital!$Q29-1),0))),Hospital!$P29)</f>
        <v>4</v>
      </c>
      <c r="EH42" s="13" t="n">
        <f aca="false">MIN(IF(EH$6&lt;(Inmobiliario!$K$7-Hospital!$R29),0,IF('Modelo Hosp.'!EH$6=(Inmobiliario!$K$7-Hospital!$R29),Hospital!$O29,'Modelo Hosp.'!EG42+IFERROR((Hospital!$P29-Hospital!$O29)/(Hospital!$Q29-1),0))),Hospital!$P29)</f>
        <v>4</v>
      </c>
      <c r="EI42" s="13" t="n">
        <f aca="false">MIN(IF(EI$6&lt;(Inmobiliario!$K$7-Hospital!$R29),0,IF('Modelo Hosp.'!EI$6=(Inmobiliario!$K$7-Hospital!$R29),Hospital!$O29,'Modelo Hosp.'!EH42+IFERROR((Hospital!$P29-Hospital!$O29)/(Hospital!$Q29-1),0))),Hospital!$P29)</f>
        <v>4</v>
      </c>
      <c r="EJ42" s="13" t="n">
        <f aca="false">MIN(IF(EJ$6&lt;(Inmobiliario!$K$7-Hospital!$R29),0,IF('Modelo Hosp.'!EJ$6=(Inmobiliario!$K$7-Hospital!$R29),Hospital!$O29,'Modelo Hosp.'!EI42+IFERROR((Hospital!$P29-Hospital!$O29)/(Hospital!$Q29-1),0))),Hospital!$P29)</f>
        <v>4</v>
      </c>
    </row>
    <row r="43" customFormat="false" ht="12" hidden="false" customHeight="false" outlineLevel="0" collapsed="false">
      <c r="C43" s="62" t="n">
        <f aca="false">SUM(E43:O43)</f>
        <v>-23230837.4696373</v>
      </c>
      <c r="D43" s="21" t="s">
        <v>245</v>
      </c>
      <c r="E43" s="62"/>
      <c r="F43" s="62" t="n">
        <f aca="false">-SUM(C7:C10)/10</f>
        <v>-2323083.74696373</v>
      </c>
      <c r="G43" s="62" t="n">
        <f aca="false">F43</f>
        <v>-2323083.74696373</v>
      </c>
      <c r="H43" s="62" t="n">
        <f aca="false">G43</f>
        <v>-2323083.74696373</v>
      </c>
      <c r="I43" s="62" t="n">
        <f aca="false">H43</f>
        <v>-2323083.74696373</v>
      </c>
      <c r="J43" s="62" t="n">
        <f aca="false">I43</f>
        <v>-2323083.74696373</v>
      </c>
      <c r="K43" s="62" t="n">
        <f aca="false">J43</f>
        <v>-2323083.74696373</v>
      </c>
      <c r="L43" s="62" t="n">
        <f aca="false">K43</f>
        <v>-2323083.74696373</v>
      </c>
      <c r="M43" s="62" t="n">
        <f aca="false">L43</f>
        <v>-2323083.74696373</v>
      </c>
      <c r="N43" s="62" t="n">
        <f aca="false">M43</f>
        <v>-2323083.74696373</v>
      </c>
      <c r="O43" s="62" t="n">
        <f aca="false">N43</f>
        <v>-2323083.74696373</v>
      </c>
      <c r="S43" s="1" t="s">
        <v>370</v>
      </c>
      <c r="U43" s="13" t="n">
        <f aca="false">MIN(IF(U$6&lt;(Inmobiliario!$K$7-Hospital!$R30),0,IF('Modelo Hosp.'!U$6=(Inmobiliario!$K$7-Hospital!$R30),Hospital!$O30,'Modelo Hosp.'!T43+IFERROR((Hospital!$P30-Hospital!$O30)/(Hospital!$Q30-1),0))),Hospital!$P30)</f>
        <v>0</v>
      </c>
      <c r="V43" s="13" t="n">
        <f aca="false">MIN(IF(V$6&lt;(Inmobiliario!$K$7-Hospital!$R30),0,IF('Modelo Hosp.'!V$6=(Inmobiliario!$K$7-Hospital!$R30),Hospital!$O30,'Modelo Hosp.'!U43+IFERROR((Hospital!$P30-Hospital!$O30)/(Hospital!$Q30-1),0))),Hospital!$P30)</f>
        <v>0</v>
      </c>
      <c r="W43" s="13" t="n">
        <f aca="false">MIN(IF(W$6&lt;(Inmobiliario!$K$7-Hospital!$R30),0,IF('Modelo Hosp.'!W$6=(Inmobiliario!$K$7-Hospital!$R30),Hospital!$O30,'Modelo Hosp.'!V43+IFERROR((Hospital!$P30-Hospital!$O30)/(Hospital!$Q30-1),0))),Hospital!$P30)</f>
        <v>0</v>
      </c>
      <c r="X43" s="13" t="n">
        <f aca="false">MIN(IF(X$6&lt;(Inmobiliario!$K$7-Hospital!$R30),0,IF('Modelo Hosp.'!X$6=(Inmobiliario!$K$7-Hospital!$R30),Hospital!$O30,'Modelo Hosp.'!W43+IFERROR((Hospital!$P30-Hospital!$O30)/(Hospital!$Q30-1),0))),Hospital!$P30)</f>
        <v>0</v>
      </c>
      <c r="Y43" s="13" t="n">
        <f aca="false">MIN(IF(Y$6&lt;(Inmobiliario!$K$7-Hospital!$R30),0,IF('Modelo Hosp.'!Y$6=(Inmobiliario!$K$7-Hospital!$R30),Hospital!$O30,'Modelo Hosp.'!X43+IFERROR((Hospital!$P30-Hospital!$O30)/(Hospital!$Q30-1),0))),Hospital!$P30)</f>
        <v>0</v>
      </c>
      <c r="Z43" s="13" t="n">
        <f aca="false">MIN(IF(Z$6&lt;(Inmobiliario!$K$7-Hospital!$R30),0,IF('Modelo Hosp.'!Z$6=(Inmobiliario!$K$7-Hospital!$R30),Hospital!$O30,'Modelo Hosp.'!Y43+IFERROR((Hospital!$P30-Hospital!$O30)/(Hospital!$Q30-1),0))),Hospital!$P30)</f>
        <v>0</v>
      </c>
      <c r="AA43" s="13" t="n">
        <f aca="false">MIN(IF(AA$6&lt;(Inmobiliario!$K$7-Hospital!$R30),0,IF('Modelo Hosp.'!AA$6=(Inmobiliario!$K$7-Hospital!$R30),Hospital!$O30,'Modelo Hosp.'!Z43+IFERROR((Hospital!$P30-Hospital!$O30)/(Hospital!$Q30-1),0))),Hospital!$P30)</f>
        <v>0</v>
      </c>
      <c r="AB43" s="13" t="n">
        <f aca="false">MIN(IF(AB$6&lt;(Inmobiliario!$K$7-Hospital!$R30),0,IF('Modelo Hosp.'!AB$6=(Inmobiliario!$K$7-Hospital!$R30),Hospital!$O30,'Modelo Hosp.'!AA43+IFERROR((Hospital!$P30-Hospital!$O30)/(Hospital!$Q30-1),0))),Hospital!$P30)</f>
        <v>0</v>
      </c>
      <c r="AC43" s="13" t="n">
        <f aca="false">MIN(IF(AC$6&lt;(Inmobiliario!$K$7-Hospital!$R30),0,IF('Modelo Hosp.'!AC$6=(Inmobiliario!$K$7-Hospital!$R30),Hospital!$O30,'Modelo Hosp.'!AB43+IFERROR((Hospital!$P30-Hospital!$O30)/(Hospital!$Q30-1),0))),Hospital!$P30)</f>
        <v>0</v>
      </c>
      <c r="AD43" s="13" t="n">
        <f aca="false">MIN(IF(AD$6&lt;(Inmobiliario!$K$7-Hospital!$R30),0,IF('Modelo Hosp.'!AD$6=(Inmobiliario!$K$7-Hospital!$R30),Hospital!$O30,'Modelo Hosp.'!AC43+IFERROR((Hospital!$P30-Hospital!$O30)/(Hospital!$Q30-1),0))),Hospital!$P30)</f>
        <v>0</v>
      </c>
      <c r="AE43" s="13" t="n">
        <f aca="false">MIN(IF(AE$6&lt;(Inmobiliario!$K$7-Hospital!$R30),0,IF('Modelo Hosp.'!AE$6=(Inmobiliario!$K$7-Hospital!$R30),Hospital!$O30,'Modelo Hosp.'!AD43+IFERROR((Hospital!$P30-Hospital!$O30)/(Hospital!$Q30-1),0))),Hospital!$P30)</f>
        <v>0</v>
      </c>
      <c r="AF43" s="13" t="n">
        <f aca="false">MIN(IF(AF$6&lt;(Inmobiliario!$K$7-Hospital!$R30),0,IF('Modelo Hosp.'!AF$6=(Inmobiliario!$K$7-Hospital!$R30),Hospital!$O30,'Modelo Hosp.'!AE43+IFERROR((Hospital!$P30-Hospital!$O30)/(Hospital!$Q30-1),0))),Hospital!$P30)</f>
        <v>1</v>
      </c>
      <c r="AG43" s="13" t="n">
        <f aca="false">MIN(IF(AG$6&lt;(Inmobiliario!$K$7-Hospital!$R30),0,IF('Modelo Hosp.'!AG$6=(Inmobiliario!$K$7-Hospital!$R30),Hospital!$O30,'Modelo Hosp.'!AF43+IFERROR((Hospital!$P30-Hospital!$O30)/(Hospital!$Q30-1),0))),Hospital!$P30)</f>
        <v>1</v>
      </c>
      <c r="AH43" s="13" t="n">
        <f aca="false">MIN(IF(AH$6&lt;(Inmobiliario!$K$7-Hospital!$R30),0,IF('Modelo Hosp.'!AH$6=(Inmobiliario!$K$7-Hospital!$R30),Hospital!$O30,'Modelo Hosp.'!AG43+IFERROR((Hospital!$P30-Hospital!$O30)/(Hospital!$Q30-1),0))),Hospital!$P30)</f>
        <v>1</v>
      </c>
      <c r="AI43" s="13" t="n">
        <f aca="false">MIN(IF(AI$6&lt;(Inmobiliario!$K$7-Hospital!$R30),0,IF('Modelo Hosp.'!AI$6=(Inmobiliario!$K$7-Hospital!$R30),Hospital!$O30,'Modelo Hosp.'!AH43+IFERROR((Hospital!$P30-Hospital!$O30)/(Hospital!$Q30-1),0))),Hospital!$P30)</f>
        <v>1</v>
      </c>
      <c r="AJ43" s="13" t="n">
        <f aca="false">MIN(IF(AJ$6&lt;(Inmobiliario!$K$7-Hospital!$R30),0,IF('Modelo Hosp.'!AJ$6=(Inmobiliario!$K$7-Hospital!$R30),Hospital!$O30,'Modelo Hosp.'!AI43+IFERROR((Hospital!$P30-Hospital!$O30)/(Hospital!$Q30-1),0))),Hospital!$P30)</f>
        <v>1</v>
      </c>
      <c r="AK43" s="13" t="n">
        <f aca="false">MIN(IF(AK$6&lt;(Inmobiliario!$K$7-Hospital!$R30),0,IF('Modelo Hosp.'!AK$6=(Inmobiliario!$K$7-Hospital!$R30),Hospital!$O30,'Modelo Hosp.'!AJ43+IFERROR((Hospital!$P30-Hospital!$O30)/(Hospital!$Q30-1),0))),Hospital!$P30)</f>
        <v>1</v>
      </c>
      <c r="AL43" s="13" t="n">
        <f aca="false">MIN(IF(AL$6&lt;(Inmobiliario!$K$7-Hospital!$R30),0,IF('Modelo Hosp.'!AL$6=(Inmobiliario!$K$7-Hospital!$R30),Hospital!$O30,'Modelo Hosp.'!AK43+IFERROR((Hospital!$P30-Hospital!$O30)/(Hospital!$Q30-1),0))),Hospital!$P30)</f>
        <v>1</v>
      </c>
      <c r="AM43" s="13" t="n">
        <f aca="false">MIN(IF(AM$6&lt;(Inmobiliario!$K$7-Hospital!$R30),0,IF('Modelo Hosp.'!AM$6=(Inmobiliario!$K$7-Hospital!$R30),Hospital!$O30,'Modelo Hosp.'!AL43+IFERROR((Hospital!$P30-Hospital!$O30)/(Hospital!$Q30-1),0))),Hospital!$P30)</f>
        <v>1</v>
      </c>
      <c r="AN43" s="13" t="n">
        <f aca="false">MIN(IF(AN$6&lt;(Inmobiliario!$K$7-Hospital!$R30),0,IF('Modelo Hosp.'!AN$6=(Inmobiliario!$K$7-Hospital!$R30),Hospital!$O30,'Modelo Hosp.'!AM43+IFERROR((Hospital!$P30-Hospital!$O30)/(Hospital!$Q30-1),0))),Hospital!$P30)</f>
        <v>1</v>
      </c>
      <c r="AO43" s="13" t="n">
        <f aca="false">MIN(IF(AO$6&lt;(Inmobiliario!$K$7-Hospital!$R30),0,IF('Modelo Hosp.'!AO$6=(Inmobiliario!$K$7-Hospital!$R30),Hospital!$O30,'Modelo Hosp.'!AN43+IFERROR((Hospital!$P30-Hospital!$O30)/(Hospital!$Q30-1),0))),Hospital!$P30)</f>
        <v>1</v>
      </c>
      <c r="AP43" s="13" t="n">
        <f aca="false">MIN(IF(AP$6&lt;(Inmobiliario!$K$7-Hospital!$R30),0,IF('Modelo Hosp.'!AP$6=(Inmobiliario!$K$7-Hospital!$R30),Hospital!$O30,'Modelo Hosp.'!AO43+IFERROR((Hospital!$P30-Hospital!$O30)/(Hospital!$Q30-1),0))),Hospital!$P30)</f>
        <v>1</v>
      </c>
      <c r="AQ43" s="13" t="n">
        <f aca="false">MIN(IF(AQ$6&lt;(Inmobiliario!$K$7-Hospital!$R30),0,IF('Modelo Hosp.'!AQ$6=(Inmobiliario!$K$7-Hospital!$R30),Hospital!$O30,'Modelo Hosp.'!AP43+IFERROR((Hospital!$P30-Hospital!$O30)/(Hospital!$Q30-1),0))),Hospital!$P30)</f>
        <v>1</v>
      </c>
      <c r="AR43" s="13" t="n">
        <f aca="false">MIN(IF(AR$6&lt;(Inmobiliario!$K$7-Hospital!$R30),0,IF('Modelo Hosp.'!AR$6=(Inmobiliario!$K$7-Hospital!$R30),Hospital!$O30,'Modelo Hosp.'!AQ43+IFERROR((Hospital!$P30-Hospital!$O30)/(Hospital!$Q30-1),0))),Hospital!$P30)</f>
        <v>1</v>
      </c>
      <c r="AS43" s="13" t="n">
        <f aca="false">MIN(IF(AS$6&lt;(Inmobiliario!$K$7-Hospital!$R30),0,IF('Modelo Hosp.'!AS$6=(Inmobiliario!$K$7-Hospital!$R30),Hospital!$O30,'Modelo Hosp.'!AR43+IFERROR((Hospital!$P30-Hospital!$O30)/(Hospital!$Q30-1),0))),Hospital!$P30)</f>
        <v>1</v>
      </c>
      <c r="AT43" s="13" t="n">
        <f aca="false">MIN(IF(AT$6&lt;(Inmobiliario!$K$7-Hospital!$R30),0,IF('Modelo Hosp.'!AT$6=(Inmobiliario!$K$7-Hospital!$R30),Hospital!$O30,'Modelo Hosp.'!AS43+IFERROR((Hospital!$P30-Hospital!$O30)/(Hospital!$Q30-1),0))),Hospital!$P30)</f>
        <v>1</v>
      </c>
      <c r="AU43" s="13" t="n">
        <f aca="false">MIN(IF(AU$6&lt;(Inmobiliario!$K$7-Hospital!$R30),0,IF('Modelo Hosp.'!AU$6=(Inmobiliario!$K$7-Hospital!$R30),Hospital!$O30,'Modelo Hosp.'!AT43+IFERROR((Hospital!$P30-Hospital!$O30)/(Hospital!$Q30-1),0))),Hospital!$P30)</f>
        <v>1</v>
      </c>
      <c r="AV43" s="13" t="n">
        <f aca="false">MIN(IF(AV$6&lt;(Inmobiliario!$K$7-Hospital!$R30),0,IF('Modelo Hosp.'!AV$6=(Inmobiliario!$K$7-Hospital!$R30),Hospital!$O30,'Modelo Hosp.'!AU43+IFERROR((Hospital!$P30-Hospital!$O30)/(Hospital!$Q30-1),0))),Hospital!$P30)</f>
        <v>1</v>
      </c>
      <c r="AW43" s="13" t="n">
        <f aca="false">MIN(IF(AW$6&lt;(Inmobiliario!$K$7-Hospital!$R30),0,IF('Modelo Hosp.'!AW$6=(Inmobiliario!$K$7-Hospital!$R30),Hospital!$O30,'Modelo Hosp.'!AV43+IFERROR((Hospital!$P30-Hospital!$O30)/(Hospital!$Q30-1),0))),Hospital!$P30)</f>
        <v>1</v>
      </c>
      <c r="AX43" s="13" t="n">
        <f aca="false">MIN(IF(AX$6&lt;(Inmobiliario!$K$7-Hospital!$R30),0,IF('Modelo Hosp.'!AX$6=(Inmobiliario!$K$7-Hospital!$R30),Hospital!$O30,'Modelo Hosp.'!AW43+IFERROR((Hospital!$P30-Hospital!$O30)/(Hospital!$Q30-1),0))),Hospital!$P30)</f>
        <v>1</v>
      </c>
      <c r="AY43" s="13" t="n">
        <f aca="false">MIN(IF(AY$6&lt;(Inmobiliario!$K$7-Hospital!$R30),0,IF('Modelo Hosp.'!AY$6=(Inmobiliario!$K$7-Hospital!$R30),Hospital!$O30,'Modelo Hosp.'!AX43+IFERROR((Hospital!$P30-Hospital!$O30)/(Hospital!$Q30-1),0))),Hospital!$P30)</f>
        <v>1</v>
      </c>
      <c r="AZ43" s="13" t="n">
        <f aca="false">MIN(IF(AZ$6&lt;(Inmobiliario!$K$7-Hospital!$R30),0,IF('Modelo Hosp.'!AZ$6=(Inmobiliario!$K$7-Hospital!$R30),Hospital!$O30,'Modelo Hosp.'!AY43+IFERROR((Hospital!$P30-Hospital!$O30)/(Hospital!$Q30-1),0))),Hospital!$P30)</f>
        <v>1</v>
      </c>
      <c r="BA43" s="13" t="n">
        <f aca="false">MIN(IF(BA$6&lt;(Inmobiliario!$K$7-Hospital!$R30),0,IF('Modelo Hosp.'!BA$6=(Inmobiliario!$K$7-Hospital!$R30),Hospital!$O30,'Modelo Hosp.'!AZ43+IFERROR((Hospital!$P30-Hospital!$O30)/(Hospital!$Q30-1),0))),Hospital!$P30)</f>
        <v>1</v>
      </c>
      <c r="BB43" s="13" t="n">
        <f aca="false">MIN(IF(BB$6&lt;(Inmobiliario!$K$7-Hospital!$R30),0,IF('Modelo Hosp.'!BB$6=(Inmobiliario!$K$7-Hospital!$R30),Hospital!$O30,'Modelo Hosp.'!BA43+IFERROR((Hospital!$P30-Hospital!$O30)/(Hospital!$Q30-1),0))),Hospital!$P30)</f>
        <v>1</v>
      </c>
      <c r="BC43" s="13" t="n">
        <f aca="false">MIN(IF(BC$6&lt;(Inmobiliario!$K$7-Hospital!$R30),0,IF('Modelo Hosp.'!BC$6=(Inmobiliario!$K$7-Hospital!$R30),Hospital!$O30,'Modelo Hosp.'!BB43+IFERROR((Hospital!$P30-Hospital!$O30)/(Hospital!$Q30-1),0))),Hospital!$P30)</f>
        <v>1</v>
      </c>
      <c r="BD43" s="13" t="n">
        <f aca="false">MIN(IF(BD$6&lt;(Inmobiliario!$K$7-Hospital!$R30),0,IF('Modelo Hosp.'!BD$6=(Inmobiliario!$K$7-Hospital!$R30),Hospital!$O30,'Modelo Hosp.'!BC43+IFERROR((Hospital!$P30-Hospital!$O30)/(Hospital!$Q30-1),0))),Hospital!$P30)</f>
        <v>1</v>
      </c>
      <c r="BE43" s="13" t="n">
        <f aca="false">MIN(IF(BE$6&lt;(Inmobiliario!$K$7-Hospital!$R30),0,IF('Modelo Hosp.'!BE$6=(Inmobiliario!$K$7-Hospital!$R30),Hospital!$O30,'Modelo Hosp.'!BD43+IFERROR((Hospital!$P30-Hospital!$O30)/(Hospital!$Q30-1),0))),Hospital!$P30)</f>
        <v>1</v>
      </c>
      <c r="BF43" s="13" t="n">
        <f aca="false">MIN(IF(BF$6&lt;(Inmobiliario!$K$7-Hospital!$R30),0,IF('Modelo Hosp.'!BF$6=(Inmobiliario!$K$7-Hospital!$R30),Hospital!$O30,'Modelo Hosp.'!BE43+IFERROR((Hospital!$P30-Hospital!$O30)/(Hospital!$Q30-1),0))),Hospital!$P30)</f>
        <v>1</v>
      </c>
      <c r="BG43" s="13" t="n">
        <f aca="false">MIN(IF(BG$6&lt;(Inmobiliario!$K$7-Hospital!$R30),0,IF('Modelo Hosp.'!BG$6=(Inmobiliario!$K$7-Hospital!$R30),Hospital!$O30,'Modelo Hosp.'!BF43+IFERROR((Hospital!$P30-Hospital!$O30)/(Hospital!$Q30-1),0))),Hospital!$P30)</f>
        <v>1</v>
      </c>
      <c r="BH43" s="13" t="n">
        <f aca="false">MIN(IF(BH$6&lt;(Inmobiliario!$K$7-Hospital!$R30),0,IF('Modelo Hosp.'!BH$6=(Inmobiliario!$K$7-Hospital!$R30),Hospital!$O30,'Modelo Hosp.'!BG43+IFERROR((Hospital!$P30-Hospital!$O30)/(Hospital!$Q30-1),0))),Hospital!$P30)</f>
        <v>1</v>
      </c>
      <c r="BI43" s="13" t="n">
        <f aca="false">MIN(IF(BI$6&lt;(Inmobiliario!$K$7-Hospital!$R30),0,IF('Modelo Hosp.'!BI$6=(Inmobiliario!$K$7-Hospital!$R30),Hospital!$O30,'Modelo Hosp.'!BH43+IFERROR((Hospital!$P30-Hospital!$O30)/(Hospital!$Q30-1),0))),Hospital!$P30)</f>
        <v>1</v>
      </c>
      <c r="BJ43" s="13" t="n">
        <f aca="false">MIN(IF(BJ$6&lt;(Inmobiliario!$K$7-Hospital!$R30),0,IF('Modelo Hosp.'!BJ$6=(Inmobiliario!$K$7-Hospital!$R30),Hospital!$O30,'Modelo Hosp.'!BI43+IFERROR((Hospital!$P30-Hospital!$O30)/(Hospital!$Q30-1),0))),Hospital!$P30)</f>
        <v>1</v>
      </c>
      <c r="BK43" s="13" t="n">
        <f aca="false">MIN(IF(BK$6&lt;(Inmobiliario!$K$7-Hospital!$R30),0,IF('Modelo Hosp.'!BK$6=(Inmobiliario!$K$7-Hospital!$R30),Hospital!$O30,'Modelo Hosp.'!BJ43+IFERROR((Hospital!$P30-Hospital!$O30)/(Hospital!$Q30-1),0))),Hospital!$P30)</f>
        <v>1</v>
      </c>
      <c r="BL43" s="13" t="n">
        <f aca="false">MIN(IF(BL$6&lt;(Inmobiliario!$K$7-Hospital!$R30),0,IF('Modelo Hosp.'!BL$6=(Inmobiliario!$K$7-Hospital!$R30),Hospital!$O30,'Modelo Hosp.'!BK43+IFERROR((Hospital!$P30-Hospital!$O30)/(Hospital!$Q30-1),0))),Hospital!$P30)</f>
        <v>1</v>
      </c>
      <c r="BM43" s="13" t="n">
        <f aca="false">MIN(IF(BM$6&lt;(Inmobiliario!$K$7-Hospital!$R30),0,IF('Modelo Hosp.'!BM$6=(Inmobiliario!$K$7-Hospital!$R30),Hospital!$O30,'Modelo Hosp.'!BL43+IFERROR((Hospital!$P30-Hospital!$O30)/(Hospital!$Q30-1),0))),Hospital!$P30)</f>
        <v>1</v>
      </c>
      <c r="BN43" s="13" t="n">
        <f aca="false">MIN(IF(BN$6&lt;(Inmobiliario!$K$7-Hospital!$R30),0,IF('Modelo Hosp.'!BN$6=(Inmobiliario!$K$7-Hospital!$R30),Hospital!$O30,'Modelo Hosp.'!BM43+IFERROR((Hospital!$P30-Hospital!$O30)/(Hospital!$Q30-1),0))),Hospital!$P30)</f>
        <v>1</v>
      </c>
      <c r="BO43" s="13" t="n">
        <f aca="false">MIN(IF(BO$6&lt;(Inmobiliario!$K$7-Hospital!$R30),0,IF('Modelo Hosp.'!BO$6=(Inmobiliario!$K$7-Hospital!$R30),Hospital!$O30,'Modelo Hosp.'!BN43+IFERROR((Hospital!$P30-Hospital!$O30)/(Hospital!$Q30-1),0))),Hospital!$P30)</f>
        <v>1</v>
      </c>
      <c r="BP43" s="13" t="n">
        <f aca="false">MIN(IF(BP$6&lt;(Inmobiliario!$K$7-Hospital!$R30),0,IF('Modelo Hosp.'!BP$6=(Inmobiliario!$K$7-Hospital!$R30),Hospital!$O30,'Modelo Hosp.'!BO43+IFERROR((Hospital!$P30-Hospital!$O30)/(Hospital!$Q30-1),0))),Hospital!$P30)</f>
        <v>1</v>
      </c>
      <c r="BQ43" s="13" t="n">
        <f aca="false">MIN(IF(BQ$6&lt;(Inmobiliario!$K$7-Hospital!$R30),0,IF('Modelo Hosp.'!BQ$6=(Inmobiliario!$K$7-Hospital!$R30),Hospital!$O30,'Modelo Hosp.'!BP43+IFERROR((Hospital!$P30-Hospital!$O30)/(Hospital!$Q30-1),0))),Hospital!$P30)</f>
        <v>1</v>
      </c>
      <c r="BR43" s="13" t="n">
        <f aca="false">MIN(IF(BR$6&lt;(Inmobiliario!$K$7-Hospital!$R30),0,IF('Modelo Hosp.'!BR$6=(Inmobiliario!$K$7-Hospital!$R30),Hospital!$O30,'Modelo Hosp.'!BQ43+IFERROR((Hospital!$P30-Hospital!$O30)/(Hospital!$Q30-1),0))),Hospital!$P30)</f>
        <v>1</v>
      </c>
      <c r="BS43" s="13" t="n">
        <f aca="false">MIN(IF(BS$6&lt;(Inmobiliario!$K$7-Hospital!$R30),0,IF('Modelo Hosp.'!BS$6=(Inmobiliario!$K$7-Hospital!$R30),Hospital!$O30,'Modelo Hosp.'!BR43+IFERROR((Hospital!$P30-Hospital!$O30)/(Hospital!$Q30-1),0))),Hospital!$P30)</f>
        <v>1</v>
      </c>
      <c r="BT43" s="13" t="n">
        <f aca="false">MIN(IF(BT$6&lt;(Inmobiliario!$K$7-Hospital!$R30),0,IF('Modelo Hosp.'!BT$6=(Inmobiliario!$K$7-Hospital!$R30),Hospital!$O30,'Modelo Hosp.'!BS43+IFERROR((Hospital!$P30-Hospital!$O30)/(Hospital!$Q30-1),0))),Hospital!$P30)</f>
        <v>1</v>
      </c>
      <c r="BU43" s="13" t="n">
        <f aca="false">MIN(IF(BU$6&lt;(Inmobiliario!$K$7-Hospital!$R30),0,IF('Modelo Hosp.'!BU$6=(Inmobiliario!$K$7-Hospital!$R30),Hospital!$O30,'Modelo Hosp.'!BT43+IFERROR((Hospital!$P30-Hospital!$O30)/(Hospital!$Q30-1),0))),Hospital!$P30)</f>
        <v>1</v>
      </c>
      <c r="BV43" s="13" t="n">
        <f aca="false">MIN(IF(BV$6&lt;(Inmobiliario!$K$7-Hospital!$R30),0,IF('Modelo Hosp.'!BV$6=(Inmobiliario!$K$7-Hospital!$R30),Hospital!$O30,'Modelo Hosp.'!BU43+IFERROR((Hospital!$P30-Hospital!$O30)/(Hospital!$Q30-1),0))),Hospital!$P30)</f>
        <v>1</v>
      </c>
      <c r="BW43" s="13" t="n">
        <f aca="false">MIN(IF(BW$6&lt;(Inmobiliario!$K$7-Hospital!$R30),0,IF('Modelo Hosp.'!BW$6=(Inmobiliario!$K$7-Hospital!$R30),Hospital!$O30,'Modelo Hosp.'!BV43+IFERROR((Hospital!$P30-Hospital!$O30)/(Hospital!$Q30-1),0))),Hospital!$P30)</f>
        <v>1</v>
      </c>
      <c r="BX43" s="13" t="n">
        <f aca="false">MIN(IF(BX$6&lt;(Inmobiliario!$K$7-Hospital!$R30),0,IF('Modelo Hosp.'!BX$6=(Inmobiliario!$K$7-Hospital!$R30),Hospital!$O30,'Modelo Hosp.'!BW43+IFERROR((Hospital!$P30-Hospital!$O30)/(Hospital!$Q30-1),0))),Hospital!$P30)</f>
        <v>1</v>
      </c>
      <c r="BY43" s="13" t="n">
        <f aca="false">MIN(IF(BY$6&lt;(Inmobiliario!$K$7-Hospital!$R30),0,IF('Modelo Hosp.'!BY$6=(Inmobiliario!$K$7-Hospital!$R30),Hospital!$O30,'Modelo Hosp.'!BX43+IFERROR((Hospital!$P30-Hospital!$O30)/(Hospital!$Q30-1),0))),Hospital!$P30)</f>
        <v>1</v>
      </c>
      <c r="BZ43" s="13" t="n">
        <f aca="false">MIN(IF(BZ$6&lt;(Inmobiliario!$K$7-Hospital!$R30),0,IF('Modelo Hosp.'!BZ$6=(Inmobiliario!$K$7-Hospital!$R30),Hospital!$O30,'Modelo Hosp.'!BY43+IFERROR((Hospital!$P30-Hospital!$O30)/(Hospital!$Q30-1),0))),Hospital!$P30)</f>
        <v>1</v>
      </c>
      <c r="CA43" s="13" t="n">
        <f aca="false">MIN(IF(CA$6&lt;(Inmobiliario!$K$7-Hospital!$R30),0,IF('Modelo Hosp.'!CA$6=(Inmobiliario!$K$7-Hospital!$R30),Hospital!$O30,'Modelo Hosp.'!BZ43+IFERROR((Hospital!$P30-Hospital!$O30)/(Hospital!$Q30-1),0))),Hospital!$P30)</f>
        <v>1</v>
      </c>
      <c r="CB43" s="13" t="n">
        <f aca="false">MIN(IF(CB$6&lt;(Inmobiliario!$K$7-Hospital!$R30),0,IF('Modelo Hosp.'!CB$6=(Inmobiliario!$K$7-Hospital!$R30),Hospital!$O30,'Modelo Hosp.'!CA43+IFERROR((Hospital!$P30-Hospital!$O30)/(Hospital!$Q30-1),0))),Hospital!$P30)</f>
        <v>1</v>
      </c>
      <c r="CC43" s="13" t="n">
        <f aca="false">MIN(IF(CC$6&lt;(Inmobiliario!$K$7-Hospital!$R30),0,IF('Modelo Hosp.'!CC$6=(Inmobiliario!$K$7-Hospital!$R30),Hospital!$O30,'Modelo Hosp.'!CB43+IFERROR((Hospital!$P30-Hospital!$O30)/(Hospital!$Q30-1),0))),Hospital!$P30)</f>
        <v>1</v>
      </c>
      <c r="CD43" s="13" t="n">
        <f aca="false">MIN(IF(CD$6&lt;(Inmobiliario!$K$7-Hospital!$R30),0,IF('Modelo Hosp.'!CD$6=(Inmobiliario!$K$7-Hospital!$R30),Hospital!$O30,'Modelo Hosp.'!CC43+IFERROR((Hospital!$P30-Hospital!$O30)/(Hospital!$Q30-1),0))),Hospital!$P30)</f>
        <v>1</v>
      </c>
      <c r="CE43" s="13" t="n">
        <f aca="false">MIN(IF(CE$6&lt;(Inmobiliario!$K$7-Hospital!$R30),0,IF('Modelo Hosp.'!CE$6=(Inmobiliario!$K$7-Hospital!$R30),Hospital!$O30,'Modelo Hosp.'!CD43+IFERROR((Hospital!$P30-Hospital!$O30)/(Hospital!$Q30-1),0))),Hospital!$P30)</f>
        <v>1</v>
      </c>
      <c r="CF43" s="13" t="n">
        <f aca="false">MIN(IF(CF$6&lt;(Inmobiliario!$K$7-Hospital!$R30),0,IF('Modelo Hosp.'!CF$6=(Inmobiliario!$K$7-Hospital!$R30),Hospital!$O30,'Modelo Hosp.'!CE43+IFERROR((Hospital!$P30-Hospital!$O30)/(Hospital!$Q30-1),0))),Hospital!$P30)</f>
        <v>1</v>
      </c>
      <c r="CG43" s="13" t="n">
        <f aca="false">MIN(IF(CG$6&lt;(Inmobiliario!$K$7-Hospital!$R30),0,IF('Modelo Hosp.'!CG$6=(Inmobiliario!$K$7-Hospital!$R30),Hospital!$O30,'Modelo Hosp.'!CF43+IFERROR((Hospital!$P30-Hospital!$O30)/(Hospital!$Q30-1),0))),Hospital!$P30)</f>
        <v>1</v>
      </c>
      <c r="CH43" s="13" t="n">
        <f aca="false">MIN(IF(CH$6&lt;(Inmobiliario!$K$7-Hospital!$R30),0,IF('Modelo Hosp.'!CH$6=(Inmobiliario!$K$7-Hospital!$R30),Hospital!$O30,'Modelo Hosp.'!CG43+IFERROR((Hospital!$P30-Hospital!$O30)/(Hospital!$Q30-1),0))),Hospital!$P30)</f>
        <v>1</v>
      </c>
      <c r="CI43" s="13" t="n">
        <f aca="false">MIN(IF(CI$6&lt;(Inmobiliario!$K$7-Hospital!$R30),0,IF('Modelo Hosp.'!CI$6=(Inmobiliario!$K$7-Hospital!$R30),Hospital!$O30,'Modelo Hosp.'!CH43+IFERROR((Hospital!$P30-Hospital!$O30)/(Hospital!$Q30-1),0))),Hospital!$P30)</f>
        <v>1</v>
      </c>
      <c r="CJ43" s="13" t="n">
        <f aca="false">MIN(IF(CJ$6&lt;(Inmobiliario!$K$7-Hospital!$R30),0,IF('Modelo Hosp.'!CJ$6=(Inmobiliario!$K$7-Hospital!$R30),Hospital!$O30,'Modelo Hosp.'!CI43+IFERROR((Hospital!$P30-Hospital!$O30)/(Hospital!$Q30-1),0))),Hospital!$P30)</f>
        <v>1</v>
      </c>
      <c r="CK43" s="13" t="n">
        <f aca="false">MIN(IF(CK$6&lt;(Inmobiliario!$K$7-Hospital!$R30),0,IF('Modelo Hosp.'!CK$6=(Inmobiliario!$K$7-Hospital!$R30),Hospital!$O30,'Modelo Hosp.'!CJ43+IFERROR((Hospital!$P30-Hospital!$O30)/(Hospital!$Q30-1),0))),Hospital!$P30)</f>
        <v>1</v>
      </c>
      <c r="CL43" s="13" t="n">
        <f aca="false">MIN(IF(CL$6&lt;(Inmobiliario!$K$7-Hospital!$R30),0,IF('Modelo Hosp.'!CL$6=(Inmobiliario!$K$7-Hospital!$R30),Hospital!$O30,'Modelo Hosp.'!CK43+IFERROR((Hospital!$P30-Hospital!$O30)/(Hospital!$Q30-1),0))),Hospital!$P30)</f>
        <v>1</v>
      </c>
      <c r="CM43" s="13" t="n">
        <f aca="false">MIN(IF(CM$6&lt;(Inmobiliario!$K$7-Hospital!$R30),0,IF('Modelo Hosp.'!CM$6=(Inmobiliario!$K$7-Hospital!$R30),Hospital!$O30,'Modelo Hosp.'!CL43+IFERROR((Hospital!$P30-Hospital!$O30)/(Hospital!$Q30-1),0))),Hospital!$P30)</f>
        <v>1</v>
      </c>
      <c r="CN43" s="13" t="n">
        <f aca="false">MIN(IF(CN$6&lt;(Inmobiliario!$K$7-Hospital!$R30),0,IF('Modelo Hosp.'!CN$6=(Inmobiliario!$K$7-Hospital!$R30),Hospital!$O30,'Modelo Hosp.'!CM43+IFERROR((Hospital!$P30-Hospital!$O30)/(Hospital!$Q30-1),0))),Hospital!$P30)</f>
        <v>1</v>
      </c>
      <c r="CO43" s="13" t="n">
        <f aca="false">MIN(IF(CO$6&lt;(Inmobiliario!$K$7-Hospital!$R30),0,IF('Modelo Hosp.'!CO$6=(Inmobiliario!$K$7-Hospital!$R30),Hospital!$O30,'Modelo Hosp.'!CN43+IFERROR((Hospital!$P30-Hospital!$O30)/(Hospital!$Q30-1),0))),Hospital!$P30)</f>
        <v>1</v>
      </c>
      <c r="CP43" s="13" t="n">
        <f aca="false">MIN(IF(CP$6&lt;(Inmobiliario!$K$7-Hospital!$R30),0,IF('Modelo Hosp.'!CP$6=(Inmobiliario!$K$7-Hospital!$R30),Hospital!$O30,'Modelo Hosp.'!CO43+IFERROR((Hospital!$P30-Hospital!$O30)/(Hospital!$Q30-1),0))),Hospital!$P30)</f>
        <v>1</v>
      </c>
      <c r="CQ43" s="13" t="n">
        <f aca="false">MIN(IF(CQ$6&lt;(Inmobiliario!$K$7-Hospital!$R30),0,IF('Modelo Hosp.'!CQ$6=(Inmobiliario!$K$7-Hospital!$R30),Hospital!$O30,'Modelo Hosp.'!CP43+IFERROR((Hospital!$P30-Hospital!$O30)/(Hospital!$Q30-1),0))),Hospital!$P30)</f>
        <v>1</v>
      </c>
      <c r="CR43" s="13" t="n">
        <f aca="false">MIN(IF(CR$6&lt;(Inmobiliario!$K$7-Hospital!$R30),0,IF('Modelo Hosp.'!CR$6=(Inmobiliario!$K$7-Hospital!$R30),Hospital!$O30,'Modelo Hosp.'!CQ43+IFERROR((Hospital!$P30-Hospital!$O30)/(Hospital!$Q30-1),0))),Hospital!$P30)</f>
        <v>1</v>
      </c>
      <c r="CS43" s="13" t="n">
        <f aca="false">MIN(IF(CS$6&lt;(Inmobiliario!$K$7-Hospital!$R30),0,IF('Modelo Hosp.'!CS$6=(Inmobiliario!$K$7-Hospital!$R30),Hospital!$O30,'Modelo Hosp.'!CR43+IFERROR((Hospital!$P30-Hospital!$O30)/(Hospital!$Q30-1),0))),Hospital!$P30)</f>
        <v>1</v>
      </c>
      <c r="CT43" s="13" t="n">
        <f aca="false">MIN(IF(CT$6&lt;(Inmobiliario!$K$7-Hospital!$R30),0,IF('Modelo Hosp.'!CT$6=(Inmobiliario!$K$7-Hospital!$R30),Hospital!$O30,'Modelo Hosp.'!CS43+IFERROR((Hospital!$P30-Hospital!$O30)/(Hospital!$Q30-1),0))),Hospital!$P30)</f>
        <v>1</v>
      </c>
      <c r="CU43" s="13" t="n">
        <f aca="false">MIN(IF(CU$6&lt;(Inmobiliario!$K$7-Hospital!$R30),0,IF('Modelo Hosp.'!CU$6=(Inmobiliario!$K$7-Hospital!$R30),Hospital!$O30,'Modelo Hosp.'!CT43+IFERROR((Hospital!$P30-Hospital!$O30)/(Hospital!$Q30-1),0))),Hospital!$P30)</f>
        <v>1</v>
      </c>
      <c r="CV43" s="13" t="n">
        <f aca="false">MIN(IF(CV$6&lt;(Inmobiliario!$K$7-Hospital!$R30),0,IF('Modelo Hosp.'!CV$6=(Inmobiliario!$K$7-Hospital!$R30),Hospital!$O30,'Modelo Hosp.'!CU43+IFERROR((Hospital!$P30-Hospital!$O30)/(Hospital!$Q30-1),0))),Hospital!$P30)</f>
        <v>1</v>
      </c>
      <c r="CW43" s="13" t="n">
        <f aca="false">MIN(IF(CW$6&lt;(Inmobiliario!$K$7-Hospital!$R30),0,IF('Modelo Hosp.'!CW$6=(Inmobiliario!$K$7-Hospital!$R30),Hospital!$O30,'Modelo Hosp.'!CV43+IFERROR((Hospital!$P30-Hospital!$O30)/(Hospital!$Q30-1),0))),Hospital!$P30)</f>
        <v>1</v>
      </c>
      <c r="CX43" s="13" t="n">
        <f aca="false">MIN(IF(CX$6&lt;(Inmobiliario!$K$7-Hospital!$R30),0,IF('Modelo Hosp.'!CX$6=(Inmobiliario!$K$7-Hospital!$R30),Hospital!$O30,'Modelo Hosp.'!CW43+IFERROR((Hospital!$P30-Hospital!$O30)/(Hospital!$Q30-1),0))),Hospital!$P30)</f>
        <v>1</v>
      </c>
      <c r="CY43" s="13" t="n">
        <f aca="false">MIN(IF(CY$6&lt;(Inmobiliario!$K$7-Hospital!$R30),0,IF('Modelo Hosp.'!CY$6=(Inmobiliario!$K$7-Hospital!$R30),Hospital!$O30,'Modelo Hosp.'!CX43+IFERROR((Hospital!$P30-Hospital!$O30)/(Hospital!$Q30-1),0))),Hospital!$P30)</f>
        <v>1</v>
      </c>
      <c r="CZ43" s="13" t="n">
        <f aca="false">MIN(IF(CZ$6&lt;(Inmobiliario!$K$7-Hospital!$R30),0,IF('Modelo Hosp.'!CZ$6=(Inmobiliario!$K$7-Hospital!$R30),Hospital!$O30,'Modelo Hosp.'!CY43+IFERROR((Hospital!$P30-Hospital!$O30)/(Hospital!$Q30-1),0))),Hospital!$P30)</f>
        <v>1</v>
      </c>
      <c r="DA43" s="13" t="n">
        <f aca="false">MIN(IF(DA$6&lt;(Inmobiliario!$K$7-Hospital!$R30),0,IF('Modelo Hosp.'!DA$6=(Inmobiliario!$K$7-Hospital!$R30),Hospital!$O30,'Modelo Hosp.'!CZ43+IFERROR((Hospital!$P30-Hospital!$O30)/(Hospital!$Q30-1),0))),Hospital!$P30)</f>
        <v>1</v>
      </c>
      <c r="DB43" s="13" t="n">
        <f aca="false">MIN(IF(DB$6&lt;(Inmobiliario!$K$7-Hospital!$R30),0,IF('Modelo Hosp.'!DB$6=(Inmobiliario!$K$7-Hospital!$R30),Hospital!$O30,'Modelo Hosp.'!DA43+IFERROR((Hospital!$P30-Hospital!$O30)/(Hospital!$Q30-1),0))),Hospital!$P30)</f>
        <v>1</v>
      </c>
      <c r="DC43" s="13" t="n">
        <f aca="false">MIN(IF(DC$6&lt;(Inmobiliario!$K$7-Hospital!$R30),0,IF('Modelo Hosp.'!DC$6=(Inmobiliario!$K$7-Hospital!$R30),Hospital!$O30,'Modelo Hosp.'!DB43+IFERROR((Hospital!$P30-Hospital!$O30)/(Hospital!$Q30-1),0))),Hospital!$P30)</f>
        <v>1</v>
      </c>
      <c r="DD43" s="13" t="n">
        <f aca="false">MIN(IF(DD$6&lt;(Inmobiliario!$K$7-Hospital!$R30),0,IF('Modelo Hosp.'!DD$6=(Inmobiliario!$K$7-Hospital!$R30),Hospital!$O30,'Modelo Hosp.'!DC43+IFERROR((Hospital!$P30-Hospital!$O30)/(Hospital!$Q30-1),0))),Hospital!$P30)</f>
        <v>1</v>
      </c>
      <c r="DE43" s="13" t="n">
        <f aca="false">MIN(IF(DE$6&lt;(Inmobiliario!$K$7-Hospital!$R30),0,IF('Modelo Hosp.'!DE$6=(Inmobiliario!$K$7-Hospital!$R30),Hospital!$O30,'Modelo Hosp.'!DD43+IFERROR((Hospital!$P30-Hospital!$O30)/(Hospital!$Q30-1),0))),Hospital!$P30)</f>
        <v>1</v>
      </c>
      <c r="DF43" s="13" t="n">
        <f aca="false">MIN(IF(DF$6&lt;(Inmobiliario!$K$7-Hospital!$R30),0,IF('Modelo Hosp.'!DF$6=(Inmobiliario!$K$7-Hospital!$R30),Hospital!$O30,'Modelo Hosp.'!DE43+IFERROR((Hospital!$P30-Hospital!$O30)/(Hospital!$Q30-1),0))),Hospital!$P30)</f>
        <v>1</v>
      </c>
      <c r="DG43" s="13" t="n">
        <f aca="false">MIN(IF(DG$6&lt;(Inmobiliario!$K$7-Hospital!$R30),0,IF('Modelo Hosp.'!DG$6=(Inmobiliario!$K$7-Hospital!$R30),Hospital!$O30,'Modelo Hosp.'!DF43+IFERROR((Hospital!$P30-Hospital!$O30)/(Hospital!$Q30-1),0))),Hospital!$P30)</f>
        <v>1</v>
      </c>
      <c r="DH43" s="13" t="n">
        <f aca="false">MIN(IF(DH$6&lt;(Inmobiliario!$K$7-Hospital!$R30),0,IF('Modelo Hosp.'!DH$6=(Inmobiliario!$K$7-Hospital!$R30),Hospital!$O30,'Modelo Hosp.'!DG43+IFERROR((Hospital!$P30-Hospital!$O30)/(Hospital!$Q30-1),0))),Hospital!$P30)</f>
        <v>1</v>
      </c>
      <c r="DI43" s="13" t="n">
        <f aca="false">MIN(IF(DI$6&lt;(Inmobiliario!$K$7-Hospital!$R30),0,IF('Modelo Hosp.'!DI$6=(Inmobiliario!$K$7-Hospital!$R30),Hospital!$O30,'Modelo Hosp.'!DH43+IFERROR((Hospital!$P30-Hospital!$O30)/(Hospital!$Q30-1),0))),Hospital!$P30)</f>
        <v>1</v>
      </c>
      <c r="DJ43" s="13" t="n">
        <f aca="false">MIN(IF(DJ$6&lt;(Inmobiliario!$K$7-Hospital!$R30),0,IF('Modelo Hosp.'!DJ$6=(Inmobiliario!$K$7-Hospital!$R30),Hospital!$O30,'Modelo Hosp.'!DI43+IFERROR((Hospital!$P30-Hospital!$O30)/(Hospital!$Q30-1),0))),Hospital!$P30)</f>
        <v>1</v>
      </c>
      <c r="DK43" s="13" t="n">
        <f aca="false">MIN(IF(DK$6&lt;(Inmobiliario!$K$7-Hospital!$R30),0,IF('Modelo Hosp.'!DK$6=(Inmobiliario!$K$7-Hospital!$R30),Hospital!$O30,'Modelo Hosp.'!DJ43+IFERROR((Hospital!$P30-Hospital!$O30)/(Hospital!$Q30-1),0))),Hospital!$P30)</f>
        <v>1</v>
      </c>
      <c r="DL43" s="13" t="n">
        <f aca="false">MIN(IF(DL$6&lt;(Inmobiliario!$K$7-Hospital!$R30),0,IF('Modelo Hosp.'!DL$6=(Inmobiliario!$K$7-Hospital!$R30),Hospital!$O30,'Modelo Hosp.'!DK43+IFERROR((Hospital!$P30-Hospital!$O30)/(Hospital!$Q30-1),0))),Hospital!$P30)</f>
        <v>1</v>
      </c>
      <c r="DM43" s="13" t="n">
        <f aca="false">MIN(IF(DM$6&lt;(Inmobiliario!$K$7-Hospital!$R30),0,IF('Modelo Hosp.'!DM$6=(Inmobiliario!$K$7-Hospital!$R30),Hospital!$O30,'Modelo Hosp.'!DL43+IFERROR((Hospital!$P30-Hospital!$O30)/(Hospital!$Q30-1),0))),Hospital!$P30)</f>
        <v>1</v>
      </c>
      <c r="DN43" s="13" t="n">
        <f aca="false">MIN(IF(DN$6&lt;(Inmobiliario!$K$7-Hospital!$R30),0,IF('Modelo Hosp.'!DN$6=(Inmobiliario!$K$7-Hospital!$R30),Hospital!$O30,'Modelo Hosp.'!DM43+IFERROR((Hospital!$P30-Hospital!$O30)/(Hospital!$Q30-1),0))),Hospital!$P30)</f>
        <v>1</v>
      </c>
      <c r="DO43" s="13" t="n">
        <f aca="false">MIN(IF(DO$6&lt;(Inmobiliario!$K$7-Hospital!$R30),0,IF('Modelo Hosp.'!DO$6=(Inmobiliario!$K$7-Hospital!$R30),Hospital!$O30,'Modelo Hosp.'!DN43+IFERROR((Hospital!$P30-Hospital!$O30)/(Hospital!$Q30-1),0))),Hospital!$P30)</f>
        <v>1</v>
      </c>
      <c r="DP43" s="13" t="n">
        <f aca="false">MIN(IF(DP$6&lt;(Inmobiliario!$K$7-Hospital!$R30),0,IF('Modelo Hosp.'!DP$6=(Inmobiliario!$K$7-Hospital!$R30),Hospital!$O30,'Modelo Hosp.'!DO43+IFERROR((Hospital!$P30-Hospital!$O30)/(Hospital!$Q30-1),0))),Hospital!$P30)</f>
        <v>1</v>
      </c>
      <c r="DQ43" s="13" t="n">
        <f aca="false">MIN(IF(DQ$6&lt;(Inmobiliario!$K$7-Hospital!$R30),0,IF('Modelo Hosp.'!DQ$6=(Inmobiliario!$K$7-Hospital!$R30),Hospital!$O30,'Modelo Hosp.'!DP43+IFERROR((Hospital!$P30-Hospital!$O30)/(Hospital!$Q30-1),0))),Hospital!$P30)</f>
        <v>1</v>
      </c>
      <c r="DR43" s="13" t="n">
        <f aca="false">MIN(IF(DR$6&lt;(Inmobiliario!$K$7-Hospital!$R30),0,IF('Modelo Hosp.'!DR$6=(Inmobiliario!$K$7-Hospital!$R30),Hospital!$O30,'Modelo Hosp.'!DQ43+IFERROR((Hospital!$P30-Hospital!$O30)/(Hospital!$Q30-1),0))),Hospital!$P30)</f>
        <v>1</v>
      </c>
      <c r="DS43" s="13" t="n">
        <f aca="false">MIN(IF(DS$6&lt;(Inmobiliario!$K$7-Hospital!$R30),0,IF('Modelo Hosp.'!DS$6=(Inmobiliario!$K$7-Hospital!$R30),Hospital!$O30,'Modelo Hosp.'!DR43+IFERROR((Hospital!$P30-Hospital!$O30)/(Hospital!$Q30-1),0))),Hospital!$P30)</f>
        <v>1</v>
      </c>
      <c r="DT43" s="13" t="n">
        <f aca="false">MIN(IF(DT$6&lt;(Inmobiliario!$K$7-Hospital!$R30),0,IF('Modelo Hosp.'!DT$6=(Inmobiliario!$K$7-Hospital!$R30),Hospital!$O30,'Modelo Hosp.'!DS43+IFERROR((Hospital!$P30-Hospital!$O30)/(Hospital!$Q30-1),0))),Hospital!$P30)</f>
        <v>1</v>
      </c>
      <c r="DU43" s="13" t="n">
        <f aca="false">MIN(IF(DU$6&lt;(Inmobiliario!$K$7-Hospital!$R30),0,IF('Modelo Hosp.'!DU$6=(Inmobiliario!$K$7-Hospital!$R30),Hospital!$O30,'Modelo Hosp.'!DT43+IFERROR((Hospital!$P30-Hospital!$O30)/(Hospital!$Q30-1),0))),Hospital!$P30)</f>
        <v>1</v>
      </c>
      <c r="DV43" s="13" t="n">
        <f aca="false">MIN(IF(DV$6&lt;(Inmobiliario!$K$7-Hospital!$R30),0,IF('Modelo Hosp.'!DV$6=(Inmobiliario!$K$7-Hospital!$R30),Hospital!$O30,'Modelo Hosp.'!DU43+IFERROR((Hospital!$P30-Hospital!$O30)/(Hospital!$Q30-1),0))),Hospital!$P30)</f>
        <v>1</v>
      </c>
      <c r="DW43" s="13" t="n">
        <f aca="false">MIN(IF(DW$6&lt;(Inmobiliario!$K$7-Hospital!$R30),0,IF('Modelo Hosp.'!DW$6=(Inmobiliario!$K$7-Hospital!$R30),Hospital!$O30,'Modelo Hosp.'!DV43+IFERROR((Hospital!$P30-Hospital!$O30)/(Hospital!$Q30-1),0))),Hospital!$P30)</f>
        <v>1</v>
      </c>
      <c r="DX43" s="13" t="n">
        <f aca="false">MIN(IF(DX$6&lt;(Inmobiliario!$K$7-Hospital!$R30),0,IF('Modelo Hosp.'!DX$6=(Inmobiliario!$K$7-Hospital!$R30),Hospital!$O30,'Modelo Hosp.'!DW43+IFERROR((Hospital!$P30-Hospital!$O30)/(Hospital!$Q30-1),0))),Hospital!$P30)</f>
        <v>1</v>
      </c>
      <c r="DY43" s="13" t="n">
        <f aca="false">MIN(IF(DY$6&lt;(Inmobiliario!$K$7-Hospital!$R30),0,IF('Modelo Hosp.'!DY$6=(Inmobiliario!$K$7-Hospital!$R30),Hospital!$O30,'Modelo Hosp.'!DX43+IFERROR((Hospital!$P30-Hospital!$O30)/(Hospital!$Q30-1),0))),Hospital!$P30)</f>
        <v>1</v>
      </c>
      <c r="DZ43" s="13" t="n">
        <f aca="false">MIN(IF(DZ$6&lt;(Inmobiliario!$K$7-Hospital!$R30),0,IF('Modelo Hosp.'!DZ$6=(Inmobiliario!$K$7-Hospital!$R30),Hospital!$O30,'Modelo Hosp.'!DY43+IFERROR((Hospital!$P30-Hospital!$O30)/(Hospital!$Q30-1),0))),Hospital!$P30)</f>
        <v>1</v>
      </c>
      <c r="EA43" s="13" t="n">
        <f aca="false">MIN(IF(EA$6&lt;(Inmobiliario!$K$7-Hospital!$R30),0,IF('Modelo Hosp.'!EA$6=(Inmobiliario!$K$7-Hospital!$R30),Hospital!$O30,'Modelo Hosp.'!DZ43+IFERROR((Hospital!$P30-Hospital!$O30)/(Hospital!$Q30-1),0))),Hospital!$P30)</f>
        <v>1</v>
      </c>
      <c r="EB43" s="13" t="n">
        <f aca="false">MIN(IF(EB$6&lt;(Inmobiliario!$K$7-Hospital!$R30),0,IF('Modelo Hosp.'!EB$6=(Inmobiliario!$K$7-Hospital!$R30),Hospital!$O30,'Modelo Hosp.'!EA43+IFERROR((Hospital!$P30-Hospital!$O30)/(Hospital!$Q30-1),0))),Hospital!$P30)</f>
        <v>1</v>
      </c>
      <c r="EC43" s="13" t="n">
        <f aca="false">MIN(IF(EC$6&lt;(Inmobiliario!$K$7-Hospital!$R30),0,IF('Modelo Hosp.'!EC$6=(Inmobiliario!$K$7-Hospital!$R30),Hospital!$O30,'Modelo Hosp.'!EB43+IFERROR((Hospital!$P30-Hospital!$O30)/(Hospital!$Q30-1),0))),Hospital!$P30)</f>
        <v>1</v>
      </c>
      <c r="ED43" s="13" t="n">
        <f aca="false">MIN(IF(ED$6&lt;(Inmobiliario!$K$7-Hospital!$R30),0,IF('Modelo Hosp.'!ED$6=(Inmobiliario!$K$7-Hospital!$R30),Hospital!$O30,'Modelo Hosp.'!EC43+IFERROR((Hospital!$P30-Hospital!$O30)/(Hospital!$Q30-1),0))),Hospital!$P30)</f>
        <v>1</v>
      </c>
      <c r="EE43" s="13" t="n">
        <f aca="false">MIN(IF(EE$6&lt;(Inmobiliario!$K$7-Hospital!$R30),0,IF('Modelo Hosp.'!EE$6=(Inmobiliario!$K$7-Hospital!$R30),Hospital!$O30,'Modelo Hosp.'!ED43+IFERROR((Hospital!$P30-Hospital!$O30)/(Hospital!$Q30-1),0))),Hospital!$P30)</f>
        <v>1</v>
      </c>
      <c r="EF43" s="13" t="n">
        <f aca="false">MIN(IF(EF$6&lt;(Inmobiliario!$K$7-Hospital!$R30),0,IF('Modelo Hosp.'!EF$6=(Inmobiliario!$K$7-Hospital!$R30),Hospital!$O30,'Modelo Hosp.'!EE43+IFERROR((Hospital!$P30-Hospital!$O30)/(Hospital!$Q30-1),0))),Hospital!$P30)</f>
        <v>1</v>
      </c>
      <c r="EG43" s="13" t="n">
        <f aca="false">MIN(IF(EG$6&lt;(Inmobiliario!$K$7-Hospital!$R30),0,IF('Modelo Hosp.'!EG$6=(Inmobiliario!$K$7-Hospital!$R30),Hospital!$O30,'Modelo Hosp.'!EF43+IFERROR((Hospital!$P30-Hospital!$O30)/(Hospital!$Q30-1),0))),Hospital!$P30)</f>
        <v>1</v>
      </c>
      <c r="EH43" s="13" t="n">
        <f aca="false">MIN(IF(EH$6&lt;(Inmobiliario!$K$7-Hospital!$R30),0,IF('Modelo Hosp.'!EH$6=(Inmobiliario!$K$7-Hospital!$R30),Hospital!$O30,'Modelo Hosp.'!EG43+IFERROR((Hospital!$P30-Hospital!$O30)/(Hospital!$Q30-1),0))),Hospital!$P30)</f>
        <v>1</v>
      </c>
      <c r="EI43" s="13" t="n">
        <f aca="false">MIN(IF(EI$6&lt;(Inmobiliario!$K$7-Hospital!$R30),0,IF('Modelo Hosp.'!EI$6=(Inmobiliario!$K$7-Hospital!$R30),Hospital!$O30,'Modelo Hosp.'!EH43+IFERROR((Hospital!$P30-Hospital!$O30)/(Hospital!$Q30-1),0))),Hospital!$P30)</f>
        <v>1</v>
      </c>
      <c r="EJ43" s="13" t="n">
        <f aca="false">MIN(IF(EJ$6&lt;(Inmobiliario!$K$7-Hospital!$R30),0,IF('Modelo Hosp.'!EJ$6=(Inmobiliario!$K$7-Hospital!$R30),Hospital!$O30,'Modelo Hosp.'!EI43+IFERROR((Hospital!$P30-Hospital!$O30)/(Hospital!$Q30-1),0))),Hospital!$P30)</f>
        <v>1</v>
      </c>
    </row>
    <row r="44" customFormat="false" ht="12" hidden="false" customHeight="false" outlineLevel="0" collapsed="false">
      <c r="C44" s="40" t="n">
        <f aca="false">SUM(E44:O44)</f>
        <v>123824709.872434</v>
      </c>
      <c r="D44" s="1" t="s">
        <v>246</v>
      </c>
      <c r="E44" s="40" t="n">
        <f aca="false">E42+E43</f>
        <v>0</v>
      </c>
      <c r="F44" s="40" t="n">
        <f aca="false">F42+F43</f>
        <v>-2923383.74696373</v>
      </c>
      <c r="G44" s="40" t="n">
        <f aca="false">G42+G43</f>
        <v>-1807571.81822087</v>
      </c>
      <c r="H44" s="40" t="n">
        <f aca="false">H42+H43</f>
        <v>2718302.66396484</v>
      </c>
      <c r="I44" s="40" t="n">
        <f aca="false">I42+I43</f>
        <v>7531217.14615055</v>
      </c>
      <c r="J44" s="40" t="n">
        <f aca="false">J42+J43</f>
        <v>15365378.8694291</v>
      </c>
      <c r="K44" s="40" t="n">
        <f aca="false">K42+K43</f>
        <v>20588153.3516148</v>
      </c>
      <c r="L44" s="40" t="n">
        <f aca="false">L42+L43</f>
        <v>20588153.3516148</v>
      </c>
      <c r="M44" s="40" t="n">
        <f aca="false">M42+M43</f>
        <v>20588153.3516148</v>
      </c>
      <c r="N44" s="40" t="n">
        <f aca="false">N42+N43</f>
        <v>20588153.3516148</v>
      </c>
      <c r="O44" s="40" t="n">
        <f aca="false">O42+O43</f>
        <v>20588153.3516148</v>
      </c>
      <c r="S44" s="1" t="s">
        <v>372</v>
      </c>
      <c r="U44" s="13" t="n">
        <f aca="false">MIN(IF(U$6&lt;(Inmobiliario!$K$7-Hospital!$R31),0,IF('Modelo Hosp.'!U$6=(Inmobiliario!$K$7-Hospital!$R31),Hospital!$O31,'Modelo Hosp.'!T44+IFERROR((Hospital!$P31-Hospital!$O31)/(Hospital!$Q31-1),0))),Hospital!$P31)</f>
        <v>0</v>
      </c>
      <c r="V44" s="13" t="n">
        <f aca="false">MIN(IF(V$6&lt;(Inmobiliario!$K$7-Hospital!$R31),0,IF('Modelo Hosp.'!V$6=(Inmobiliario!$K$7-Hospital!$R31),Hospital!$O31,'Modelo Hosp.'!U44+IFERROR((Hospital!$P31-Hospital!$O31)/(Hospital!$Q31-1),0))),Hospital!$P31)</f>
        <v>0</v>
      </c>
      <c r="W44" s="13" t="n">
        <f aca="false">MIN(IF(W$6&lt;(Inmobiliario!$K$7-Hospital!$R31),0,IF('Modelo Hosp.'!W$6=(Inmobiliario!$K$7-Hospital!$R31),Hospital!$O31,'Modelo Hosp.'!V44+IFERROR((Hospital!$P31-Hospital!$O31)/(Hospital!$Q31-1),0))),Hospital!$P31)</f>
        <v>0</v>
      </c>
      <c r="X44" s="13" t="n">
        <f aca="false">MIN(IF(X$6&lt;(Inmobiliario!$K$7-Hospital!$R31),0,IF('Modelo Hosp.'!X$6=(Inmobiliario!$K$7-Hospital!$R31),Hospital!$O31,'Modelo Hosp.'!W44+IFERROR((Hospital!$P31-Hospital!$O31)/(Hospital!$Q31-1),0))),Hospital!$P31)</f>
        <v>0</v>
      </c>
      <c r="Y44" s="13" t="n">
        <f aca="false">MIN(IF(Y$6&lt;(Inmobiliario!$K$7-Hospital!$R31),0,IF('Modelo Hosp.'!Y$6=(Inmobiliario!$K$7-Hospital!$R31),Hospital!$O31,'Modelo Hosp.'!X44+IFERROR((Hospital!$P31-Hospital!$O31)/(Hospital!$Q31-1),0))),Hospital!$P31)</f>
        <v>0</v>
      </c>
      <c r="Z44" s="13" t="n">
        <f aca="false">MIN(IF(Z$6&lt;(Inmobiliario!$K$7-Hospital!$R31),0,IF('Modelo Hosp.'!Z$6=(Inmobiliario!$K$7-Hospital!$R31),Hospital!$O31,'Modelo Hosp.'!Y44+IFERROR((Hospital!$P31-Hospital!$O31)/(Hospital!$Q31-1),0))),Hospital!$P31)</f>
        <v>0</v>
      </c>
      <c r="AA44" s="13" t="n">
        <f aca="false">MIN(IF(AA$6&lt;(Inmobiliario!$K$7-Hospital!$R31),0,IF('Modelo Hosp.'!AA$6=(Inmobiliario!$K$7-Hospital!$R31),Hospital!$O31,'Modelo Hosp.'!Z44+IFERROR((Hospital!$P31-Hospital!$O31)/(Hospital!$Q31-1),0))),Hospital!$P31)</f>
        <v>0</v>
      </c>
      <c r="AB44" s="13" t="n">
        <f aca="false">MIN(IF(AB$6&lt;(Inmobiliario!$K$7-Hospital!$R31),0,IF('Modelo Hosp.'!AB$6=(Inmobiliario!$K$7-Hospital!$R31),Hospital!$O31,'Modelo Hosp.'!AA44+IFERROR((Hospital!$P31-Hospital!$O31)/(Hospital!$Q31-1),0))),Hospital!$P31)</f>
        <v>0</v>
      </c>
      <c r="AC44" s="13" t="n">
        <f aca="false">MIN(IF(AC$6&lt;(Inmobiliario!$K$7-Hospital!$R31),0,IF('Modelo Hosp.'!AC$6=(Inmobiliario!$K$7-Hospital!$R31),Hospital!$O31,'Modelo Hosp.'!AB44+IFERROR((Hospital!$P31-Hospital!$O31)/(Hospital!$Q31-1),0))),Hospital!$P31)</f>
        <v>0</v>
      </c>
      <c r="AD44" s="13" t="n">
        <f aca="false">MIN(IF(AD$6&lt;(Inmobiliario!$K$7-Hospital!$R31),0,IF('Modelo Hosp.'!AD$6=(Inmobiliario!$K$7-Hospital!$R31),Hospital!$O31,'Modelo Hosp.'!AC44+IFERROR((Hospital!$P31-Hospital!$O31)/(Hospital!$Q31-1),0))),Hospital!$P31)</f>
        <v>0</v>
      </c>
      <c r="AE44" s="13" t="n">
        <f aca="false">MIN(IF(AE$6&lt;(Inmobiliario!$K$7-Hospital!$R31),0,IF('Modelo Hosp.'!AE$6=(Inmobiliario!$K$7-Hospital!$R31),Hospital!$O31,'Modelo Hosp.'!AD44+IFERROR((Hospital!$P31-Hospital!$O31)/(Hospital!$Q31-1),0))),Hospital!$P31)</f>
        <v>0</v>
      </c>
      <c r="AF44" s="13" t="n">
        <f aca="false">MIN(IF(AF$6&lt;(Inmobiliario!$K$7-Hospital!$R31),0,IF('Modelo Hosp.'!AF$6=(Inmobiliario!$K$7-Hospital!$R31),Hospital!$O31,'Modelo Hosp.'!AE44+IFERROR((Hospital!$P31-Hospital!$O31)/(Hospital!$Q31-1),0))),Hospital!$P31)</f>
        <v>0</v>
      </c>
      <c r="AG44" s="13" t="n">
        <f aca="false">MIN(IF(AG$6&lt;(Inmobiliario!$K$7-Hospital!$R31),0,IF('Modelo Hosp.'!AG$6=(Inmobiliario!$K$7-Hospital!$R31),Hospital!$O31,'Modelo Hosp.'!AF44+IFERROR((Hospital!$P31-Hospital!$O31)/(Hospital!$Q31-1),0))),Hospital!$P31)</f>
        <v>0</v>
      </c>
      <c r="AH44" s="13" t="n">
        <f aca="false">MIN(IF(AH$6&lt;(Inmobiliario!$K$7-Hospital!$R31),0,IF('Modelo Hosp.'!AH$6=(Inmobiliario!$K$7-Hospital!$R31),Hospital!$O31,'Modelo Hosp.'!AG44+IFERROR((Hospital!$P31-Hospital!$O31)/(Hospital!$Q31-1),0))),Hospital!$P31)</f>
        <v>0.0909090909090909</v>
      </c>
      <c r="AI44" s="13" t="n">
        <f aca="false">MIN(IF(AI$6&lt;(Inmobiliario!$K$7-Hospital!$R31),0,IF('Modelo Hosp.'!AI$6=(Inmobiliario!$K$7-Hospital!$R31),Hospital!$O31,'Modelo Hosp.'!AH44+IFERROR((Hospital!$P31-Hospital!$O31)/(Hospital!$Q31-1),0))),Hospital!$P31)</f>
        <v>0.181818181818182</v>
      </c>
      <c r="AJ44" s="13" t="n">
        <f aca="false">MIN(IF(AJ$6&lt;(Inmobiliario!$K$7-Hospital!$R31),0,IF('Modelo Hosp.'!AJ$6=(Inmobiliario!$K$7-Hospital!$R31),Hospital!$O31,'Modelo Hosp.'!AI44+IFERROR((Hospital!$P31-Hospital!$O31)/(Hospital!$Q31-1),0))),Hospital!$P31)</f>
        <v>0.272727272727273</v>
      </c>
      <c r="AK44" s="13" t="n">
        <f aca="false">MIN(IF(AK$6&lt;(Inmobiliario!$K$7-Hospital!$R31),0,IF('Modelo Hosp.'!AK$6=(Inmobiliario!$K$7-Hospital!$R31),Hospital!$O31,'Modelo Hosp.'!AJ44+IFERROR((Hospital!$P31-Hospital!$O31)/(Hospital!$Q31-1),0))),Hospital!$P31)</f>
        <v>0.363636363636364</v>
      </c>
      <c r="AL44" s="13" t="n">
        <f aca="false">MIN(IF(AL$6&lt;(Inmobiliario!$K$7-Hospital!$R31),0,IF('Modelo Hosp.'!AL$6=(Inmobiliario!$K$7-Hospital!$R31),Hospital!$O31,'Modelo Hosp.'!AK44+IFERROR((Hospital!$P31-Hospital!$O31)/(Hospital!$Q31-1),0))),Hospital!$P31)</f>
        <v>0.454545454545455</v>
      </c>
      <c r="AM44" s="13" t="n">
        <f aca="false">MIN(IF(AM$6&lt;(Inmobiliario!$K$7-Hospital!$R31),0,IF('Modelo Hosp.'!AM$6=(Inmobiliario!$K$7-Hospital!$R31),Hospital!$O31,'Modelo Hosp.'!AL44+IFERROR((Hospital!$P31-Hospital!$O31)/(Hospital!$Q31-1),0))),Hospital!$P31)</f>
        <v>0.545454545454546</v>
      </c>
      <c r="AN44" s="13" t="n">
        <f aca="false">MIN(IF(AN$6&lt;(Inmobiliario!$K$7-Hospital!$R31),0,IF('Modelo Hosp.'!AN$6=(Inmobiliario!$K$7-Hospital!$R31),Hospital!$O31,'Modelo Hosp.'!AM44+IFERROR((Hospital!$P31-Hospital!$O31)/(Hospital!$Q31-1),0))),Hospital!$P31)</f>
        <v>0.636363636363637</v>
      </c>
      <c r="AO44" s="13" t="n">
        <f aca="false">MIN(IF(AO$6&lt;(Inmobiliario!$K$7-Hospital!$R31),0,IF('Modelo Hosp.'!AO$6=(Inmobiliario!$K$7-Hospital!$R31),Hospital!$O31,'Modelo Hosp.'!AN44+IFERROR((Hospital!$P31-Hospital!$O31)/(Hospital!$Q31-1),0))),Hospital!$P31)</f>
        <v>0.727272727272727</v>
      </c>
      <c r="AP44" s="13" t="n">
        <f aca="false">MIN(IF(AP$6&lt;(Inmobiliario!$K$7-Hospital!$R31),0,IF('Modelo Hosp.'!AP$6=(Inmobiliario!$K$7-Hospital!$R31),Hospital!$O31,'Modelo Hosp.'!AO44+IFERROR((Hospital!$P31-Hospital!$O31)/(Hospital!$Q31-1),0))),Hospital!$P31)</f>
        <v>0.818181818181818</v>
      </c>
      <c r="AQ44" s="13" t="n">
        <f aca="false">MIN(IF(AQ$6&lt;(Inmobiliario!$K$7-Hospital!$R31),0,IF('Modelo Hosp.'!AQ$6=(Inmobiliario!$K$7-Hospital!$R31),Hospital!$O31,'Modelo Hosp.'!AP44+IFERROR((Hospital!$P31-Hospital!$O31)/(Hospital!$Q31-1),0))),Hospital!$P31)</f>
        <v>0.909090909090909</v>
      </c>
      <c r="AR44" s="13" t="n">
        <f aca="false">MIN(IF(AR$6&lt;(Inmobiliario!$K$7-Hospital!$R31),0,IF('Modelo Hosp.'!AR$6=(Inmobiliario!$K$7-Hospital!$R31),Hospital!$O31,'Modelo Hosp.'!AQ44+IFERROR((Hospital!$P31-Hospital!$O31)/(Hospital!$Q31-1),0))),Hospital!$P31)</f>
        <v>1</v>
      </c>
      <c r="AS44" s="13" t="n">
        <f aca="false">MIN(IF(AS$6&lt;(Inmobiliario!$K$7-Hospital!$R31),0,IF('Modelo Hosp.'!AS$6=(Inmobiliario!$K$7-Hospital!$R31),Hospital!$O31,'Modelo Hosp.'!AR44+IFERROR((Hospital!$P31-Hospital!$O31)/(Hospital!$Q31-1),0))),Hospital!$P31)</f>
        <v>1</v>
      </c>
      <c r="AT44" s="13" t="n">
        <f aca="false">MIN(IF(AT$6&lt;(Inmobiliario!$K$7-Hospital!$R31),0,IF('Modelo Hosp.'!AT$6=(Inmobiliario!$K$7-Hospital!$R31),Hospital!$O31,'Modelo Hosp.'!AS44+IFERROR((Hospital!$P31-Hospital!$O31)/(Hospital!$Q31-1),0))),Hospital!$P31)</f>
        <v>1</v>
      </c>
      <c r="AU44" s="13" t="n">
        <f aca="false">MIN(IF(AU$6&lt;(Inmobiliario!$K$7-Hospital!$R31),0,IF('Modelo Hosp.'!AU$6=(Inmobiliario!$K$7-Hospital!$R31),Hospital!$O31,'Modelo Hosp.'!AT44+IFERROR((Hospital!$P31-Hospital!$O31)/(Hospital!$Q31-1),0))),Hospital!$P31)</f>
        <v>1</v>
      </c>
      <c r="AV44" s="13" t="n">
        <f aca="false">MIN(IF(AV$6&lt;(Inmobiliario!$K$7-Hospital!$R31),0,IF('Modelo Hosp.'!AV$6=(Inmobiliario!$K$7-Hospital!$R31),Hospital!$O31,'Modelo Hosp.'!AU44+IFERROR((Hospital!$P31-Hospital!$O31)/(Hospital!$Q31-1),0))),Hospital!$P31)</f>
        <v>1</v>
      </c>
      <c r="AW44" s="13" t="n">
        <f aca="false">MIN(IF(AW$6&lt;(Inmobiliario!$K$7-Hospital!$R31),0,IF('Modelo Hosp.'!AW$6=(Inmobiliario!$K$7-Hospital!$R31),Hospital!$O31,'Modelo Hosp.'!AV44+IFERROR((Hospital!$P31-Hospital!$O31)/(Hospital!$Q31-1),0))),Hospital!$P31)</f>
        <v>1</v>
      </c>
      <c r="AX44" s="13" t="n">
        <f aca="false">MIN(IF(AX$6&lt;(Inmobiliario!$K$7-Hospital!$R31),0,IF('Modelo Hosp.'!AX$6=(Inmobiliario!$K$7-Hospital!$R31),Hospital!$O31,'Modelo Hosp.'!AW44+IFERROR((Hospital!$P31-Hospital!$O31)/(Hospital!$Q31-1),0))),Hospital!$P31)</f>
        <v>1</v>
      </c>
      <c r="AY44" s="13" t="n">
        <f aca="false">MIN(IF(AY$6&lt;(Inmobiliario!$K$7-Hospital!$R31),0,IF('Modelo Hosp.'!AY$6=(Inmobiliario!$K$7-Hospital!$R31),Hospital!$O31,'Modelo Hosp.'!AX44+IFERROR((Hospital!$P31-Hospital!$O31)/(Hospital!$Q31-1),0))),Hospital!$P31)</f>
        <v>1</v>
      </c>
      <c r="AZ44" s="13" t="n">
        <f aca="false">MIN(IF(AZ$6&lt;(Inmobiliario!$K$7-Hospital!$R31),0,IF('Modelo Hosp.'!AZ$6=(Inmobiliario!$K$7-Hospital!$R31),Hospital!$O31,'Modelo Hosp.'!AY44+IFERROR((Hospital!$P31-Hospital!$O31)/(Hospital!$Q31-1),0))),Hospital!$P31)</f>
        <v>1</v>
      </c>
      <c r="BA44" s="13" t="n">
        <f aca="false">MIN(IF(BA$6&lt;(Inmobiliario!$K$7-Hospital!$R31),0,IF('Modelo Hosp.'!BA$6=(Inmobiliario!$K$7-Hospital!$R31),Hospital!$O31,'Modelo Hosp.'!AZ44+IFERROR((Hospital!$P31-Hospital!$O31)/(Hospital!$Q31-1),0))),Hospital!$P31)</f>
        <v>1</v>
      </c>
      <c r="BB44" s="13" t="n">
        <f aca="false">MIN(IF(BB$6&lt;(Inmobiliario!$K$7-Hospital!$R31),0,IF('Modelo Hosp.'!BB$6=(Inmobiliario!$K$7-Hospital!$R31),Hospital!$O31,'Modelo Hosp.'!BA44+IFERROR((Hospital!$P31-Hospital!$O31)/(Hospital!$Q31-1),0))),Hospital!$P31)</f>
        <v>1</v>
      </c>
      <c r="BC44" s="13" t="n">
        <f aca="false">MIN(IF(BC$6&lt;(Inmobiliario!$K$7-Hospital!$R31),0,IF('Modelo Hosp.'!BC$6=(Inmobiliario!$K$7-Hospital!$R31),Hospital!$O31,'Modelo Hosp.'!BB44+IFERROR((Hospital!$P31-Hospital!$O31)/(Hospital!$Q31-1),0))),Hospital!$P31)</f>
        <v>1</v>
      </c>
      <c r="BD44" s="13" t="n">
        <f aca="false">MIN(IF(BD$6&lt;(Inmobiliario!$K$7-Hospital!$R31),0,IF('Modelo Hosp.'!BD$6=(Inmobiliario!$K$7-Hospital!$R31),Hospital!$O31,'Modelo Hosp.'!BC44+IFERROR((Hospital!$P31-Hospital!$O31)/(Hospital!$Q31-1),0))),Hospital!$P31)</f>
        <v>1</v>
      </c>
      <c r="BE44" s="13" t="n">
        <f aca="false">MIN(IF(BE$6&lt;(Inmobiliario!$K$7-Hospital!$R31),0,IF('Modelo Hosp.'!BE$6=(Inmobiliario!$K$7-Hospital!$R31),Hospital!$O31,'Modelo Hosp.'!BD44+IFERROR((Hospital!$P31-Hospital!$O31)/(Hospital!$Q31-1),0))),Hospital!$P31)</f>
        <v>1</v>
      </c>
      <c r="BF44" s="13" t="n">
        <f aca="false">MIN(IF(BF$6&lt;(Inmobiliario!$K$7-Hospital!$R31),0,IF('Modelo Hosp.'!BF$6=(Inmobiliario!$K$7-Hospital!$R31),Hospital!$O31,'Modelo Hosp.'!BE44+IFERROR((Hospital!$P31-Hospital!$O31)/(Hospital!$Q31-1),0))),Hospital!$P31)</f>
        <v>1</v>
      </c>
      <c r="BG44" s="13" t="n">
        <f aca="false">MIN(IF(BG$6&lt;(Inmobiliario!$K$7-Hospital!$R31),0,IF('Modelo Hosp.'!BG$6=(Inmobiliario!$K$7-Hospital!$R31),Hospital!$O31,'Modelo Hosp.'!BF44+IFERROR((Hospital!$P31-Hospital!$O31)/(Hospital!$Q31-1),0))),Hospital!$P31)</f>
        <v>1</v>
      </c>
      <c r="BH44" s="13" t="n">
        <f aca="false">MIN(IF(BH$6&lt;(Inmobiliario!$K$7-Hospital!$R31),0,IF('Modelo Hosp.'!BH$6=(Inmobiliario!$K$7-Hospital!$R31),Hospital!$O31,'Modelo Hosp.'!BG44+IFERROR((Hospital!$P31-Hospital!$O31)/(Hospital!$Q31-1),0))),Hospital!$P31)</f>
        <v>1</v>
      </c>
      <c r="BI44" s="13" t="n">
        <f aca="false">MIN(IF(BI$6&lt;(Inmobiliario!$K$7-Hospital!$R31),0,IF('Modelo Hosp.'!BI$6=(Inmobiliario!$K$7-Hospital!$R31),Hospital!$O31,'Modelo Hosp.'!BH44+IFERROR((Hospital!$P31-Hospital!$O31)/(Hospital!$Q31-1),0))),Hospital!$P31)</f>
        <v>1</v>
      </c>
      <c r="BJ44" s="13" t="n">
        <f aca="false">MIN(IF(BJ$6&lt;(Inmobiliario!$K$7-Hospital!$R31),0,IF('Modelo Hosp.'!BJ$6=(Inmobiliario!$K$7-Hospital!$R31),Hospital!$O31,'Modelo Hosp.'!BI44+IFERROR((Hospital!$P31-Hospital!$O31)/(Hospital!$Q31-1),0))),Hospital!$P31)</f>
        <v>1</v>
      </c>
      <c r="BK44" s="13" t="n">
        <f aca="false">MIN(IF(BK$6&lt;(Inmobiliario!$K$7-Hospital!$R31),0,IF('Modelo Hosp.'!BK$6=(Inmobiliario!$K$7-Hospital!$R31),Hospital!$O31,'Modelo Hosp.'!BJ44+IFERROR((Hospital!$P31-Hospital!$O31)/(Hospital!$Q31-1),0))),Hospital!$P31)</f>
        <v>1</v>
      </c>
      <c r="BL44" s="13" t="n">
        <f aca="false">MIN(IF(BL$6&lt;(Inmobiliario!$K$7-Hospital!$R31),0,IF('Modelo Hosp.'!BL$6=(Inmobiliario!$K$7-Hospital!$R31),Hospital!$O31,'Modelo Hosp.'!BK44+IFERROR((Hospital!$P31-Hospital!$O31)/(Hospital!$Q31-1),0))),Hospital!$P31)</f>
        <v>1</v>
      </c>
      <c r="BM44" s="13" t="n">
        <f aca="false">MIN(IF(BM$6&lt;(Inmobiliario!$K$7-Hospital!$R31),0,IF('Modelo Hosp.'!BM$6=(Inmobiliario!$K$7-Hospital!$R31),Hospital!$O31,'Modelo Hosp.'!BL44+IFERROR((Hospital!$P31-Hospital!$O31)/(Hospital!$Q31-1),0))),Hospital!$P31)</f>
        <v>1</v>
      </c>
      <c r="BN44" s="13" t="n">
        <f aca="false">MIN(IF(BN$6&lt;(Inmobiliario!$K$7-Hospital!$R31),0,IF('Modelo Hosp.'!BN$6=(Inmobiliario!$K$7-Hospital!$R31),Hospital!$O31,'Modelo Hosp.'!BM44+IFERROR((Hospital!$P31-Hospital!$O31)/(Hospital!$Q31-1),0))),Hospital!$P31)</f>
        <v>1</v>
      </c>
      <c r="BO44" s="13" t="n">
        <f aca="false">MIN(IF(BO$6&lt;(Inmobiliario!$K$7-Hospital!$R31),0,IF('Modelo Hosp.'!BO$6=(Inmobiliario!$K$7-Hospital!$R31),Hospital!$O31,'Modelo Hosp.'!BN44+IFERROR((Hospital!$P31-Hospital!$O31)/(Hospital!$Q31-1),0))),Hospital!$P31)</f>
        <v>1</v>
      </c>
      <c r="BP44" s="13" t="n">
        <f aca="false">MIN(IF(BP$6&lt;(Inmobiliario!$K$7-Hospital!$R31),0,IF('Modelo Hosp.'!BP$6=(Inmobiliario!$K$7-Hospital!$R31),Hospital!$O31,'Modelo Hosp.'!BO44+IFERROR((Hospital!$P31-Hospital!$O31)/(Hospital!$Q31-1),0))),Hospital!$P31)</f>
        <v>1</v>
      </c>
      <c r="BQ44" s="13" t="n">
        <f aca="false">MIN(IF(BQ$6&lt;(Inmobiliario!$K$7-Hospital!$R31),0,IF('Modelo Hosp.'!BQ$6=(Inmobiliario!$K$7-Hospital!$R31),Hospital!$O31,'Modelo Hosp.'!BP44+IFERROR((Hospital!$P31-Hospital!$O31)/(Hospital!$Q31-1),0))),Hospital!$P31)</f>
        <v>1</v>
      </c>
      <c r="BR44" s="13" t="n">
        <f aca="false">MIN(IF(BR$6&lt;(Inmobiliario!$K$7-Hospital!$R31),0,IF('Modelo Hosp.'!BR$6=(Inmobiliario!$K$7-Hospital!$R31),Hospital!$O31,'Modelo Hosp.'!BQ44+IFERROR((Hospital!$P31-Hospital!$O31)/(Hospital!$Q31-1),0))),Hospital!$P31)</f>
        <v>1</v>
      </c>
      <c r="BS44" s="13" t="n">
        <f aca="false">MIN(IF(BS$6&lt;(Inmobiliario!$K$7-Hospital!$R31),0,IF('Modelo Hosp.'!BS$6=(Inmobiliario!$K$7-Hospital!$R31),Hospital!$O31,'Modelo Hosp.'!BR44+IFERROR((Hospital!$P31-Hospital!$O31)/(Hospital!$Q31-1),0))),Hospital!$P31)</f>
        <v>1</v>
      </c>
      <c r="BT44" s="13" t="n">
        <f aca="false">MIN(IF(BT$6&lt;(Inmobiliario!$K$7-Hospital!$R31),0,IF('Modelo Hosp.'!BT$6=(Inmobiliario!$K$7-Hospital!$R31),Hospital!$O31,'Modelo Hosp.'!BS44+IFERROR((Hospital!$P31-Hospital!$O31)/(Hospital!$Q31-1),0))),Hospital!$P31)</f>
        <v>1</v>
      </c>
      <c r="BU44" s="13" t="n">
        <f aca="false">MIN(IF(BU$6&lt;(Inmobiliario!$K$7-Hospital!$R31),0,IF('Modelo Hosp.'!BU$6=(Inmobiliario!$K$7-Hospital!$R31),Hospital!$O31,'Modelo Hosp.'!BT44+IFERROR((Hospital!$P31-Hospital!$O31)/(Hospital!$Q31-1),0))),Hospital!$P31)</f>
        <v>1</v>
      </c>
      <c r="BV44" s="13" t="n">
        <f aca="false">MIN(IF(BV$6&lt;(Inmobiliario!$K$7-Hospital!$R31),0,IF('Modelo Hosp.'!BV$6=(Inmobiliario!$K$7-Hospital!$R31),Hospital!$O31,'Modelo Hosp.'!BU44+IFERROR((Hospital!$P31-Hospital!$O31)/(Hospital!$Q31-1),0))),Hospital!$P31)</f>
        <v>1</v>
      </c>
      <c r="BW44" s="13" t="n">
        <f aca="false">MIN(IF(BW$6&lt;(Inmobiliario!$K$7-Hospital!$R31),0,IF('Modelo Hosp.'!BW$6=(Inmobiliario!$K$7-Hospital!$R31),Hospital!$O31,'Modelo Hosp.'!BV44+IFERROR((Hospital!$P31-Hospital!$O31)/(Hospital!$Q31-1),0))),Hospital!$P31)</f>
        <v>1</v>
      </c>
      <c r="BX44" s="13" t="n">
        <f aca="false">MIN(IF(BX$6&lt;(Inmobiliario!$K$7-Hospital!$R31),0,IF('Modelo Hosp.'!BX$6=(Inmobiliario!$K$7-Hospital!$R31),Hospital!$O31,'Modelo Hosp.'!BW44+IFERROR((Hospital!$P31-Hospital!$O31)/(Hospital!$Q31-1),0))),Hospital!$P31)</f>
        <v>1</v>
      </c>
      <c r="BY44" s="13" t="n">
        <f aca="false">MIN(IF(BY$6&lt;(Inmobiliario!$K$7-Hospital!$R31),0,IF('Modelo Hosp.'!BY$6=(Inmobiliario!$K$7-Hospital!$R31),Hospital!$O31,'Modelo Hosp.'!BX44+IFERROR((Hospital!$P31-Hospital!$O31)/(Hospital!$Q31-1),0))),Hospital!$P31)</f>
        <v>1</v>
      </c>
      <c r="BZ44" s="13" t="n">
        <f aca="false">MIN(IF(BZ$6&lt;(Inmobiliario!$K$7-Hospital!$R31),0,IF('Modelo Hosp.'!BZ$6=(Inmobiliario!$K$7-Hospital!$R31),Hospital!$O31,'Modelo Hosp.'!BY44+IFERROR((Hospital!$P31-Hospital!$O31)/(Hospital!$Q31-1),0))),Hospital!$P31)</f>
        <v>1</v>
      </c>
      <c r="CA44" s="13" t="n">
        <f aca="false">MIN(IF(CA$6&lt;(Inmobiliario!$K$7-Hospital!$R31),0,IF('Modelo Hosp.'!CA$6=(Inmobiliario!$K$7-Hospital!$R31),Hospital!$O31,'Modelo Hosp.'!BZ44+IFERROR((Hospital!$P31-Hospital!$O31)/(Hospital!$Q31-1),0))),Hospital!$P31)</f>
        <v>1</v>
      </c>
      <c r="CB44" s="13" t="n">
        <f aca="false">MIN(IF(CB$6&lt;(Inmobiliario!$K$7-Hospital!$R31),0,IF('Modelo Hosp.'!CB$6=(Inmobiliario!$K$7-Hospital!$R31),Hospital!$O31,'Modelo Hosp.'!CA44+IFERROR((Hospital!$P31-Hospital!$O31)/(Hospital!$Q31-1),0))),Hospital!$P31)</f>
        <v>1</v>
      </c>
      <c r="CC44" s="13" t="n">
        <f aca="false">MIN(IF(CC$6&lt;(Inmobiliario!$K$7-Hospital!$R31),0,IF('Modelo Hosp.'!CC$6=(Inmobiliario!$K$7-Hospital!$R31),Hospital!$O31,'Modelo Hosp.'!CB44+IFERROR((Hospital!$P31-Hospital!$O31)/(Hospital!$Q31-1),0))),Hospital!$P31)</f>
        <v>1</v>
      </c>
      <c r="CD44" s="13" t="n">
        <f aca="false">MIN(IF(CD$6&lt;(Inmobiliario!$K$7-Hospital!$R31),0,IF('Modelo Hosp.'!CD$6=(Inmobiliario!$K$7-Hospital!$R31),Hospital!$O31,'Modelo Hosp.'!CC44+IFERROR((Hospital!$P31-Hospital!$O31)/(Hospital!$Q31-1),0))),Hospital!$P31)</f>
        <v>1</v>
      </c>
      <c r="CE44" s="13" t="n">
        <f aca="false">MIN(IF(CE$6&lt;(Inmobiliario!$K$7-Hospital!$R31),0,IF('Modelo Hosp.'!CE$6=(Inmobiliario!$K$7-Hospital!$R31),Hospital!$O31,'Modelo Hosp.'!CD44+IFERROR((Hospital!$P31-Hospital!$O31)/(Hospital!$Q31-1),0))),Hospital!$P31)</f>
        <v>1</v>
      </c>
      <c r="CF44" s="13" t="n">
        <f aca="false">MIN(IF(CF$6&lt;(Inmobiliario!$K$7-Hospital!$R31),0,IF('Modelo Hosp.'!CF$6=(Inmobiliario!$K$7-Hospital!$R31),Hospital!$O31,'Modelo Hosp.'!CE44+IFERROR((Hospital!$P31-Hospital!$O31)/(Hospital!$Q31-1),0))),Hospital!$P31)</f>
        <v>1</v>
      </c>
      <c r="CG44" s="13" t="n">
        <f aca="false">MIN(IF(CG$6&lt;(Inmobiliario!$K$7-Hospital!$R31),0,IF('Modelo Hosp.'!CG$6=(Inmobiliario!$K$7-Hospital!$R31),Hospital!$O31,'Modelo Hosp.'!CF44+IFERROR((Hospital!$P31-Hospital!$O31)/(Hospital!$Q31-1),0))),Hospital!$P31)</f>
        <v>1</v>
      </c>
      <c r="CH44" s="13" t="n">
        <f aca="false">MIN(IF(CH$6&lt;(Inmobiliario!$K$7-Hospital!$R31),0,IF('Modelo Hosp.'!CH$6=(Inmobiliario!$K$7-Hospital!$R31),Hospital!$O31,'Modelo Hosp.'!CG44+IFERROR((Hospital!$P31-Hospital!$O31)/(Hospital!$Q31-1),0))),Hospital!$P31)</f>
        <v>1</v>
      </c>
      <c r="CI44" s="13" t="n">
        <f aca="false">MIN(IF(CI$6&lt;(Inmobiliario!$K$7-Hospital!$R31),0,IF('Modelo Hosp.'!CI$6=(Inmobiliario!$K$7-Hospital!$R31),Hospital!$O31,'Modelo Hosp.'!CH44+IFERROR((Hospital!$P31-Hospital!$O31)/(Hospital!$Q31-1),0))),Hospital!$P31)</f>
        <v>1</v>
      </c>
      <c r="CJ44" s="13" t="n">
        <f aca="false">MIN(IF(CJ$6&lt;(Inmobiliario!$K$7-Hospital!$R31),0,IF('Modelo Hosp.'!CJ$6=(Inmobiliario!$K$7-Hospital!$R31),Hospital!$O31,'Modelo Hosp.'!CI44+IFERROR((Hospital!$P31-Hospital!$O31)/(Hospital!$Q31-1),0))),Hospital!$P31)</f>
        <v>1</v>
      </c>
      <c r="CK44" s="13" t="n">
        <f aca="false">MIN(IF(CK$6&lt;(Inmobiliario!$K$7-Hospital!$R31),0,IF('Modelo Hosp.'!CK$6=(Inmobiliario!$K$7-Hospital!$R31),Hospital!$O31,'Modelo Hosp.'!CJ44+IFERROR((Hospital!$P31-Hospital!$O31)/(Hospital!$Q31-1),0))),Hospital!$P31)</f>
        <v>1</v>
      </c>
      <c r="CL44" s="13" t="n">
        <f aca="false">MIN(IF(CL$6&lt;(Inmobiliario!$K$7-Hospital!$R31),0,IF('Modelo Hosp.'!CL$6=(Inmobiliario!$K$7-Hospital!$R31),Hospital!$O31,'Modelo Hosp.'!CK44+IFERROR((Hospital!$P31-Hospital!$O31)/(Hospital!$Q31-1),0))),Hospital!$P31)</f>
        <v>1</v>
      </c>
      <c r="CM44" s="13" t="n">
        <f aca="false">MIN(IF(CM$6&lt;(Inmobiliario!$K$7-Hospital!$R31),0,IF('Modelo Hosp.'!CM$6=(Inmobiliario!$K$7-Hospital!$R31),Hospital!$O31,'Modelo Hosp.'!CL44+IFERROR((Hospital!$P31-Hospital!$O31)/(Hospital!$Q31-1),0))),Hospital!$P31)</f>
        <v>1</v>
      </c>
      <c r="CN44" s="13" t="n">
        <f aca="false">MIN(IF(CN$6&lt;(Inmobiliario!$K$7-Hospital!$R31),0,IF('Modelo Hosp.'!CN$6=(Inmobiliario!$K$7-Hospital!$R31),Hospital!$O31,'Modelo Hosp.'!CM44+IFERROR((Hospital!$P31-Hospital!$O31)/(Hospital!$Q31-1),0))),Hospital!$P31)</f>
        <v>1</v>
      </c>
      <c r="CO44" s="13" t="n">
        <f aca="false">MIN(IF(CO$6&lt;(Inmobiliario!$K$7-Hospital!$R31),0,IF('Modelo Hosp.'!CO$6=(Inmobiliario!$K$7-Hospital!$R31),Hospital!$O31,'Modelo Hosp.'!CN44+IFERROR((Hospital!$P31-Hospital!$O31)/(Hospital!$Q31-1),0))),Hospital!$P31)</f>
        <v>1</v>
      </c>
      <c r="CP44" s="13" t="n">
        <f aca="false">MIN(IF(CP$6&lt;(Inmobiliario!$K$7-Hospital!$R31),0,IF('Modelo Hosp.'!CP$6=(Inmobiliario!$K$7-Hospital!$R31),Hospital!$O31,'Modelo Hosp.'!CO44+IFERROR((Hospital!$P31-Hospital!$O31)/(Hospital!$Q31-1),0))),Hospital!$P31)</f>
        <v>1</v>
      </c>
      <c r="CQ44" s="13" t="n">
        <f aca="false">MIN(IF(CQ$6&lt;(Inmobiliario!$K$7-Hospital!$R31),0,IF('Modelo Hosp.'!CQ$6=(Inmobiliario!$K$7-Hospital!$R31),Hospital!$O31,'Modelo Hosp.'!CP44+IFERROR((Hospital!$P31-Hospital!$O31)/(Hospital!$Q31-1),0))),Hospital!$P31)</f>
        <v>1</v>
      </c>
      <c r="CR44" s="13" t="n">
        <f aca="false">MIN(IF(CR$6&lt;(Inmobiliario!$K$7-Hospital!$R31),0,IF('Modelo Hosp.'!CR$6=(Inmobiliario!$K$7-Hospital!$R31),Hospital!$O31,'Modelo Hosp.'!CQ44+IFERROR((Hospital!$P31-Hospital!$O31)/(Hospital!$Q31-1),0))),Hospital!$P31)</f>
        <v>1</v>
      </c>
      <c r="CS44" s="13" t="n">
        <f aca="false">MIN(IF(CS$6&lt;(Inmobiliario!$K$7-Hospital!$R31),0,IF('Modelo Hosp.'!CS$6=(Inmobiliario!$K$7-Hospital!$R31),Hospital!$O31,'Modelo Hosp.'!CR44+IFERROR((Hospital!$P31-Hospital!$O31)/(Hospital!$Q31-1),0))),Hospital!$P31)</f>
        <v>1</v>
      </c>
      <c r="CT44" s="13" t="n">
        <f aca="false">MIN(IF(CT$6&lt;(Inmobiliario!$K$7-Hospital!$R31),0,IF('Modelo Hosp.'!CT$6=(Inmobiliario!$K$7-Hospital!$R31),Hospital!$O31,'Modelo Hosp.'!CS44+IFERROR((Hospital!$P31-Hospital!$O31)/(Hospital!$Q31-1),0))),Hospital!$P31)</f>
        <v>1</v>
      </c>
      <c r="CU44" s="13" t="n">
        <f aca="false">MIN(IF(CU$6&lt;(Inmobiliario!$K$7-Hospital!$R31),0,IF('Modelo Hosp.'!CU$6=(Inmobiliario!$K$7-Hospital!$R31),Hospital!$O31,'Modelo Hosp.'!CT44+IFERROR((Hospital!$P31-Hospital!$O31)/(Hospital!$Q31-1),0))),Hospital!$P31)</f>
        <v>1</v>
      </c>
      <c r="CV44" s="13" t="n">
        <f aca="false">MIN(IF(CV$6&lt;(Inmobiliario!$K$7-Hospital!$R31),0,IF('Modelo Hosp.'!CV$6=(Inmobiliario!$K$7-Hospital!$R31),Hospital!$O31,'Modelo Hosp.'!CU44+IFERROR((Hospital!$P31-Hospital!$O31)/(Hospital!$Q31-1),0))),Hospital!$P31)</f>
        <v>1</v>
      </c>
      <c r="CW44" s="13" t="n">
        <f aca="false">MIN(IF(CW$6&lt;(Inmobiliario!$K$7-Hospital!$R31),0,IF('Modelo Hosp.'!CW$6=(Inmobiliario!$K$7-Hospital!$R31),Hospital!$O31,'Modelo Hosp.'!CV44+IFERROR((Hospital!$P31-Hospital!$O31)/(Hospital!$Q31-1),0))),Hospital!$P31)</f>
        <v>1</v>
      </c>
      <c r="CX44" s="13" t="n">
        <f aca="false">MIN(IF(CX$6&lt;(Inmobiliario!$K$7-Hospital!$R31),0,IF('Modelo Hosp.'!CX$6=(Inmobiliario!$K$7-Hospital!$R31),Hospital!$O31,'Modelo Hosp.'!CW44+IFERROR((Hospital!$P31-Hospital!$O31)/(Hospital!$Q31-1),0))),Hospital!$P31)</f>
        <v>1</v>
      </c>
      <c r="CY44" s="13" t="n">
        <f aca="false">MIN(IF(CY$6&lt;(Inmobiliario!$K$7-Hospital!$R31),0,IF('Modelo Hosp.'!CY$6=(Inmobiliario!$K$7-Hospital!$R31),Hospital!$O31,'Modelo Hosp.'!CX44+IFERROR((Hospital!$P31-Hospital!$O31)/(Hospital!$Q31-1),0))),Hospital!$P31)</f>
        <v>1</v>
      </c>
      <c r="CZ44" s="13" t="n">
        <f aca="false">MIN(IF(CZ$6&lt;(Inmobiliario!$K$7-Hospital!$R31),0,IF('Modelo Hosp.'!CZ$6=(Inmobiliario!$K$7-Hospital!$R31),Hospital!$O31,'Modelo Hosp.'!CY44+IFERROR((Hospital!$P31-Hospital!$O31)/(Hospital!$Q31-1),0))),Hospital!$P31)</f>
        <v>1</v>
      </c>
      <c r="DA44" s="13" t="n">
        <f aca="false">MIN(IF(DA$6&lt;(Inmobiliario!$K$7-Hospital!$R31),0,IF('Modelo Hosp.'!DA$6=(Inmobiliario!$K$7-Hospital!$R31),Hospital!$O31,'Modelo Hosp.'!CZ44+IFERROR((Hospital!$P31-Hospital!$O31)/(Hospital!$Q31-1),0))),Hospital!$P31)</f>
        <v>1</v>
      </c>
      <c r="DB44" s="13" t="n">
        <f aca="false">MIN(IF(DB$6&lt;(Inmobiliario!$K$7-Hospital!$R31),0,IF('Modelo Hosp.'!DB$6=(Inmobiliario!$K$7-Hospital!$R31),Hospital!$O31,'Modelo Hosp.'!DA44+IFERROR((Hospital!$P31-Hospital!$O31)/(Hospital!$Q31-1),0))),Hospital!$P31)</f>
        <v>1</v>
      </c>
      <c r="DC44" s="13" t="n">
        <f aca="false">MIN(IF(DC$6&lt;(Inmobiliario!$K$7-Hospital!$R31),0,IF('Modelo Hosp.'!DC$6=(Inmobiliario!$K$7-Hospital!$R31),Hospital!$O31,'Modelo Hosp.'!DB44+IFERROR((Hospital!$P31-Hospital!$O31)/(Hospital!$Q31-1),0))),Hospital!$P31)</f>
        <v>1</v>
      </c>
      <c r="DD44" s="13" t="n">
        <f aca="false">MIN(IF(DD$6&lt;(Inmobiliario!$K$7-Hospital!$R31),0,IF('Modelo Hosp.'!DD$6=(Inmobiliario!$K$7-Hospital!$R31),Hospital!$O31,'Modelo Hosp.'!DC44+IFERROR((Hospital!$P31-Hospital!$O31)/(Hospital!$Q31-1),0))),Hospital!$P31)</f>
        <v>1</v>
      </c>
      <c r="DE44" s="13" t="n">
        <f aca="false">MIN(IF(DE$6&lt;(Inmobiliario!$K$7-Hospital!$R31),0,IF('Modelo Hosp.'!DE$6=(Inmobiliario!$K$7-Hospital!$R31),Hospital!$O31,'Modelo Hosp.'!DD44+IFERROR((Hospital!$P31-Hospital!$O31)/(Hospital!$Q31-1),0))),Hospital!$P31)</f>
        <v>1</v>
      </c>
      <c r="DF44" s="13" t="n">
        <f aca="false">MIN(IF(DF$6&lt;(Inmobiliario!$K$7-Hospital!$R31),0,IF('Modelo Hosp.'!DF$6=(Inmobiliario!$K$7-Hospital!$R31),Hospital!$O31,'Modelo Hosp.'!DE44+IFERROR((Hospital!$P31-Hospital!$O31)/(Hospital!$Q31-1),0))),Hospital!$P31)</f>
        <v>1</v>
      </c>
      <c r="DG44" s="13" t="n">
        <f aca="false">MIN(IF(DG$6&lt;(Inmobiliario!$K$7-Hospital!$R31),0,IF('Modelo Hosp.'!DG$6=(Inmobiliario!$K$7-Hospital!$R31),Hospital!$O31,'Modelo Hosp.'!DF44+IFERROR((Hospital!$P31-Hospital!$O31)/(Hospital!$Q31-1),0))),Hospital!$P31)</f>
        <v>1</v>
      </c>
      <c r="DH44" s="13" t="n">
        <f aca="false">MIN(IF(DH$6&lt;(Inmobiliario!$K$7-Hospital!$R31),0,IF('Modelo Hosp.'!DH$6=(Inmobiliario!$K$7-Hospital!$R31),Hospital!$O31,'Modelo Hosp.'!DG44+IFERROR((Hospital!$P31-Hospital!$O31)/(Hospital!$Q31-1),0))),Hospital!$P31)</f>
        <v>1</v>
      </c>
      <c r="DI44" s="13" t="n">
        <f aca="false">MIN(IF(DI$6&lt;(Inmobiliario!$K$7-Hospital!$R31),0,IF('Modelo Hosp.'!DI$6=(Inmobiliario!$K$7-Hospital!$R31),Hospital!$O31,'Modelo Hosp.'!DH44+IFERROR((Hospital!$P31-Hospital!$O31)/(Hospital!$Q31-1),0))),Hospital!$P31)</f>
        <v>1</v>
      </c>
      <c r="DJ44" s="13" t="n">
        <f aca="false">MIN(IF(DJ$6&lt;(Inmobiliario!$K$7-Hospital!$R31),0,IF('Modelo Hosp.'!DJ$6=(Inmobiliario!$K$7-Hospital!$R31),Hospital!$O31,'Modelo Hosp.'!DI44+IFERROR((Hospital!$P31-Hospital!$O31)/(Hospital!$Q31-1),0))),Hospital!$P31)</f>
        <v>1</v>
      </c>
      <c r="DK44" s="13" t="n">
        <f aca="false">MIN(IF(DK$6&lt;(Inmobiliario!$K$7-Hospital!$R31),0,IF('Modelo Hosp.'!DK$6=(Inmobiliario!$K$7-Hospital!$R31),Hospital!$O31,'Modelo Hosp.'!DJ44+IFERROR((Hospital!$P31-Hospital!$O31)/(Hospital!$Q31-1),0))),Hospital!$P31)</f>
        <v>1</v>
      </c>
      <c r="DL44" s="13" t="n">
        <f aca="false">MIN(IF(DL$6&lt;(Inmobiliario!$K$7-Hospital!$R31),0,IF('Modelo Hosp.'!DL$6=(Inmobiliario!$K$7-Hospital!$R31),Hospital!$O31,'Modelo Hosp.'!DK44+IFERROR((Hospital!$P31-Hospital!$O31)/(Hospital!$Q31-1),0))),Hospital!$P31)</f>
        <v>1</v>
      </c>
      <c r="DM44" s="13" t="n">
        <f aca="false">MIN(IF(DM$6&lt;(Inmobiliario!$K$7-Hospital!$R31),0,IF('Modelo Hosp.'!DM$6=(Inmobiliario!$K$7-Hospital!$R31),Hospital!$O31,'Modelo Hosp.'!DL44+IFERROR((Hospital!$P31-Hospital!$O31)/(Hospital!$Q31-1),0))),Hospital!$P31)</f>
        <v>1</v>
      </c>
      <c r="DN44" s="13" t="n">
        <f aca="false">MIN(IF(DN$6&lt;(Inmobiliario!$K$7-Hospital!$R31),0,IF('Modelo Hosp.'!DN$6=(Inmobiliario!$K$7-Hospital!$R31),Hospital!$O31,'Modelo Hosp.'!DM44+IFERROR((Hospital!$P31-Hospital!$O31)/(Hospital!$Q31-1),0))),Hospital!$P31)</f>
        <v>1</v>
      </c>
      <c r="DO44" s="13" t="n">
        <f aca="false">MIN(IF(DO$6&lt;(Inmobiliario!$K$7-Hospital!$R31),0,IF('Modelo Hosp.'!DO$6=(Inmobiliario!$K$7-Hospital!$R31),Hospital!$O31,'Modelo Hosp.'!DN44+IFERROR((Hospital!$P31-Hospital!$O31)/(Hospital!$Q31-1),0))),Hospital!$P31)</f>
        <v>1</v>
      </c>
      <c r="DP44" s="13" t="n">
        <f aca="false">MIN(IF(DP$6&lt;(Inmobiliario!$K$7-Hospital!$R31),0,IF('Modelo Hosp.'!DP$6=(Inmobiliario!$K$7-Hospital!$R31),Hospital!$O31,'Modelo Hosp.'!DO44+IFERROR((Hospital!$P31-Hospital!$O31)/(Hospital!$Q31-1),0))),Hospital!$P31)</f>
        <v>1</v>
      </c>
      <c r="DQ44" s="13" t="n">
        <f aca="false">MIN(IF(DQ$6&lt;(Inmobiliario!$K$7-Hospital!$R31),0,IF('Modelo Hosp.'!DQ$6=(Inmobiliario!$K$7-Hospital!$R31),Hospital!$O31,'Modelo Hosp.'!DP44+IFERROR((Hospital!$P31-Hospital!$O31)/(Hospital!$Q31-1),0))),Hospital!$P31)</f>
        <v>1</v>
      </c>
      <c r="DR44" s="13" t="n">
        <f aca="false">MIN(IF(DR$6&lt;(Inmobiliario!$K$7-Hospital!$R31),0,IF('Modelo Hosp.'!DR$6=(Inmobiliario!$K$7-Hospital!$R31),Hospital!$O31,'Modelo Hosp.'!DQ44+IFERROR((Hospital!$P31-Hospital!$O31)/(Hospital!$Q31-1),0))),Hospital!$P31)</f>
        <v>1</v>
      </c>
      <c r="DS44" s="13" t="n">
        <f aca="false">MIN(IF(DS$6&lt;(Inmobiliario!$K$7-Hospital!$R31),0,IF('Modelo Hosp.'!DS$6=(Inmobiliario!$K$7-Hospital!$R31),Hospital!$O31,'Modelo Hosp.'!DR44+IFERROR((Hospital!$P31-Hospital!$O31)/(Hospital!$Q31-1),0))),Hospital!$P31)</f>
        <v>1</v>
      </c>
      <c r="DT44" s="13" t="n">
        <f aca="false">MIN(IF(DT$6&lt;(Inmobiliario!$K$7-Hospital!$R31),0,IF('Modelo Hosp.'!DT$6=(Inmobiliario!$K$7-Hospital!$R31),Hospital!$O31,'Modelo Hosp.'!DS44+IFERROR((Hospital!$P31-Hospital!$O31)/(Hospital!$Q31-1),0))),Hospital!$P31)</f>
        <v>1</v>
      </c>
      <c r="DU44" s="13" t="n">
        <f aca="false">MIN(IF(DU$6&lt;(Inmobiliario!$K$7-Hospital!$R31),0,IF('Modelo Hosp.'!DU$6=(Inmobiliario!$K$7-Hospital!$R31),Hospital!$O31,'Modelo Hosp.'!DT44+IFERROR((Hospital!$P31-Hospital!$O31)/(Hospital!$Q31-1),0))),Hospital!$P31)</f>
        <v>1</v>
      </c>
      <c r="DV44" s="13" t="n">
        <f aca="false">MIN(IF(DV$6&lt;(Inmobiliario!$K$7-Hospital!$R31),0,IF('Modelo Hosp.'!DV$6=(Inmobiliario!$K$7-Hospital!$R31),Hospital!$O31,'Modelo Hosp.'!DU44+IFERROR((Hospital!$P31-Hospital!$O31)/(Hospital!$Q31-1),0))),Hospital!$P31)</f>
        <v>1</v>
      </c>
      <c r="DW44" s="13" t="n">
        <f aca="false">MIN(IF(DW$6&lt;(Inmobiliario!$K$7-Hospital!$R31),0,IF('Modelo Hosp.'!DW$6=(Inmobiliario!$K$7-Hospital!$R31),Hospital!$O31,'Modelo Hosp.'!DV44+IFERROR((Hospital!$P31-Hospital!$O31)/(Hospital!$Q31-1),0))),Hospital!$P31)</f>
        <v>1</v>
      </c>
      <c r="DX44" s="13" t="n">
        <f aca="false">MIN(IF(DX$6&lt;(Inmobiliario!$K$7-Hospital!$R31),0,IF('Modelo Hosp.'!DX$6=(Inmobiliario!$K$7-Hospital!$R31),Hospital!$O31,'Modelo Hosp.'!DW44+IFERROR((Hospital!$P31-Hospital!$O31)/(Hospital!$Q31-1),0))),Hospital!$P31)</f>
        <v>1</v>
      </c>
      <c r="DY44" s="13" t="n">
        <f aca="false">MIN(IF(DY$6&lt;(Inmobiliario!$K$7-Hospital!$R31),0,IF('Modelo Hosp.'!DY$6=(Inmobiliario!$K$7-Hospital!$R31),Hospital!$O31,'Modelo Hosp.'!DX44+IFERROR((Hospital!$P31-Hospital!$O31)/(Hospital!$Q31-1),0))),Hospital!$P31)</f>
        <v>1</v>
      </c>
      <c r="DZ44" s="13" t="n">
        <f aca="false">MIN(IF(DZ$6&lt;(Inmobiliario!$K$7-Hospital!$R31),0,IF('Modelo Hosp.'!DZ$6=(Inmobiliario!$K$7-Hospital!$R31),Hospital!$O31,'Modelo Hosp.'!DY44+IFERROR((Hospital!$P31-Hospital!$O31)/(Hospital!$Q31-1),0))),Hospital!$P31)</f>
        <v>1</v>
      </c>
      <c r="EA44" s="13" t="n">
        <f aca="false">MIN(IF(EA$6&lt;(Inmobiliario!$K$7-Hospital!$R31),0,IF('Modelo Hosp.'!EA$6=(Inmobiliario!$K$7-Hospital!$R31),Hospital!$O31,'Modelo Hosp.'!DZ44+IFERROR((Hospital!$P31-Hospital!$O31)/(Hospital!$Q31-1),0))),Hospital!$P31)</f>
        <v>1</v>
      </c>
      <c r="EB44" s="13" t="n">
        <f aca="false">MIN(IF(EB$6&lt;(Inmobiliario!$K$7-Hospital!$R31),0,IF('Modelo Hosp.'!EB$6=(Inmobiliario!$K$7-Hospital!$R31),Hospital!$O31,'Modelo Hosp.'!EA44+IFERROR((Hospital!$P31-Hospital!$O31)/(Hospital!$Q31-1),0))),Hospital!$P31)</f>
        <v>1</v>
      </c>
      <c r="EC44" s="13" t="n">
        <f aca="false">MIN(IF(EC$6&lt;(Inmobiliario!$K$7-Hospital!$R31),0,IF('Modelo Hosp.'!EC$6=(Inmobiliario!$K$7-Hospital!$R31),Hospital!$O31,'Modelo Hosp.'!EB44+IFERROR((Hospital!$P31-Hospital!$O31)/(Hospital!$Q31-1),0))),Hospital!$P31)</f>
        <v>1</v>
      </c>
      <c r="ED44" s="13" t="n">
        <f aca="false">MIN(IF(ED$6&lt;(Inmobiliario!$K$7-Hospital!$R31),0,IF('Modelo Hosp.'!ED$6=(Inmobiliario!$K$7-Hospital!$R31),Hospital!$O31,'Modelo Hosp.'!EC44+IFERROR((Hospital!$P31-Hospital!$O31)/(Hospital!$Q31-1),0))),Hospital!$P31)</f>
        <v>1</v>
      </c>
      <c r="EE44" s="13" t="n">
        <f aca="false">MIN(IF(EE$6&lt;(Inmobiliario!$K$7-Hospital!$R31),0,IF('Modelo Hosp.'!EE$6=(Inmobiliario!$K$7-Hospital!$R31),Hospital!$O31,'Modelo Hosp.'!ED44+IFERROR((Hospital!$P31-Hospital!$O31)/(Hospital!$Q31-1),0))),Hospital!$P31)</f>
        <v>1</v>
      </c>
      <c r="EF44" s="13" t="n">
        <f aca="false">MIN(IF(EF$6&lt;(Inmobiliario!$K$7-Hospital!$R31),0,IF('Modelo Hosp.'!EF$6=(Inmobiliario!$K$7-Hospital!$R31),Hospital!$O31,'Modelo Hosp.'!EE44+IFERROR((Hospital!$P31-Hospital!$O31)/(Hospital!$Q31-1),0))),Hospital!$P31)</f>
        <v>1</v>
      </c>
      <c r="EG44" s="13" t="n">
        <f aca="false">MIN(IF(EG$6&lt;(Inmobiliario!$K$7-Hospital!$R31),0,IF('Modelo Hosp.'!EG$6=(Inmobiliario!$K$7-Hospital!$R31),Hospital!$O31,'Modelo Hosp.'!EF44+IFERROR((Hospital!$P31-Hospital!$O31)/(Hospital!$Q31-1),0))),Hospital!$P31)</f>
        <v>1</v>
      </c>
      <c r="EH44" s="13" t="n">
        <f aca="false">MIN(IF(EH$6&lt;(Inmobiliario!$K$7-Hospital!$R31),0,IF('Modelo Hosp.'!EH$6=(Inmobiliario!$K$7-Hospital!$R31),Hospital!$O31,'Modelo Hosp.'!EG44+IFERROR((Hospital!$P31-Hospital!$O31)/(Hospital!$Q31-1),0))),Hospital!$P31)</f>
        <v>1</v>
      </c>
      <c r="EI44" s="13" t="n">
        <f aca="false">MIN(IF(EI$6&lt;(Inmobiliario!$K$7-Hospital!$R31),0,IF('Modelo Hosp.'!EI$6=(Inmobiliario!$K$7-Hospital!$R31),Hospital!$O31,'Modelo Hosp.'!EH44+IFERROR((Hospital!$P31-Hospital!$O31)/(Hospital!$Q31-1),0))),Hospital!$P31)</f>
        <v>1</v>
      </c>
      <c r="EJ44" s="13" t="n">
        <f aca="false">MIN(IF(EJ$6&lt;(Inmobiliario!$K$7-Hospital!$R31),0,IF('Modelo Hosp.'!EJ$6=(Inmobiliario!$K$7-Hospital!$R31),Hospital!$O31,'Modelo Hosp.'!EI44+IFERROR((Hospital!$P31-Hospital!$O31)/(Hospital!$Q31-1),0))),Hospital!$P31)</f>
        <v>1</v>
      </c>
    </row>
    <row r="45" customFormat="false" ht="12" hidden="false" customHeight="false" outlineLevel="0" collapsed="false">
      <c r="C45" s="62" t="n">
        <f aca="false">SUM(E45:O45)</f>
        <v>-37147412.9617302</v>
      </c>
      <c r="D45" s="21" t="s">
        <v>247</v>
      </c>
      <c r="E45" s="62"/>
      <c r="F45" s="62" t="n">
        <f aca="false">-(IF(SUM($E44:F$44)&gt;0,MIN(F44*0.3,SUM($E44:F$44)*0.3),0))</f>
        <v>0</v>
      </c>
      <c r="G45" s="62" t="n">
        <f aca="false">-(IF(SUM($E44:G$44)&gt;0,MIN(G44*0.3,SUM($E44:G$44)*0.3),0))</f>
        <v>0</v>
      </c>
      <c r="H45" s="62" t="n">
        <f aca="false">-(IF(SUM($E44:H$44)&gt;0,MIN(H44*0.3,SUM($E44:H$44)*0.3),0))</f>
        <v>0</v>
      </c>
      <c r="I45" s="62" t="n">
        <f aca="false">-(IF(SUM($E44:I$44)&gt;0,MIN(I44*0.3,SUM($E44:I$44)*0.3),0))</f>
        <v>-1655569.27347924</v>
      </c>
      <c r="J45" s="62" t="n">
        <f aca="false">-(IF(SUM($E44:J$44)&gt;0,MIN(J44*0.3,SUM($E44:J$44)*0.3),0))</f>
        <v>-4609613.66082874</v>
      </c>
      <c r="K45" s="62" t="n">
        <f aca="false">-(IF(SUM($E44:K$44)&gt;0,MIN(K44*0.3,SUM($E44:K$44)*0.3),0))</f>
        <v>-6176446.00548445</v>
      </c>
      <c r="L45" s="62" t="n">
        <f aca="false">-(IF(SUM($E44:L$44)&gt;0,MIN(L44*0.3,SUM($E44:L$44)*0.3),0))</f>
        <v>-6176446.00548445</v>
      </c>
      <c r="M45" s="62" t="n">
        <f aca="false">-(IF(SUM($E44:M$44)&gt;0,MIN(M44*0.3,SUM($E44:M$44)*0.3),0))</f>
        <v>-6176446.00548445</v>
      </c>
      <c r="N45" s="62" t="n">
        <f aca="false">-(IF(SUM($E44:N$44)&gt;0,MIN(N44*0.3,SUM($E44:N$44)*0.3),0))</f>
        <v>-6176446.00548445</v>
      </c>
      <c r="O45" s="62" t="n">
        <f aca="false">-(IF(SUM($E44:O$44)&gt;0,MIN(O44*0.3,SUM($E44:O$44)*0.3),0))</f>
        <v>-6176446.00548445</v>
      </c>
      <c r="S45" s="1" t="s">
        <v>375</v>
      </c>
      <c r="U45" s="13" t="n">
        <f aca="false">MIN(IF(U$6&lt;(Inmobiliario!$K$7-Hospital!$R32),0,IF('Modelo Hosp.'!U$6=(Inmobiliario!$K$7-Hospital!$R32),Hospital!$O32,'Modelo Hosp.'!T45+IFERROR((Hospital!$P32-Hospital!$O32)/(Hospital!$Q32-1),0))),Hospital!$P32)</f>
        <v>0</v>
      </c>
      <c r="V45" s="13" t="n">
        <f aca="false">MIN(IF(V$6&lt;(Inmobiliario!$K$7-Hospital!$R32),0,IF('Modelo Hosp.'!V$6=(Inmobiliario!$K$7-Hospital!$R32),Hospital!$O32,'Modelo Hosp.'!U45+IFERROR((Hospital!$P32-Hospital!$O32)/(Hospital!$Q32-1),0))),Hospital!$P32)</f>
        <v>0</v>
      </c>
      <c r="W45" s="13" t="n">
        <f aca="false">MIN(IF(W$6&lt;(Inmobiliario!$K$7-Hospital!$R32),0,IF('Modelo Hosp.'!W$6=(Inmobiliario!$K$7-Hospital!$R32),Hospital!$O32,'Modelo Hosp.'!V45+IFERROR((Hospital!$P32-Hospital!$O32)/(Hospital!$Q32-1),0))),Hospital!$P32)</f>
        <v>0</v>
      </c>
      <c r="X45" s="13" t="n">
        <f aca="false">MIN(IF(X$6&lt;(Inmobiliario!$K$7-Hospital!$R32),0,IF('Modelo Hosp.'!X$6=(Inmobiliario!$K$7-Hospital!$R32),Hospital!$O32,'Modelo Hosp.'!W45+IFERROR((Hospital!$P32-Hospital!$O32)/(Hospital!$Q32-1),0))),Hospital!$P32)</f>
        <v>0</v>
      </c>
      <c r="Y45" s="13" t="n">
        <f aca="false">MIN(IF(Y$6&lt;(Inmobiliario!$K$7-Hospital!$R32),0,IF('Modelo Hosp.'!Y$6=(Inmobiliario!$K$7-Hospital!$R32),Hospital!$O32,'Modelo Hosp.'!X45+IFERROR((Hospital!$P32-Hospital!$O32)/(Hospital!$Q32-1),0))),Hospital!$P32)</f>
        <v>0</v>
      </c>
      <c r="Z45" s="13" t="n">
        <f aca="false">MIN(IF(Z$6&lt;(Inmobiliario!$K$7-Hospital!$R32),0,IF('Modelo Hosp.'!Z$6=(Inmobiliario!$K$7-Hospital!$R32),Hospital!$O32,'Modelo Hosp.'!Y45+IFERROR((Hospital!$P32-Hospital!$O32)/(Hospital!$Q32-1),0))),Hospital!$P32)</f>
        <v>0</v>
      </c>
      <c r="AA45" s="13" t="n">
        <f aca="false">MIN(IF(AA$6&lt;(Inmobiliario!$K$7-Hospital!$R32),0,IF('Modelo Hosp.'!AA$6=(Inmobiliario!$K$7-Hospital!$R32),Hospital!$O32,'Modelo Hosp.'!Z45+IFERROR((Hospital!$P32-Hospital!$O32)/(Hospital!$Q32-1),0))),Hospital!$P32)</f>
        <v>0</v>
      </c>
      <c r="AB45" s="13" t="n">
        <f aca="false">MIN(IF(AB$6&lt;(Inmobiliario!$K$7-Hospital!$R32),0,IF('Modelo Hosp.'!AB$6=(Inmobiliario!$K$7-Hospital!$R32),Hospital!$O32,'Modelo Hosp.'!AA45+IFERROR((Hospital!$P32-Hospital!$O32)/(Hospital!$Q32-1),0))),Hospital!$P32)</f>
        <v>0</v>
      </c>
      <c r="AC45" s="13" t="n">
        <f aca="false">MIN(IF(AC$6&lt;(Inmobiliario!$K$7-Hospital!$R32),0,IF('Modelo Hosp.'!AC$6=(Inmobiliario!$K$7-Hospital!$R32),Hospital!$O32,'Modelo Hosp.'!AB45+IFERROR((Hospital!$P32-Hospital!$O32)/(Hospital!$Q32-1),0))),Hospital!$P32)</f>
        <v>0</v>
      </c>
      <c r="AD45" s="13" t="n">
        <f aca="false">MIN(IF(AD$6&lt;(Inmobiliario!$K$7-Hospital!$R32),0,IF('Modelo Hosp.'!AD$6=(Inmobiliario!$K$7-Hospital!$R32),Hospital!$O32,'Modelo Hosp.'!AC45+IFERROR((Hospital!$P32-Hospital!$O32)/(Hospital!$Q32-1),0))),Hospital!$P32)</f>
        <v>0</v>
      </c>
      <c r="AE45" s="13" t="n">
        <f aca="false">MIN(IF(AE$6&lt;(Inmobiliario!$K$7-Hospital!$R32),0,IF('Modelo Hosp.'!AE$6=(Inmobiliario!$K$7-Hospital!$R32),Hospital!$O32,'Modelo Hosp.'!AD45+IFERROR((Hospital!$P32-Hospital!$O32)/(Hospital!$Q32-1),0))),Hospital!$P32)</f>
        <v>0</v>
      </c>
      <c r="AF45" s="13" t="n">
        <f aca="false">MIN(IF(AF$6&lt;(Inmobiliario!$K$7-Hospital!$R32),0,IF('Modelo Hosp.'!AF$6=(Inmobiliario!$K$7-Hospital!$R32),Hospital!$O32,'Modelo Hosp.'!AE45+IFERROR((Hospital!$P32-Hospital!$O32)/(Hospital!$Q32-1),0))),Hospital!$P32)</f>
        <v>3</v>
      </c>
      <c r="AG45" s="13" t="n">
        <f aca="false">MIN(IF(AG$6&lt;(Inmobiliario!$K$7-Hospital!$R32),0,IF('Modelo Hosp.'!AG$6=(Inmobiliario!$K$7-Hospital!$R32),Hospital!$O32,'Modelo Hosp.'!AF45+IFERROR((Hospital!$P32-Hospital!$O32)/(Hospital!$Q32-1),0))),Hospital!$P32)</f>
        <v>3</v>
      </c>
      <c r="AH45" s="13" t="n">
        <f aca="false">MIN(IF(AH$6&lt;(Inmobiliario!$K$7-Hospital!$R32),0,IF('Modelo Hosp.'!AH$6=(Inmobiliario!$K$7-Hospital!$R32),Hospital!$O32,'Modelo Hosp.'!AG45+IFERROR((Hospital!$P32-Hospital!$O32)/(Hospital!$Q32-1),0))),Hospital!$P32)</f>
        <v>3</v>
      </c>
      <c r="AI45" s="13" t="n">
        <f aca="false">MIN(IF(AI$6&lt;(Inmobiliario!$K$7-Hospital!$R32),0,IF('Modelo Hosp.'!AI$6=(Inmobiliario!$K$7-Hospital!$R32),Hospital!$O32,'Modelo Hosp.'!AH45+IFERROR((Hospital!$P32-Hospital!$O32)/(Hospital!$Q32-1),0))),Hospital!$P32)</f>
        <v>3</v>
      </c>
      <c r="AJ45" s="13" t="n">
        <f aca="false">MIN(IF(AJ$6&lt;(Inmobiliario!$K$7-Hospital!$R32),0,IF('Modelo Hosp.'!AJ$6=(Inmobiliario!$K$7-Hospital!$R32),Hospital!$O32,'Modelo Hosp.'!AI45+IFERROR((Hospital!$P32-Hospital!$O32)/(Hospital!$Q32-1),0))),Hospital!$P32)</f>
        <v>3</v>
      </c>
      <c r="AK45" s="13" t="n">
        <f aca="false">MIN(IF(AK$6&lt;(Inmobiliario!$K$7-Hospital!$R32),0,IF('Modelo Hosp.'!AK$6=(Inmobiliario!$K$7-Hospital!$R32),Hospital!$O32,'Modelo Hosp.'!AJ45+IFERROR((Hospital!$P32-Hospital!$O32)/(Hospital!$Q32-1),0))),Hospital!$P32)</f>
        <v>3</v>
      </c>
      <c r="AL45" s="13" t="n">
        <f aca="false">MIN(IF(AL$6&lt;(Inmobiliario!$K$7-Hospital!$R32),0,IF('Modelo Hosp.'!AL$6=(Inmobiliario!$K$7-Hospital!$R32),Hospital!$O32,'Modelo Hosp.'!AK45+IFERROR((Hospital!$P32-Hospital!$O32)/(Hospital!$Q32-1),0))),Hospital!$P32)</f>
        <v>3</v>
      </c>
      <c r="AM45" s="13" t="n">
        <f aca="false">MIN(IF(AM$6&lt;(Inmobiliario!$K$7-Hospital!$R32),0,IF('Modelo Hosp.'!AM$6=(Inmobiliario!$K$7-Hospital!$R32),Hospital!$O32,'Modelo Hosp.'!AL45+IFERROR((Hospital!$P32-Hospital!$O32)/(Hospital!$Q32-1),0))),Hospital!$P32)</f>
        <v>3</v>
      </c>
      <c r="AN45" s="13" t="n">
        <f aca="false">MIN(IF(AN$6&lt;(Inmobiliario!$K$7-Hospital!$R32),0,IF('Modelo Hosp.'!AN$6=(Inmobiliario!$K$7-Hospital!$R32),Hospital!$O32,'Modelo Hosp.'!AM45+IFERROR((Hospital!$P32-Hospital!$O32)/(Hospital!$Q32-1),0))),Hospital!$P32)</f>
        <v>3</v>
      </c>
      <c r="AO45" s="13" t="n">
        <f aca="false">MIN(IF(AO$6&lt;(Inmobiliario!$K$7-Hospital!$R32),0,IF('Modelo Hosp.'!AO$6=(Inmobiliario!$K$7-Hospital!$R32),Hospital!$O32,'Modelo Hosp.'!AN45+IFERROR((Hospital!$P32-Hospital!$O32)/(Hospital!$Q32-1),0))),Hospital!$P32)</f>
        <v>3</v>
      </c>
      <c r="AP45" s="13" t="n">
        <f aca="false">MIN(IF(AP$6&lt;(Inmobiliario!$K$7-Hospital!$R32),0,IF('Modelo Hosp.'!AP$6=(Inmobiliario!$K$7-Hospital!$R32),Hospital!$O32,'Modelo Hosp.'!AO45+IFERROR((Hospital!$P32-Hospital!$O32)/(Hospital!$Q32-1),0))),Hospital!$P32)</f>
        <v>3</v>
      </c>
      <c r="AQ45" s="13" t="n">
        <f aca="false">MIN(IF(AQ$6&lt;(Inmobiliario!$K$7-Hospital!$R32),0,IF('Modelo Hosp.'!AQ$6=(Inmobiliario!$K$7-Hospital!$R32),Hospital!$O32,'Modelo Hosp.'!AP45+IFERROR((Hospital!$P32-Hospital!$O32)/(Hospital!$Q32-1),0))),Hospital!$P32)</f>
        <v>3</v>
      </c>
      <c r="AR45" s="13" t="n">
        <f aca="false">MIN(IF(AR$6&lt;(Inmobiliario!$K$7-Hospital!$R32),0,IF('Modelo Hosp.'!AR$6=(Inmobiliario!$K$7-Hospital!$R32),Hospital!$O32,'Modelo Hosp.'!AQ45+IFERROR((Hospital!$P32-Hospital!$O32)/(Hospital!$Q32-1),0))),Hospital!$P32)</f>
        <v>3</v>
      </c>
      <c r="AS45" s="13" t="n">
        <f aca="false">MIN(IF(AS$6&lt;(Inmobiliario!$K$7-Hospital!$R32),0,IF('Modelo Hosp.'!AS$6=(Inmobiliario!$K$7-Hospital!$R32),Hospital!$O32,'Modelo Hosp.'!AR45+IFERROR((Hospital!$P32-Hospital!$O32)/(Hospital!$Q32-1),0))),Hospital!$P32)</f>
        <v>3</v>
      </c>
      <c r="AT45" s="13" t="n">
        <f aca="false">MIN(IF(AT$6&lt;(Inmobiliario!$K$7-Hospital!$R32),0,IF('Modelo Hosp.'!AT$6=(Inmobiliario!$K$7-Hospital!$R32),Hospital!$O32,'Modelo Hosp.'!AS45+IFERROR((Hospital!$P32-Hospital!$O32)/(Hospital!$Q32-1),0))),Hospital!$P32)</f>
        <v>3</v>
      </c>
      <c r="AU45" s="13" t="n">
        <f aca="false">MIN(IF(AU$6&lt;(Inmobiliario!$K$7-Hospital!$R32),0,IF('Modelo Hosp.'!AU$6=(Inmobiliario!$K$7-Hospital!$R32),Hospital!$O32,'Modelo Hosp.'!AT45+IFERROR((Hospital!$P32-Hospital!$O32)/(Hospital!$Q32-1),0))),Hospital!$P32)</f>
        <v>3</v>
      </c>
      <c r="AV45" s="13" t="n">
        <f aca="false">MIN(IF(AV$6&lt;(Inmobiliario!$K$7-Hospital!$R32),0,IF('Modelo Hosp.'!AV$6=(Inmobiliario!$K$7-Hospital!$R32),Hospital!$O32,'Modelo Hosp.'!AU45+IFERROR((Hospital!$P32-Hospital!$O32)/(Hospital!$Q32-1),0))),Hospital!$P32)</f>
        <v>3</v>
      </c>
      <c r="AW45" s="13" t="n">
        <f aca="false">MIN(IF(AW$6&lt;(Inmobiliario!$K$7-Hospital!$R32),0,IF('Modelo Hosp.'!AW$6=(Inmobiliario!$K$7-Hospital!$R32),Hospital!$O32,'Modelo Hosp.'!AV45+IFERROR((Hospital!$P32-Hospital!$O32)/(Hospital!$Q32-1),0))),Hospital!$P32)</f>
        <v>3</v>
      </c>
      <c r="AX45" s="13" t="n">
        <f aca="false">MIN(IF(AX$6&lt;(Inmobiliario!$K$7-Hospital!$R32),0,IF('Modelo Hosp.'!AX$6=(Inmobiliario!$K$7-Hospital!$R32),Hospital!$O32,'Modelo Hosp.'!AW45+IFERROR((Hospital!$P32-Hospital!$O32)/(Hospital!$Q32-1),0))),Hospital!$P32)</f>
        <v>3</v>
      </c>
      <c r="AY45" s="13" t="n">
        <f aca="false">MIN(IF(AY$6&lt;(Inmobiliario!$K$7-Hospital!$R32),0,IF('Modelo Hosp.'!AY$6=(Inmobiliario!$K$7-Hospital!$R32),Hospital!$O32,'Modelo Hosp.'!AX45+IFERROR((Hospital!$P32-Hospital!$O32)/(Hospital!$Q32-1),0))),Hospital!$P32)</f>
        <v>3</v>
      </c>
      <c r="AZ45" s="13" t="n">
        <f aca="false">MIN(IF(AZ$6&lt;(Inmobiliario!$K$7-Hospital!$R32),0,IF('Modelo Hosp.'!AZ$6=(Inmobiliario!$K$7-Hospital!$R32),Hospital!$O32,'Modelo Hosp.'!AY45+IFERROR((Hospital!$P32-Hospital!$O32)/(Hospital!$Q32-1),0))),Hospital!$P32)</f>
        <v>3</v>
      </c>
      <c r="BA45" s="13" t="n">
        <f aca="false">MIN(IF(BA$6&lt;(Inmobiliario!$K$7-Hospital!$R32),0,IF('Modelo Hosp.'!BA$6=(Inmobiliario!$K$7-Hospital!$R32),Hospital!$O32,'Modelo Hosp.'!AZ45+IFERROR((Hospital!$P32-Hospital!$O32)/(Hospital!$Q32-1),0))),Hospital!$P32)</f>
        <v>3</v>
      </c>
      <c r="BB45" s="13" t="n">
        <f aca="false">MIN(IF(BB$6&lt;(Inmobiliario!$K$7-Hospital!$R32),0,IF('Modelo Hosp.'!BB$6=(Inmobiliario!$K$7-Hospital!$R32),Hospital!$O32,'Modelo Hosp.'!BA45+IFERROR((Hospital!$P32-Hospital!$O32)/(Hospital!$Q32-1),0))),Hospital!$P32)</f>
        <v>3</v>
      </c>
      <c r="BC45" s="13" t="n">
        <f aca="false">MIN(IF(BC$6&lt;(Inmobiliario!$K$7-Hospital!$R32),0,IF('Modelo Hosp.'!BC$6=(Inmobiliario!$K$7-Hospital!$R32),Hospital!$O32,'Modelo Hosp.'!BB45+IFERROR((Hospital!$P32-Hospital!$O32)/(Hospital!$Q32-1),0))),Hospital!$P32)</f>
        <v>3</v>
      </c>
      <c r="BD45" s="13" t="n">
        <f aca="false">MIN(IF(BD$6&lt;(Inmobiliario!$K$7-Hospital!$R32),0,IF('Modelo Hosp.'!BD$6=(Inmobiliario!$K$7-Hospital!$R32),Hospital!$O32,'Modelo Hosp.'!BC45+IFERROR((Hospital!$P32-Hospital!$O32)/(Hospital!$Q32-1),0))),Hospital!$P32)</f>
        <v>3</v>
      </c>
      <c r="BE45" s="13" t="n">
        <f aca="false">MIN(IF(BE$6&lt;(Inmobiliario!$K$7-Hospital!$R32),0,IF('Modelo Hosp.'!BE$6=(Inmobiliario!$K$7-Hospital!$R32),Hospital!$O32,'Modelo Hosp.'!BD45+IFERROR((Hospital!$P32-Hospital!$O32)/(Hospital!$Q32-1),0))),Hospital!$P32)</f>
        <v>3</v>
      </c>
      <c r="BF45" s="13" t="n">
        <f aca="false">MIN(IF(BF$6&lt;(Inmobiliario!$K$7-Hospital!$R32),0,IF('Modelo Hosp.'!BF$6=(Inmobiliario!$K$7-Hospital!$R32),Hospital!$O32,'Modelo Hosp.'!BE45+IFERROR((Hospital!$P32-Hospital!$O32)/(Hospital!$Q32-1),0))),Hospital!$P32)</f>
        <v>3</v>
      </c>
      <c r="BG45" s="13" t="n">
        <f aca="false">MIN(IF(BG$6&lt;(Inmobiliario!$K$7-Hospital!$R32),0,IF('Modelo Hosp.'!BG$6=(Inmobiliario!$K$7-Hospital!$R32),Hospital!$O32,'Modelo Hosp.'!BF45+IFERROR((Hospital!$P32-Hospital!$O32)/(Hospital!$Q32-1),0))),Hospital!$P32)</f>
        <v>3</v>
      </c>
      <c r="BH45" s="13" t="n">
        <f aca="false">MIN(IF(BH$6&lt;(Inmobiliario!$K$7-Hospital!$R32),0,IF('Modelo Hosp.'!BH$6=(Inmobiliario!$K$7-Hospital!$R32),Hospital!$O32,'Modelo Hosp.'!BG45+IFERROR((Hospital!$P32-Hospital!$O32)/(Hospital!$Q32-1),0))),Hospital!$P32)</f>
        <v>3</v>
      </c>
      <c r="BI45" s="13" t="n">
        <f aca="false">MIN(IF(BI$6&lt;(Inmobiliario!$K$7-Hospital!$R32),0,IF('Modelo Hosp.'!BI$6=(Inmobiliario!$K$7-Hospital!$R32),Hospital!$O32,'Modelo Hosp.'!BH45+IFERROR((Hospital!$P32-Hospital!$O32)/(Hospital!$Q32-1),0))),Hospital!$P32)</f>
        <v>3</v>
      </c>
      <c r="BJ45" s="13" t="n">
        <f aca="false">MIN(IF(BJ$6&lt;(Inmobiliario!$K$7-Hospital!$R32),0,IF('Modelo Hosp.'!BJ$6=(Inmobiliario!$K$7-Hospital!$R32),Hospital!$O32,'Modelo Hosp.'!BI45+IFERROR((Hospital!$P32-Hospital!$O32)/(Hospital!$Q32-1),0))),Hospital!$P32)</f>
        <v>3</v>
      </c>
      <c r="BK45" s="13" t="n">
        <f aca="false">MIN(IF(BK$6&lt;(Inmobiliario!$K$7-Hospital!$R32),0,IF('Modelo Hosp.'!BK$6=(Inmobiliario!$K$7-Hospital!$R32),Hospital!$O32,'Modelo Hosp.'!BJ45+IFERROR((Hospital!$P32-Hospital!$O32)/(Hospital!$Q32-1),0))),Hospital!$P32)</f>
        <v>3</v>
      </c>
      <c r="BL45" s="13" t="n">
        <f aca="false">MIN(IF(BL$6&lt;(Inmobiliario!$K$7-Hospital!$R32),0,IF('Modelo Hosp.'!BL$6=(Inmobiliario!$K$7-Hospital!$R32),Hospital!$O32,'Modelo Hosp.'!BK45+IFERROR((Hospital!$P32-Hospital!$O32)/(Hospital!$Q32-1),0))),Hospital!$P32)</f>
        <v>3</v>
      </c>
      <c r="BM45" s="13" t="n">
        <f aca="false">MIN(IF(BM$6&lt;(Inmobiliario!$K$7-Hospital!$R32),0,IF('Modelo Hosp.'!BM$6=(Inmobiliario!$K$7-Hospital!$R32),Hospital!$O32,'Modelo Hosp.'!BL45+IFERROR((Hospital!$P32-Hospital!$O32)/(Hospital!$Q32-1),0))),Hospital!$P32)</f>
        <v>3</v>
      </c>
      <c r="BN45" s="13" t="n">
        <f aca="false">MIN(IF(BN$6&lt;(Inmobiliario!$K$7-Hospital!$R32),0,IF('Modelo Hosp.'!BN$6=(Inmobiliario!$K$7-Hospital!$R32),Hospital!$O32,'Modelo Hosp.'!BM45+IFERROR((Hospital!$P32-Hospital!$O32)/(Hospital!$Q32-1),0))),Hospital!$P32)</f>
        <v>3</v>
      </c>
      <c r="BO45" s="13" t="n">
        <f aca="false">MIN(IF(BO$6&lt;(Inmobiliario!$K$7-Hospital!$R32),0,IF('Modelo Hosp.'!BO$6=(Inmobiliario!$K$7-Hospital!$R32),Hospital!$O32,'Modelo Hosp.'!BN45+IFERROR((Hospital!$P32-Hospital!$O32)/(Hospital!$Q32-1),0))),Hospital!$P32)</f>
        <v>3</v>
      </c>
      <c r="BP45" s="13" t="n">
        <f aca="false">MIN(IF(BP$6&lt;(Inmobiliario!$K$7-Hospital!$R32),0,IF('Modelo Hosp.'!BP$6=(Inmobiliario!$K$7-Hospital!$R32),Hospital!$O32,'Modelo Hosp.'!BO45+IFERROR((Hospital!$P32-Hospital!$O32)/(Hospital!$Q32-1),0))),Hospital!$P32)</f>
        <v>3</v>
      </c>
      <c r="BQ45" s="13" t="n">
        <f aca="false">MIN(IF(BQ$6&lt;(Inmobiliario!$K$7-Hospital!$R32),0,IF('Modelo Hosp.'!BQ$6=(Inmobiliario!$K$7-Hospital!$R32),Hospital!$O32,'Modelo Hosp.'!BP45+IFERROR((Hospital!$P32-Hospital!$O32)/(Hospital!$Q32-1),0))),Hospital!$P32)</f>
        <v>3</v>
      </c>
      <c r="BR45" s="13" t="n">
        <f aca="false">MIN(IF(BR$6&lt;(Inmobiliario!$K$7-Hospital!$R32),0,IF('Modelo Hosp.'!BR$6=(Inmobiliario!$K$7-Hospital!$R32),Hospital!$O32,'Modelo Hosp.'!BQ45+IFERROR((Hospital!$P32-Hospital!$O32)/(Hospital!$Q32-1),0))),Hospital!$P32)</f>
        <v>3</v>
      </c>
      <c r="BS45" s="13" t="n">
        <f aca="false">MIN(IF(BS$6&lt;(Inmobiliario!$K$7-Hospital!$R32),0,IF('Modelo Hosp.'!BS$6=(Inmobiliario!$K$7-Hospital!$R32),Hospital!$O32,'Modelo Hosp.'!BR45+IFERROR((Hospital!$P32-Hospital!$O32)/(Hospital!$Q32-1),0))),Hospital!$P32)</f>
        <v>3</v>
      </c>
      <c r="BT45" s="13" t="n">
        <f aca="false">MIN(IF(BT$6&lt;(Inmobiliario!$K$7-Hospital!$R32),0,IF('Modelo Hosp.'!BT$6=(Inmobiliario!$K$7-Hospital!$R32),Hospital!$O32,'Modelo Hosp.'!BS45+IFERROR((Hospital!$P32-Hospital!$O32)/(Hospital!$Q32-1),0))),Hospital!$P32)</f>
        <v>3</v>
      </c>
      <c r="BU45" s="13" t="n">
        <f aca="false">MIN(IF(BU$6&lt;(Inmobiliario!$K$7-Hospital!$R32),0,IF('Modelo Hosp.'!BU$6=(Inmobiliario!$K$7-Hospital!$R32),Hospital!$O32,'Modelo Hosp.'!BT45+IFERROR((Hospital!$P32-Hospital!$O32)/(Hospital!$Q32-1),0))),Hospital!$P32)</f>
        <v>3</v>
      </c>
      <c r="BV45" s="13" t="n">
        <f aca="false">MIN(IF(BV$6&lt;(Inmobiliario!$K$7-Hospital!$R32),0,IF('Modelo Hosp.'!BV$6=(Inmobiliario!$K$7-Hospital!$R32),Hospital!$O32,'Modelo Hosp.'!BU45+IFERROR((Hospital!$P32-Hospital!$O32)/(Hospital!$Q32-1),0))),Hospital!$P32)</f>
        <v>3</v>
      </c>
      <c r="BW45" s="13" t="n">
        <f aca="false">MIN(IF(BW$6&lt;(Inmobiliario!$K$7-Hospital!$R32),0,IF('Modelo Hosp.'!BW$6=(Inmobiliario!$K$7-Hospital!$R32),Hospital!$O32,'Modelo Hosp.'!BV45+IFERROR((Hospital!$P32-Hospital!$O32)/(Hospital!$Q32-1),0))),Hospital!$P32)</f>
        <v>3</v>
      </c>
      <c r="BX45" s="13" t="n">
        <f aca="false">MIN(IF(BX$6&lt;(Inmobiliario!$K$7-Hospital!$R32),0,IF('Modelo Hosp.'!BX$6=(Inmobiliario!$K$7-Hospital!$R32),Hospital!$O32,'Modelo Hosp.'!BW45+IFERROR((Hospital!$P32-Hospital!$O32)/(Hospital!$Q32-1),0))),Hospital!$P32)</f>
        <v>3</v>
      </c>
      <c r="BY45" s="13" t="n">
        <f aca="false">MIN(IF(BY$6&lt;(Inmobiliario!$K$7-Hospital!$R32),0,IF('Modelo Hosp.'!BY$6=(Inmobiliario!$K$7-Hospital!$R32),Hospital!$O32,'Modelo Hosp.'!BX45+IFERROR((Hospital!$P32-Hospital!$O32)/(Hospital!$Q32-1),0))),Hospital!$P32)</f>
        <v>3</v>
      </c>
      <c r="BZ45" s="13" t="n">
        <f aca="false">MIN(IF(BZ$6&lt;(Inmobiliario!$K$7-Hospital!$R32),0,IF('Modelo Hosp.'!BZ$6=(Inmobiliario!$K$7-Hospital!$R32),Hospital!$O32,'Modelo Hosp.'!BY45+IFERROR((Hospital!$P32-Hospital!$O32)/(Hospital!$Q32-1),0))),Hospital!$P32)</f>
        <v>3</v>
      </c>
      <c r="CA45" s="13" t="n">
        <f aca="false">MIN(IF(CA$6&lt;(Inmobiliario!$K$7-Hospital!$R32),0,IF('Modelo Hosp.'!CA$6=(Inmobiliario!$K$7-Hospital!$R32),Hospital!$O32,'Modelo Hosp.'!BZ45+IFERROR((Hospital!$P32-Hospital!$O32)/(Hospital!$Q32-1),0))),Hospital!$P32)</f>
        <v>3</v>
      </c>
      <c r="CB45" s="13" t="n">
        <f aca="false">MIN(IF(CB$6&lt;(Inmobiliario!$K$7-Hospital!$R32),0,IF('Modelo Hosp.'!CB$6=(Inmobiliario!$K$7-Hospital!$R32),Hospital!$O32,'Modelo Hosp.'!CA45+IFERROR((Hospital!$P32-Hospital!$O32)/(Hospital!$Q32-1),0))),Hospital!$P32)</f>
        <v>3</v>
      </c>
      <c r="CC45" s="13" t="n">
        <f aca="false">MIN(IF(CC$6&lt;(Inmobiliario!$K$7-Hospital!$R32),0,IF('Modelo Hosp.'!CC$6=(Inmobiliario!$K$7-Hospital!$R32),Hospital!$O32,'Modelo Hosp.'!CB45+IFERROR((Hospital!$P32-Hospital!$O32)/(Hospital!$Q32-1),0))),Hospital!$P32)</f>
        <v>3</v>
      </c>
      <c r="CD45" s="13" t="n">
        <f aca="false">MIN(IF(CD$6&lt;(Inmobiliario!$K$7-Hospital!$R32),0,IF('Modelo Hosp.'!CD$6=(Inmobiliario!$K$7-Hospital!$R32),Hospital!$O32,'Modelo Hosp.'!CC45+IFERROR((Hospital!$P32-Hospital!$O32)/(Hospital!$Q32-1),0))),Hospital!$P32)</f>
        <v>3</v>
      </c>
      <c r="CE45" s="13" t="n">
        <f aca="false">MIN(IF(CE$6&lt;(Inmobiliario!$K$7-Hospital!$R32),0,IF('Modelo Hosp.'!CE$6=(Inmobiliario!$K$7-Hospital!$R32),Hospital!$O32,'Modelo Hosp.'!CD45+IFERROR((Hospital!$P32-Hospital!$O32)/(Hospital!$Q32-1),0))),Hospital!$P32)</f>
        <v>3</v>
      </c>
      <c r="CF45" s="13" t="n">
        <f aca="false">MIN(IF(CF$6&lt;(Inmobiliario!$K$7-Hospital!$R32),0,IF('Modelo Hosp.'!CF$6=(Inmobiliario!$K$7-Hospital!$R32),Hospital!$O32,'Modelo Hosp.'!CE45+IFERROR((Hospital!$P32-Hospital!$O32)/(Hospital!$Q32-1),0))),Hospital!$P32)</f>
        <v>3</v>
      </c>
      <c r="CG45" s="13" t="n">
        <f aca="false">MIN(IF(CG$6&lt;(Inmobiliario!$K$7-Hospital!$R32),0,IF('Modelo Hosp.'!CG$6=(Inmobiliario!$K$7-Hospital!$R32),Hospital!$O32,'Modelo Hosp.'!CF45+IFERROR((Hospital!$P32-Hospital!$O32)/(Hospital!$Q32-1),0))),Hospital!$P32)</f>
        <v>3</v>
      </c>
      <c r="CH45" s="13" t="n">
        <f aca="false">MIN(IF(CH$6&lt;(Inmobiliario!$K$7-Hospital!$R32),0,IF('Modelo Hosp.'!CH$6=(Inmobiliario!$K$7-Hospital!$R32),Hospital!$O32,'Modelo Hosp.'!CG45+IFERROR((Hospital!$P32-Hospital!$O32)/(Hospital!$Q32-1),0))),Hospital!$P32)</f>
        <v>3</v>
      </c>
      <c r="CI45" s="13" t="n">
        <f aca="false">MIN(IF(CI$6&lt;(Inmobiliario!$K$7-Hospital!$R32),0,IF('Modelo Hosp.'!CI$6=(Inmobiliario!$K$7-Hospital!$R32),Hospital!$O32,'Modelo Hosp.'!CH45+IFERROR((Hospital!$P32-Hospital!$O32)/(Hospital!$Q32-1),0))),Hospital!$P32)</f>
        <v>3</v>
      </c>
      <c r="CJ45" s="13" t="n">
        <f aca="false">MIN(IF(CJ$6&lt;(Inmobiliario!$K$7-Hospital!$R32),0,IF('Modelo Hosp.'!CJ$6=(Inmobiliario!$K$7-Hospital!$R32),Hospital!$O32,'Modelo Hosp.'!CI45+IFERROR((Hospital!$P32-Hospital!$O32)/(Hospital!$Q32-1),0))),Hospital!$P32)</f>
        <v>3</v>
      </c>
      <c r="CK45" s="13" t="n">
        <f aca="false">MIN(IF(CK$6&lt;(Inmobiliario!$K$7-Hospital!$R32),0,IF('Modelo Hosp.'!CK$6=(Inmobiliario!$K$7-Hospital!$R32),Hospital!$O32,'Modelo Hosp.'!CJ45+IFERROR((Hospital!$P32-Hospital!$O32)/(Hospital!$Q32-1),0))),Hospital!$P32)</f>
        <v>3</v>
      </c>
      <c r="CL45" s="13" t="n">
        <f aca="false">MIN(IF(CL$6&lt;(Inmobiliario!$K$7-Hospital!$R32),0,IF('Modelo Hosp.'!CL$6=(Inmobiliario!$K$7-Hospital!$R32),Hospital!$O32,'Modelo Hosp.'!CK45+IFERROR((Hospital!$P32-Hospital!$O32)/(Hospital!$Q32-1),0))),Hospital!$P32)</f>
        <v>3</v>
      </c>
      <c r="CM45" s="13" t="n">
        <f aca="false">MIN(IF(CM$6&lt;(Inmobiliario!$K$7-Hospital!$R32),0,IF('Modelo Hosp.'!CM$6=(Inmobiliario!$K$7-Hospital!$R32),Hospital!$O32,'Modelo Hosp.'!CL45+IFERROR((Hospital!$P32-Hospital!$O32)/(Hospital!$Q32-1),0))),Hospital!$P32)</f>
        <v>3</v>
      </c>
      <c r="CN45" s="13" t="n">
        <f aca="false">MIN(IF(CN$6&lt;(Inmobiliario!$K$7-Hospital!$R32),0,IF('Modelo Hosp.'!CN$6=(Inmobiliario!$K$7-Hospital!$R32),Hospital!$O32,'Modelo Hosp.'!CM45+IFERROR((Hospital!$P32-Hospital!$O32)/(Hospital!$Q32-1),0))),Hospital!$P32)</f>
        <v>3</v>
      </c>
      <c r="CO45" s="13" t="n">
        <f aca="false">MIN(IF(CO$6&lt;(Inmobiliario!$K$7-Hospital!$R32),0,IF('Modelo Hosp.'!CO$6=(Inmobiliario!$K$7-Hospital!$R32),Hospital!$O32,'Modelo Hosp.'!CN45+IFERROR((Hospital!$P32-Hospital!$O32)/(Hospital!$Q32-1),0))),Hospital!$P32)</f>
        <v>3</v>
      </c>
      <c r="CP45" s="13" t="n">
        <f aca="false">MIN(IF(CP$6&lt;(Inmobiliario!$K$7-Hospital!$R32),0,IF('Modelo Hosp.'!CP$6=(Inmobiliario!$K$7-Hospital!$R32),Hospital!$O32,'Modelo Hosp.'!CO45+IFERROR((Hospital!$P32-Hospital!$O32)/(Hospital!$Q32-1),0))),Hospital!$P32)</f>
        <v>3</v>
      </c>
      <c r="CQ45" s="13" t="n">
        <f aca="false">MIN(IF(CQ$6&lt;(Inmobiliario!$K$7-Hospital!$R32),0,IF('Modelo Hosp.'!CQ$6=(Inmobiliario!$K$7-Hospital!$R32),Hospital!$O32,'Modelo Hosp.'!CP45+IFERROR((Hospital!$P32-Hospital!$O32)/(Hospital!$Q32-1),0))),Hospital!$P32)</f>
        <v>3</v>
      </c>
      <c r="CR45" s="13" t="n">
        <f aca="false">MIN(IF(CR$6&lt;(Inmobiliario!$K$7-Hospital!$R32),0,IF('Modelo Hosp.'!CR$6=(Inmobiliario!$K$7-Hospital!$R32),Hospital!$O32,'Modelo Hosp.'!CQ45+IFERROR((Hospital!$P32-Hospital!$O32)/(Hospital!$Q32-1),0))),Hospital!$P32)</f>
        <v>3</v>
      </c>
      <c r="CS45" s="13" t="n">
        <f aca="false">MIN(IF(CS$6&lt;(Inmobiliario!$K$7-Hospital!$R32),0,IF('Modelo Hosp.'!CS$6=(Inmobiliario!$K$7-Hospital!$R32),Hospital!$O32,'Modelo Hosp.'!CR45+IFERROR((Hospital!$P32-Hospital!$O32)/(Hospital!$Q32-1),0))),Hospital!$P32)</f>
        <v>3</v>
      </c>
      <c r="CT45" s="13" t="n">
        <f aca="false">MIN(IF(CT$6&lt;(Inmobiliario!$K$7-Hospital!$R32),0,IF('Modelo Hosp.'!CT$6=(Inmobiliario!$K$7-Hospital!$R32),Hospital!$O32,'Modelo Hosp.'!CS45+IFERROR((Hospital!$P32-Hospital!$O32)/(Hospital!$Q32-1),0))),Hospital!$P32)</f>
        <v>3</v>
      </c>
      <c r="CU45" s="13" t="n">
        <f aca="false">MIN(IF(CU$6&lt;(Inmobiliario!$K$7-Hospital!$R32),0,IF('Modelo Hosp.'!CU$6=(Inmobiliario!$K$7-Hospital!$R32),Hospital!$O32,'Modelo Hosp.'!CT45+IFERROR((Hospital!$P32-Hospital!$O32)/(Hospital!$Q32-1),0))),Hospital!$P32)</f>
        <v>3</v>
      </c>
      <c r="CV45" s="13" t="n">
        <f aca="false">MIN(IF(CV$6&lt;(Inmobiliario!$K$7-Hospital!$R32),0,IF('Modelo Hosp.'!CV$6=(Inmobiliario!$K$7-Hospital!$R32),Hospital!$O32,'Modelo Hosp.'!CU45+IFERROR((Hospital!$P32-Hospital!$O32)/(Hospital!$Q32-1),0))),Hospital!$P32)</f>
        <v>3</v>
      </c>
      <c r="CW45" s="13" t="n">
        <f aca="false">MIN(IF(CW$6&lt;(Inmobiliario!$K$7-Hospital!$R32),0,IF('Modelo Hosp.'!CW$6=(Inmobiliario!$K$7-Hospital!$R32),Hospital!$O32,'Modelo Hosp.'!CV45+IFERROR((Hospital!$P32-Hospital!$O32)/(Hospital!$Q32-1),0))),Hospital!$P32)</f>
        <v>3</v>
      </c>
      <c r="CX45" s="13" t="n">
        <f aca="false">MIN(IF(CX$6&lt;(Inmobiliario!$K$7-Hospital!$R32),0,IF('Modelo Hosp.'!CX$6=(Inmobiliario!$K$7-Hospital!$R32),Hospital!$O32,'Modelo Hosp.'!CW45+IFERROR((Hospital!$P32-Hospital!$O32)/(Hospital!$Q32-1),0))),Hospital!$P32)</f>
        <v>3</v>
      </c>
      <c r="CY45" s="13" t="n">
        <f aca="false">MIN(IF(CY$6&lt;(Inmobiliario!$K$7-Hospital!$R32),0,IF('Modelo Hosp.'!CY$6=(Inmobiliario!$K$7-Hospital!$R32),Hospital!$O32,'Modelo Hosp.'!CX45+IFERROR((Hospital!$P32-Hospital!$O32)/(Hospital!$Q32-1),0))),Hospital!$P32)</f>
        <v>3</v>
      </c>
      <c r="CZ45" s="13" t="n">
        <f aca="false">MIN(IF(CZ$6&lt;(Inmobiliario!$K$7-Hospital!$R32),0,IF('Modelo Hosp.'!CZ$6=(Inmobiliario!$K$7-Hospital!$R32),Hospital!$O32,'Modelo Hosp.'!CY45+IFERROR((Hospital!$P32-Hospital!$O32)/(Hospital!$Q32-1),0))),Hospital!$P32)</f>
        <v>3</v>
      </c>
      <c r="DA45" s="13" t="n">
        <f aca="false">MIN(IF(DA$6&lt;(Inmobiliario!$K$7-Hospital!$R32),0,IF('Modelo Hosp.'!DA$6=(Inmobiliario!$K$7-Hospital!$R32),Hospital!$O32,'Modelo Hosp.'!CZ45+IFERROR((Hospital!$P32-Hospital!$O32)/(Hospital!$Q32-1),0))),Hospital!$P32)</f>
        <v>3</v>
      </c>
      <c r="DB45" s="13" t="n">
        <f aca="false">MIN(IF(DB$6&lt;(Inmobiliario!$K$7-Hospital!$R32),0,IF('Modelo Hosp.'!DB$6=(Inmobiliario!$K$7-Hospital!$R32),Hospital!$O32,'Modelo Hosp.'!DA45+IFERROR((Hospital!$P32-Hospital!$O32)/(Hospital!$Q32-1),0))),Hospital!$P32)</f>
        <v>3</v>
      </c>
      <c r="DC45" s="13" t="n">
        <f aca="false">MIN(IF(DC$6&lt;(Inmobiliario!$K$7-Hospital!$R32),0,IF('Modelo Hosp.'!DC$6=(Inmobiliario!$K$7-Hospital!$R32),Hospital!$O32,'Modelo Hosp.'!DB45+IFERROR((Hospital!$P32-Hospital!$O32)/(Hospital!$Q32-1),0))),Hospital!$P32)</f>
        <v>3</v>
      </c>
      <c r="DD45" s="13" t="n">
        <f aca="false">MIN(IF(DD$6&lt;(Inmobiliario!$K$7-Hospital!$R32),0,IF('Modelo Hosp.'!DD$6=(Inmobiliario!$K$7-Hospital!$R32),Hospital!$O32,'Modelo Hosp.'!DC45+IFERROR((Hospital!$P32-Hospital!$O32)/(Hospital!$Q32-1),0))),Hospital!$P32)</f>
        <v>3</v>
      </c>
      <c r="DE45" s="13" t="n">
        <f aca="false">MIN(IF(DE$6&lt;(Inmobiliario!$K$7-Hospital!$R32),0,IF('Modelo Hosp.'!DE$6=(Inmobiliario!$K$7-Hospital!$R32),Hospital!$O32,'Modelo Hosp.'!DD45+IFERROR((Hospital!$P32-Hospital!$O32)/(Hospital!$Q32-1),0))),Hospital!$P32)</f>
        <v>3</v>
      </c>
      <c r="DF45" s="13" t="n">
        <f aca="false">MIN(IF(DF$6&lt;(Inmobiliario!$K$7-Hospital!$R32),0,IF('Modelo Hosp.'!DF$6=(Inmobiliario!$K$7-Hospital!$R32),Hospital!$O32,'Modelo Hosp.'!DE45+IFERROR((Hospital!$P32-Hospital!$O32)/(Hospital!$Q32-1),0))),Hospital!$P32)</f>
        <v>3</v>
      </c>
      <c r="DG45" s="13" t="n">
        <f aca="false">MIN(IF(DG$6&lt;(Inmobiliario!$K$7-Hospital!$R32),0,IF('Modelo Hosp.'!DG$6=(Inmobiliario!$K$7-Hospital!$R32),Hospital!$O32,'Modelo Hosp.'!DF45+IFERROR((Hospital!$P32-Hospital!$O32)/(Hospital!$Q32-1),0))),Hospital!$P32)</f>
        <v>3</v>
      </c>
      <c r="DH45" s="13" t="n">
        <f aca="false">MIN(IF(DH$6&lt;(Inmobiliario!$K$7-Hospital!$R32),0,IF('Modelo Hosp.'!DH$6=(Inmobiliario!$K$7-Hospital!$R32),Hospital!$O32,'Modelo Hosp.'!DG45+IFERROR((Hospital!$P32-Hospital!$O32)/(Hospital!$Q32-1),0))),Hospital!$P32)</f>
        <v>3</v>
      </c>
      <c r="DI45" s="13" t="n">
        <f aca="false">MIN(IF(DI$6&lt;(Inmobiliario!$K$7-Hospital!$R32),0,IF('Modelo Hosp.'!DI$6=(Inmobiliario!$K$7-Hospital!$R32),Hospital!$O32,'Modelo Hosp.'!DH45+IFERROR((Hospital!$P32-Hospital!$O32)/(Hospital!$Q32-1),0))),Hospital!$P32)</f>
        <v>3</v>
      </c>
      <c r="DJ45" s="13" t="n">
        <f aca="false">MIN(IF(DJ$6&lt;(Inmobiliario!$K$7-Hospital!$R32),0,IF('Modelo Hosp.'!DJ$6=(Inmobiliario!$K$7-Hospital!$R32),Hospital!$O32,'Modelo Hosp.'!DI45+IFERROR((Hospital!$P32-Hospital!$O32)/(Hospital!$Q32-1),0))),Hospital!$P32)</f>
        <v>3</v>
      </c>
      <c r="DK45" s="13" t="n">
        <f aca="false">MIN(IF(DK$6&lt;(Inmobiliario!$K$7-Hospital!$R32),0,IF('Modelo Hosp.'!DK$6=(Inmobiliario!$K$7-Hospital!$R32),Hospital!$O32,'Modelo Hosp.'!DJ45+IFERROR((Hospital!$P32-Hospital!$O32)/(Hospital!$Q32-1),0))),Hospital!$P32)</f>
        <v>3</v>
      </c>
      <c r="DL45" s="13" t="n">
        <f aca="false">MIN(IF(DL$6&lt;(Inmobiliario!$K$7-Hospital!$R32),0,IF('Modelo Hosp.'!DL$6=(Inmobiliario!$K$7-Hospital!$R32),Hospital!$O32,'Modelo Hosp.'!DK45+IFERROR((Hospital!$P32-Hospital!$O32)/(Hospital!$Q32-1),0))),Hospital!$P32)</f>
        <v>3</v>
      </c>
      <c r="DM45" s="13" t="n">
        <f aca="false">MIN(IF(DM$6&lt;(Inmobiliario!$K$7-Hospital!$R32),0,IF('Modelo Hosp.'!DM$6=(Inmobiliario!$K$7-Hospital!$R32),Hospital!$O32,'Modelo Hosp.'!DL45+IFERROR((Hospital!$P32-Hospital!$O32)/(Hospital!$Q32-1),0))),Hospital!$P32)</f>
        <v>3</v>
      </c>
      <c r="DN45" s="13" t="n">
        <f aca="false">MIN(IF(DN$6&lt;(Inmobiliario!$K$7-Hospital!$R32),0,IF('Modelo Hosp.'!DN$6=(Inmobiliario!$K$7-Hospital!$R32),Hospital!$O32,'Modelo Hosp.'!DM45+IFERROR((Hospital!$P32-Hospital!$O32)/(Hospital!$Q32-1),0))),Hospital!$P32)</f>
        <v>3</v>
      </c>
      <c r="DO45" s="13" t="n">
        <f aca="false">MIN(IF(DO$6&lt;(Inmobiliario!$K$7-Hospital!$R32),0,IF('Modelo Hosp.'!DO$6=(Inmobiliario!$K$7-Hospital!$R32),Hospital!$O32,'Modelo Hosp.'!DN45+IFERROR((Hospital!$P32-Hospital!$O32)/(Hospital!$Q32-1),0))),Hospital!$P32)</f>
        <v>3</v>
      </c>
      <c r="DP45" s="13" t="n">
        <f aca="false">MIN(IF(DP$6&lt;(Inmobiliario!$K$7-Hospital!$R32),0,IF('Modelo Hosp.'!DP$6=(Inmobiliario!$K$7-Hospital!$R32),Hospital!$O32,'Modelo Hosp.'!DO45+IFERROR((Hospital!$P32-Hospital!$O32)/(Hospital!$Q32-1),0))),Hospital!$P32)</f>
        <v>3</v>
      </c>
      <c r="DQ45" s="13" t="n">
        <f aca="false">MIN(IF(DQ$6&lt;(Inmobiliario!$K$7-Hospital!$R32),0,IF('Modelo Hosp.'!DQ$6=(Inmobiliario!$K$7-Hospital!$R32),Hospital!$O32,'Modelo Hosp.'!DP45+IFERROR((Hospital!$P32-Hospital!$O32)/(Hospital!$Q32-1),0))),Hospital!$P32)</f>
        <v>3</v>
      </c>
      <c r="DR45" s="13" t="n">
        <f aca="false">MIN(IF(DR$6&lt;(Inmobiliario!$K$7-Hospital!$R32),0,IF('Modelo Hosp.'!DR$6=(Inmobiliario!$K$7-Hospital!$R32),Hospital!$O32,'Modelo Hosp.'!DQ45+IFERROR((Hospital!$P32-Hospital!$O32)/(Hospital!$Q32-1),0))),Hospital!$P32)</f>
        <v>3</v>
      </c>
      <c r="DS45" s="13" t="n">
        <f aca="false">MIN(IF(DS$6&lt;(Inmobiliario!$K$7-Hospital!$R32),0,IF('Modelo Hosp.'!DS$6=(Inmobiliario!$K$7-Hospital!$R32),Hospital!$O32,'Modelo Hosp.'!DR45+IFERROR((Hospital!$P32-Hospital!$O32)/(Hospital!$Q32-1),0))),Hospital!$P32)</f>
        <v>3</v>
      </c>
      <c r="DT45" s="13" t="n">
        <f aca="false">MIN(IF(DT$6&lt;(Inmobiliario!$K$7-Hospital!$R32),0,IF('Modelo Hosp.'!DT$6=(Inmobiliario!$K$7-Hospital!$R32),Hospital!$O32,'Modelo Hosp.'!DS45+IFERROR((Hospital!$P32-Hospital!$O32)/(Hospital!$Q32-1),0))),Hospital!$P32)</f>
        <v>3</v>
      </c>
      <c r="DU45" s="13" t="n">
        <f aca="false">MIN(IF(DU$6&lt;(Inmobiliario!$K$7-Hospital!$R32),0,IF('Modelo Hosp.'!DU$6=(Inmobiliario!$K$7-Hospital!$R32),Hospital!$O32,'Modelo Hosp.'!DT45+IFERROR((Hospital!$P32-Hospital!$O32)/(Hospital!$Q32-1),0))),Hospital!$P32)</f>
        <v>3</v>
      </c>
      <c r="DV45" s="13" t="n">
        <f aca="false">MIN(IF(DV$6&lt;(Inmobiliario!$K$7-Hospital!$R32),0,IF('Modelo Hosp.'!DV$6=(Inmobiliario!$K$7-Hospital!$R32),Hospital!$O32,'Modelo Hosp.'!DU45+IFERROR((Hospital!$P32-Hospital!$O32)/(Hospital!$Q32-1),0))),Hospital!$P32)</f>
        <v>3</v>
      </c>
      <c r="DW45" s="13" t="n">
        <f aca="false">MIN(IF(DW$6&lt;(Inmobiliario!$K$7-Hospital!$R32),0,IF('Modelo Hosp.'!DW$6=(Inmobiliario!$K$7-Hospital!$R32),Hospital!$O32,'Modelo Hosp.'!DV45+IFERROR((Hospital!$P32-Hospital!$O32)/(Hospital!$Q32-1),0))),Hospital!$P32)</f>
        <v>3</v>
      </c>
      <c r="DX45" s="13" t="n">
        <f aca="false">MIN(IF(DX$6&lt;(Inmobiliario!$K$7-Hospital!$R32),0,IF('Modelo Hosp.'!DX$6=(Inmobiliario!$K$7-Hospital!$R32),Hospital!$O32,'Modelo Hosp.'!DW45+IFERROR((Hospital!$P32-Hospital!$O32)/(Hospital!$Q32-1),0))),Hospital!$P32)</f>
        <v>3</v>
      </c>
      <c r="DY45" s="13" t="n">
        <f aca="false">MIN(IF(DY$6&lt;(Inmobiliario!$K$7-Hospital!$R32),0,IF('Modelo Hosp.'!DY$6=(Inmobiliario!$K$7-Hospital!$R32),Hospital!$O32,'Modelo Hosp.'!DX45+IFERROR((Hospital!$P32-Hospital!$O32)/(Hospital!$Q32-1),0))),Hospital!$P32)</f>
        <v>3</v>
      </c>
      <c r="DZ45" s="13" t="n">
        <f aca="false">MIN(IF(DZ$6&lt;(Inmobiliario!$K$7-Hospital!$R32),0,IF('Modelo Hosp.'!DZ$6=(Inmobiliario!$K$7-Hospital!$R32),Hospital!$O32,'Modelo Hosp.'!DY45+IFERROR((Hospital!$P32-Hospital!$O32)/(Hospital!$Q32-1),0))),Hospital!$P32)</f>
        <v>3</v>
      </c>
      <c r="EA45" s="13" t="n">
        <f aca="false">MIN(IF(EA$6&lt;(Inmobiliario!$K$7-Hospital!$R32),0,IF('Modelo Hosp.'!EA$6=(Inmobiliario!$K$7-Hospital!$R32),Hospital!$O32,'Modelo Hosp.'!DZ45+IFERROR((Hospital!$P32-Hospital!$O32)/(Hospital!$Q32-1),0))),Hospital!$P32)</f>
        <v>3</v>
      </c>
      <c r="EB45" s="13" t="n">
        <f aca="false">MIN(IF(EB$6&lt;(Inmobiliario!$K$7-Hospital!$R32),0,IF('Modelo Hosp.'!EB$6=(Inmobiliario!$K$7-Hospital!$R32),Hospital!$O32,'Modelo Hosp.'!EA45+IFERROR((Hospital!$P32-Hospital!$O32)/(Hospital!$Q32-1),0))),Hospital!$P32)</f>
        <v>3</v>
      </c>
      <c r="EC45" s="13" t="n">
        <f aca="false">MIN(IF(EC$6&lt;(Inmobiliario!$K$7-Hospital!$R32),0,IF('Modelo Hosp.'!EC$6=(Inmobiliario!$K$7-Hospital!$R32),Hospital!$O32,'Modelo Hosp.'!EB45+IFERROR((Hospital!$P32-Hospital!$O32)/(Hospital!$Q32-1),0))),Hospital!$P32)</f>
        <v>3</v>
      </c>
      <c r="ED45" s="13" t="n">
        <f aca="false">MIN(IF(ED$6&lt;(Inmobiliario!$K$7-Hospital!$R32),0,IF('Modelo Hosp.'!ED$6=(Inmobiliario!$K$7-Hospital!$R32),Hospital!$O32,'Modelo Hosp.'!EC45+IFERROR((Hospital!$P32-Hospital!$O32)/(Hospital!$Q32-1),0))),Hospital!$P32)</f>
        <v>3</v>
      </c>
      <c r="EE45" s="13" t="n">
        <f aca="false">MIN(IF(EE$6&lt;(Inmobiliario!$K$7-Hospital!$R32),0,IF('Modelo Hosp.'!EE$6=(Inmobiliario!$K$7-Hospital!$R32),Hospital!$O32,'Modelo Hosp.'!ED45+IFERROR((Hospital!$P32-Hospital!$O32)/(Hospital!$Q32-1),0))),Hospital!$P32)</f>
        <v>3</v>
      </c>
      <c r="EF45" s="13" t="n">
        <f aca="false">MIN(IF(EF$6&lt;(Inmobiliario!$K$7-Hospital!$R32),0,IF('Modelo Hosp.'!EF$6=(Inmobiliario!$K$7-Hospital!$R32),Hospital!$O32,'Modelo Hosp.'!EE45+IFERROR((Hospital!$P32-Hospital!$O32)/(Hospital!$Q32-1),0))),Hospital!$P32)</f>
        <v>3</v>
      </c>
      <c r="EG45" s="13" t="n">
        <f aca="false">MIN(IF(EG$6&lt;(Inmobiliario!$K$7-Hospital!$R32),0,IF('Modelo Hosp.'!EG$6=(Inmobiliario!$K$7-Hospital!$R32),Hospital!$O32,'Modelo Hosp.'!EF45+IFERROR((Hospital!$P32-Hospital!$O32)/(Hospital!$Q32-1),0))),Hospital!$P32)</f>
        <v>3</v>
      </c>
      <c r="EH45" s="13" t="n">
        <f aca="false">MIN(IF(EH$6&lt;(Inmobiliario!$K$7-Hospital!$R32),0,IF('Modelo Hosp.'!EH$6=(Inmobiliario!$K$7-Hospital!$R32),Hospital!$O32,'Modelo Hosp.'!EG45+IFERROR((Hospital!$P32-Hospital!$O32)/(Hospital!$Q32-1),0))),Hospital!$P32)</f>
        <v>3</v>
      </c>
      <c r="EI45" s="13" t="n">
        <f aca="false">MIN(IF(EI$6&lt;(Inmobiliario!$K$7-Hospital!$R32),0,IF('Modelo Hosp.'!EI$6=(Inmobiliario!$K$7-Hospital!$R32),Hospital!$O32,'Modelo Hosp.'!EH45+IFERROR((Hospital!$P32-Hospital!$O32)/(Hospital!$Q32-1),0))),Hospital!$P32)</f>
        <v>3</v>
      </c>
      <c r="EJ45" s="13" t="n">
        <f aca="false">MIN(IF(EJ$6&lt;(Inmobiliario!$K$7-Hospital!$R32),0,IF('Modelo Hosp.'!EJ$6=(Inmobiliario!$K$7-Hospital!$R32),Hospital!$O32,'Modelo Hosp.'!EI45+IFERROR((Hospital!$P32-Hospital!$O32)/(Hospital!$Q32-1),0))),Hospital!$P32)</f>
        <v>3</v>
      </c>
    </row>
    <row r="46" customFormat="false" ht="12" hidden="false" customHeight="false" outlineLevel="0" collapsed="false">
      <c r="C46" s="40" t="n">
        <f aca="false">SUM(E46:O46)</f>
        <v>86677296.9107039</v>
      </c>
      <c r="D46" s="1" t="s">
        <v>248</v>
      </c>
      <c r="E46" s="40" t="n">
        <f aca="false">E44+E45</f>
        <v>0</v>
      </c>
      <c r="F46" s="40" t="n">
        <f aca="false">F44+F45</f>
        <v>-2923383.74696373</v>
      </c>
      <c r="G46" s="40" t="n">
        <f aca="false">G44+G45</f>
        <v>-1807571.81822087</v>
      </c>
      <c r="H46" s="40" t="n">
        <f aca="false">H44+H45</f>
        <v>2718302.66396484</v>
      </c>
      <c r="I46" s="40" t="n">
        <f aca="false">I44+I45</f>
        <v>5875647.87267131</v>
      </c>
      <c r="J46" s="40" t="n">
        <f aca="false">J44+J45</f>
        <v>10755765.2086004</v>
      </c>
      <c r="K46" s="40" t="n">
        <f aca="false">K44+K45</f>
        <v>14411707.3461304</v>
      </c>
      <c r="L46" s="40" t="n">
        <f aca="false">L44+L45</f>
        <v>14411707.3461304</v>
      </c>
      <c r="M46" s="40" t="n">
        <f aca="false">M44+M45</f>
        <v>14411707.3461304</v>
      </c>
      <c r="N46" s="40" t="n">
        <f aca="false">N44+N45</f>
        <v>14411707.3461304</v>
      </c>
      <c r="O46" s="40" t="n">
        <f aca="false">O44+O45</f>
        <v>14411707.3461304</v>
      </c>
      <c r="S46" s="1" t="s">
        <v>378</v>
      </c>
      <c r="U46" s="13" t="n">
        <f aca="false">MIN(IF(U$6&lt;(Inmobiliario!$K$7-Hospital!$R33),0,IF('Modelo Hosp.'!U$6=(Inmobiliario!$K$7-Hospital!$R33),Hospital!$O33,'Modelo Hosp.'!T46+IFERROR((Hospital!$P33-Hospital!$O33)/(Hospital!$Q33-1),0))),Hospital!$P33)</f>
        <v>0</v>
      </c>
      <c r="V46" s="13" t="n">
        <f aca="false">MIN(IF(V$6&lt;(Inmobiliario!$K$7-Hospital!$R33),0,IF('Modelo Hosp.'!V$6=(Inmobiliario!$K$7-Hospital!$R33),Hospital!$O33,'Modelo Hosp.'!U46+IFERROR((Hospital!$P33-Hospital!$O33)/(Hospital!$Q33-1),0))),Hospital!$P33)</f>
        <v>0</v>
      </c>
      <c r="W46" s="13" t="n">
        <f aca="false">MIN(IF(W$6&lt;(Inmobiliario!$K$7-Hospital!$R33),0,IF('Modelo Hosp.'!W$6=(Inmobiliario!$K$7-Hospital!$R33),Hospital!$O33,'Modelo Hosp.'!V46+IFERROR((Hospital!$P33-Hospital!$O33)/(Hospital!$Q33-1),0))),Hospital!$P33)</f>
        <v>0</v>
      </c>
      <c r="X46" s="13" t="n">
        <f aca="false">MIN(IF(X$6&lt;(Inmobiliario!$K$7-Hospital!$R33),0,IF('Modelo Hosp.'!X$6=(Inmobiliario!$K$7-Hospital!$R33),Hospital!$O33,'Modelo Hosp.'!W46+IFERROR((Hospital!$P33-Hospital!$O33)/(Hospital!$Q33-1),0))),Hospital!$P33)</f>
        <v>0</v>
      </c>
      <c r="Y46" s="13" t="n">
        <f aca="false">MIN(IF(Y$6&lt;(Inmobiliario!$K$7-Hospital!$R33),0,IF('Modelo Hosp.'!Y$6=(Inmobiliario!$K$7-Hospital!$R33),Hospital!$O33,'Modelo Hosp.'!X46+IFERROR((Hospital!$P33-Hospital!$O33)/(Hospital!$Q33-1),0))),Hospital!$P33)</f>
        <v>0</v>
      </c>
      <c r="Z46" s="13" t="n">
        <f aca="false">MIN(IF(Z$6&lt;(Inmobiliario!$K$7-Hospital!$R33),0,IF('Modelo Hosp.'!Z$6=(Inmobiliario!$K$7-Hospital!$R33),Hospital!$O33,'Modelo Hosp.'!Y46+IFERROR((Hospital!$P33-Hospital!$O33)/(Hospital!$Q33-1),0))),Hospital!$P33)</f>
        <v>0</v>
      </c>
      <c r="AA46" s="13" t="n">
        <f aca="false">MIN(IF(AA$6&lt;(Inmobiliario!$K$7-Hospital!$R33),0,IF('Modelo Hosp.'!AA$6=(Inmobiliario!$K$7-Hospital!$R33),Hospital!$O33,'Modelo Hosp.'!Z46+IFERROR((Hospital!$P33-Hospital!$O33)/(Hospital!$Q33-1),0))),Hospital!$P33)</f>
        <v>0</v>
      </c>
      <c r="AB46" s="13" t="n">
        <f aca="false">MIN(IF(AB$6&lt;(Inmobiliario!$K$7-Hospital!$R33),0,IF('Modelo Hosp.'!AB$6=(Inmobiliario!$K$7-Hospital!$R33),Hospital!$O33,'Modelo Hosp.'!AA46+IFERROR((Hospital!$P33-Hospital!$O33)/(Hospital!$Q33-1),0))),Hospital!$P33)</f>
        <v>0</v>
      </c>
      <c r="AC46" s="13" t="n">
        <f aca="false">MIN(IF(AC$6&lt;(Inmobiliario!$K$7-Hospital!$R33),0,IF('Modelo Hosp.'!AC$6=(Inmobiliario!$K$7-Hospital!$R33),Hospital!$O33,'Modelo Hosp.'!AB46+IFERROR((Hospital!$P33-Hospital!$O33)/(Hospital!$Q33-1),0))),Hospital!$P33)</f>
        <v>0</v>
      </c>
      <c r="AD46" s="13" t="n">
        <f aca="false">MIN(IF(AD$6&lt;(Inmobiliario!$K$7-Hospital!$R33),0,IF('Modelo Hosp.'!AD$6=(Inmobiliario!$K$7-Hospital!$R33),Hospital!$O33,'Modelo Hosp.'!AC46+IFERROR((Hospital!$P33-Hospital!$O33)/(Hospital!$Q33-1),0))),Hospital!$P33)</f>
        <v>0</v>
      </c>
      <c r="AE46" s="13" t="n">
        <f aca="false">MIN(IF(AE$6&lt;(Inmobiliario!$K$7-Hospital!$R33),0,IF('Modelo Hosp.'!AE$6=(Inmobiliario!$K$7-Hospital!$R33),Hospital!$O33,'Modelo Hosp.'!AD46+IFERROR((Hospital!$P33-Hospital!$O33)/(Hospital!$Q33-1),0))),Hospital!$P33)</f>
        <v>0</v>
      </c>
      <c r="AF46" s="13" t="n">
        <f aca="false">MIN(IF(AF$6&lt;(Inmobiliario!$K$7-Hospital!$R33),0,IF('Modelo Hosp.'!AF$6=(Inmobiliario!$K$7-Hospital!$R33),Hospital!$O33,'Modelo Hosp.'!AE46+IFERROR((Hospital!$P33-Hospital!$O33)/(Hospital!$Q33-1),0))),Hospital!$P33)</f>
        <v>1</v>
      </c>
      <c r="AG46" s="13" t="n">
        <f aca="false">MIN(IF(AG$6&lt;(Inmobiliario!$K$7-Hospital!$R33),0,IF('Modelo Hosp.'!AG$6=(Inmobiliario!$K$7-Hospital!$R33),Hospital!$O33,'Modelo Hosp.'!AF46+IFERROR((Hospital!$P33-Hospital!$O33)/(Hospital!$Q33-1),0))),Hospital!$P33)</f>
        <v>1.18181818181818</v>
      </c>
      <c r="AH46" s="13" t="n">
        <f aca="false">MIN(IF(AH$6&lt;(Inmobiliario!$K$7-Hospital!$R33),0,IF('Modelo Hosp.'!AH$6=(Inmobiliario!$K$7-Hospital!$R33),Hospital!$O33,'Modelo Hosp.'!AG46+IFERROR((Hospital!$P33-Hospital!$O33)/(Hospital!$Q33-1),0))),Hospital!$P33)</f>
        <v>1.36363636363636</v>
      </c>
      <c r="AI46" s="13" t="n">
        <f aca="false">MIN(IF(AI$6&lt;(Inmobiliario!$K$7-Hospital!$R33),0,IF('Modelo Hosp.'!AI$6=(Inmobiliario!$K$7-Hospital!$R33),Hospital!$O33,'Modelo Hosp.'!AH46+IFERROR((Hospital!$P33-Hospital!$O33)/(Hospital!$Q33-1),0))),Hospital!$P33)</f>
        <v>1.54545454545455</v>
      </c>
      <c r="AJ46" s="13" t="n">
        <f aca="false">MIN(IF(AJ$6&lt;(Inmobiliario!$K$7-Hospital!$R33),0,IF('Modelo Hosp.'!AJ$6=(Inmobiliario!$K$7-Hospital!$R33),Hospital!$O33,'Modelo Hosp.'!AI46+IFERROR((Hospital!$P33-Hospital!$O33)/(Hospital!$Q33-1),0))),Hospital!$P33)</f>
        <v>1.72727272727273</v>
      </c>
      <c r="AK46" s="13" t="n">
        <f aca="false">MIN(IF(AK$6&lt;(Inmobiliario!$K$7-Hospital!$R33),0,IF('Modelo Hosp.'!AK$6=(Inmobiliario!$K$7-Hospital!$R33),Hospital!$O33,'Modelo Hosp.'!AJ46+IFERROR((Hospital!$P33-Hospital!$O33)/(Hospital!$Q33-1),0))),Hospital!$P33)</f>
        <v>1.90909090909091</v>
      </c>
      <c r="AL46" s="13" t="n">
        <f aca="false">MIN(IF(AL$6&lt;(Inmobiliario!$K$7-Hospital!$R33),0,IF('Modelo Hosp.'!AL$6=(Inmobiliario!$K$7-Hospital!$R33),Hospital!$O33,'Modelo Hosp.'!AK46+IFERROR((Hospital!$P33-Hospital!$O33)/(Hospital!$Q33-1),0))),Hospital!$P33)</f>
        <v>2.09090909090909</v>
      </c>
      <c r="AM46" s="13" t="n">
        <f aca="false">MIN(IF(AM$6&lt;(Inmobiliario!$K$7-Hospital!$R33),0,IF('Modelo Hosp.'!AM$6=(Inmobiliario!$K$7-Hospital!$R33),Hospital!$O33,'Modelo Hosp.'!AL46+IFERROR((Hospital!$P33-Hospital!$O33)/(Hospital!$Q33-1),0))),Hospital!$P33)</f>
        <v>2.27272727272727</v>
      </c>
      <c r="AN46" s="13" t="n">
        <f aca="false">MIN(IF(AN$6&lt;(Inmobiliario!$K$7-Hospital!$R33),0,IF('Modelo Hosp.'!AN$6=(Inmobiliario!$K$7-Hospital!$R33),Hospital!$O33,'Modelo Hosp.'!AM46+IFERROR((Hospital!$P33-Hospital!$O33)/(Hospital!$Q33-1),0))),Hospital!$P33)</f>
        <v>2.45454545454545</v>
      </c>
      <c r="AO46" s="13" t="n">
        <f aca="false">MIN(IF(AO$6&lt;(Inmobiliario!$K$7-Hospital!$R33),0,IF('Modelo Hosp.'!AO$6=(Inmobiliario!$K$7-Hospital!$R33),Hospital!$O33,'Modelo Hosp.'!AN46+IFERROR((Hospital!$P33-Hospital!$O33)/(Hospital!$Q33-1),0))),Hospital!$P33)</f>
        <v>2.63636363636364</v>
      </c>
      <c r="AP46" s="13" t="n">
        <f aca="false">MIN(IF(AP$6&lt;(Inmobiliario!$K$7-Hospital!$R33),0,IF('Modelo Hosp.'!AP$6=(Inmobiliario!$K$7-Hospital!$R33),Hospital!$O33,'Modelo Hosp.'!AO46+IFERROR((Hospital!$P33-Hospital!$O33)/(Hospital!$Q33-1),0))),Hospital!$P33)</f>
        <v>2.81818181818182</v>
      </c>
      <c r="AQ46" s="13" t="n">
        <f aca="false">MIN(IF(AQ$6&lt;(Inmobiliario!$K$7-Hospital!$R33),0,IF('Modelo Hosp.'!AQ$6=(Inmobiliario!$K$7-Hospital!$R33),Hospital!$O33,'Modelo Hosp.'!AP46+IFERROR((Hospital!$P33-Hospital!$O33)/(Hospital!$Q33-1),0))),Hospital!$P33)</f>
        <v>3</v>
      </c>
      <c r="AR46" s="13" t="n">
        <f aca="false">MIN(IF(AR$6&lt;(Inmobiliario!$K$7-Hospital!$R33),0,IF('Modelo Hosp.'!AR$6=(Inmobiliario!$K$7-Hospital!$R33),Hospital!$O33,'Modelo Hosp.'!AQ46+IFERROR((Hospital!$P33-Hospital!$O33)/(Hospital!$Q33-1),0))),Hospital!$P33)</f>
        <v>3</v>
      </c>
      <c r="AS46" s="13" t="n">
        <f aca="false">MIN(IF(AS$6&lt;(Inmobiliario!$K$7-Hospital!$R33),0,IF('Modelo Hosp.'!AS$6=(Inmobiliario!$K$7-Hospital!$R33),Hospital!$O33,'Modelo Hosp.'!AR46+IFERROR((Hospital!$P33-Hospital!$O33)/(Hospital!$Q33-1),0))),Hospital!$P33)</f>
        <v>3</v>
      </c>
      <c r="AT46" s="13" t="n">
        <f aca="false">MIN(IF(AT$6&lt;(Inmobiliario!$K$7-Hospital!$R33),0,IF('Modelo Hosp.'!AT$6=(Inmobiliario!$K$7-Hospital!$R33),Hospital!$O33,'Modelo Hosp.'!AS46+IFERROR((Hospital!$P33-Hospital!$O33)/(Hospital!$Q33-1),0))),Hospital!$P33)</f>
        <v>3</v>
      </c>
      <c r="AU46" s="13" t="n">
        <f aca="false">MIN(IF(AU$6&lt;(Inmobiliario!$K$7-Hospital!$R33),0,IF('Modelo Hosp.'!AU$6=(Inmobiliario!$K$7-Hospital!$R33),Hospital!$O33,'Modelo Hosp.'!AT46+IFERROR((Hospital!$P33-Hospital!$O33)/(Hospital!$Q33-1),0))),Hospital!$P33)</f>
        <v>3</v>
      </c>
      <c r="AV46" s="13" t="n">
        <f aca="false">MIN(IF(AV$6&lt;(Inmobiliario!$K$7-Hospital!$R33),0,IF('Modelo Hosp.'!AV$6=(Inmobiliario!$K$7-Hospital!$R33),Hospital!$O33,'Modelo Hosp.'!AU46+IFERROR((Hospital!$P33-Hospital!$O33)/(Hospital!$Q33-1),0))),Hospital!$P33)</f>
        <v>3</v>
      </c>
      <c r="AW46" s="13" t="n">
        <f aca="false">MIN(IF(AW$6&lt;(Inmobiliario!$K$7-Hospital!$R33),0,IF('Modelo Hosp.'!AW$6=(Inmobiliario!$K$7-Hospital!$R33),Hospital!$O33,'Modelo Hosp.'!AV46+IFERROR((Hospital!$P33-Hospital!$O33)/(Hospital!$Q33-1),0))),Hospital!$P33)</f>
        <v>3</v>
      </c>
      <c r="AX46" s="13" t="n">
        <f aca="false">MIN(IF(AX$6&lt;(Inmobiliario!$K$7-Hospital!$R33),0,IF('Modelo Hosp.'!AX$6=(Inmobiliario!$K$7-Hospital!$R33),Hospital!$O33,'Modelo Hosp.'!AW46+IFERROR((Hospital!$P33-Hospital!$O33)/(Hospital!$Q33-1),0))),Hospital!$P33)</f>
        <v>3</v>
      </c>
      <c r="AY46" s="13" t="n">
        <f aca="false">MIN(IF(AY$6&lt;(Inmobiliario!$K$7-Hospital!$R33),0,IF('Modelo Hosp.'!AY$6=(Inmobiliario!$K$7-Hospital!$R33),Hospital!$O33,'Modelo Hosp.'!AX46+IFERROR((Hospital!$P33-Hospital!$O33)/(Hospital!$Q33-1),0))),Hospital!$P33)</f>
        <v>3</v>
      </c>
      <c r="AZ46" s="13" t="n">
        <f aca="false">MIN(IF(AZ$6&lt;(Inmobiliario!$K$7-Hospital!$R33),0,IF('Modelo Hosp.'!AZ$6=(Inmobiliario!$K$7-Hospital!$R33),Hospital!$O33,'Modelo Hosp.'!AY46+IFERROR((Hospital!$P33-Hospital!$O33)/(Hospital!$Q33-1),0))),Hospital!$P33)</f>
        <v>3</v>
      </c>
      <c r="BA46" s="13" t="n">
        <f aca="false">MIN(IF(BA$6&lt;(Inmobiliario!$K$7-Hospital!$R33),0,IF('Modelo Hosp.'!BA$6=(Inmobiliario!$K$7-Hospital!$R33),Hospital!$O33,'Modelo Hosp.'!AZ46+IFERROR((Hospital!$P33-Hospital!$O33)/(Hospital!$Q33-1),0))),Hospital!$P33)</f>
        <v>3</v>
      </c>
      <c r="BB46" s="13" t="n">
        <f aca="false">MIN(IF(BB$6&lt;(Inmobiliario!$K$7-Hospital!$R33),0,IF('Modelo Hosp.'!BB$6=(Inmobiliario!$K$7-Hospital!$R33),Hospital!$O33,'Modelo Hosp.'!BA46+IFERROR((Hospital!$P33-Hospital!$O33)/(Hospital!$Q33-1),0))),Hospital!$P33)</f>
        <v>3</v>
      </c>
      <c r="BC46" s="13" t="n">
        <f aca="false">MIN(IF(BC$6&lt;(Inmobiliario!$K$7-Hospital!$R33),0,IF('Modelo Hosp.'!BC$6=(Inmobiliario!$K$7-Hospital!$R33),Hospital!$O33,'Modelo Hosp.'!BB46+IFERROR((Hospital!$P33-Hospital!$O33)/(Hospital!$Q33-1),0))),Hospital!$P33)</f>
        <v>3</v>
      </c>
      <c r="BD46" s="13" t="n">
        <f aca="false">MIN(IF(BD$6&lt;(Inmobiliario!$K$7-Hospital!$R33),0,IF('Modelo Hosp.'!BD$6=(Inmobiliario!$K$7-Hospital!$R33),Hospital!$O33,'Modelo Hosp.'!BC46+IFERROR((Hospital!$P33-Hospital!$O33)/(Hospital!$Q33-1),0))),Hospital!$P33)</f>
        <v>3</v>
      </c>
      <c r="BE46" s="13" t="n">
        <f aca="false">MIN(IF(BE$6&lt;(Inmobiliario!$K$7-Hospital!$R33),0,IF('Modelo Hosp.'!BE$6=(Inmobiliario!$K$7-Hospital!$R33),Hospital!$O33,'Modelo Hosp.'!BD46+IFERROR((Hospital!$P33-Hospital!$O33)/(Hospital!$Q33-1),0))),Hospital!$P33)</f>
        <v>3</v>
      </c>
      <c r="BF46" s="13" t="n">
        <f aca="false">MIN(IF(BF$6&lt;(Inmobiliario!$K$7-Hospital!$R33),0,IF('Modelo Hosp.'!BF$6=(Inmobiliario!$K$7-Hospital!$R33),Hospital!$O33,'Modelo Hosp.'!BE46+IFERROR((Hospital!$P33-Hospital!$O33)/(Hospital!$Q33-1),0))),Hospital!$P33)</f>
        <v>3</v>
      </c>
      <c r="BG46" s="13" t="n">
        <f aca="false">MIN(IF(BG$6&lt;(Inmobiliario!$K$7-Hospital!$R33),0,IF('Modelo Hosp.'!BG$6=(Inmobiliario!$K$7-Hospital!$R33),Hospital!$O33,'Modelo Hosp.'!BF46+IFERROR((Hospital!$P33-Hospital!$O33)/(Hospital!$Q33-1),0))),Hospital!$P33)</f>
        <v>3</v>
      </c>
      <c r="BH46" s="13" t="n">
        <f aca="false">MIN(IF(BH$6&lt;(Inmobiliario!$K$7-Hospital!$R33),0,IF('Modelo Hosp.'!BH$6=(Inmobiliario!$K$7-Hospital!$R33),Hospital!$O33,'Modelo Hosp.'!BG46+IFERROR((Hospital!$P33-Hospital!$O33)/(Hospital!$Q33-1),0))),Hospital!$P33)</f>
        <v>3</v>
      </c>
      <c r="BI46" s="13" t="n">
        <f aca="false">MIN(IF(BI$6&lt;(Inmobiliario!$K$7-Hospital!$R33),0,IF('Modelo Hosp.'!BI$6=(Inmobiliario!$K$7-Hospital!$R33),Hospital!$O33,'Modelo Hosp.'!BH46+IFERROR((Hospital!$P33-Hospital!$O33)/(Hospital!$Q33-1),0))),Hospital!$P33)</f>
        <v>3</v>
      </c>
      <c r="BJ46" s="13" t="n">
        <f aca="false">MIN(IF(BJ$6&lt;(Inmobiliario!$K$7-Hospital!$R33),0,IF('Modelo Hosp.'!BJ$6=(Inmobiliario!$K$7-Hospital!$R33),Hospital!$O33,'Modelo Hosp.'!BI46+IFERROR((Hospital!$P33-Hospital!$O33)/(Hospital!$Q33-1),0))),Hospital!$P33)</f>
        <v>3</v>
      </c>
      <c r="BK46" s="13" t="n">
        <f aca="false">MIN(IF(BK$6&lt;(Inmobiliario!$K$7-Hospital!$R33),0,IF('Modelo Hosp.'!BK$6=(Inmobiliario!$K$7-Hospital!$R33),Hospital!$O33,'Modelo Hosp.'!BJ46+IFERROR((Hospital!$P33-Hospital!$O33)/(Hospital!$Q33-1),0))),Hospital!$P33)</f>
        <v>3</v>
      </c>
      <c r="BL46" s="13" t="n">
        <f aca="false">MIN(IF(BL$6&lt;(Inmobiliario!$K$7-Hospital!$R33),0,IF('Modelo Hosp.'!BL$6=(Inmobiliario!$K$7-Hospital!$R33),Hospital!$O33,'Modelo Hosp.'!BK46+IFERROR((Hospital!$P33-Hospital!$O33)/(Hospital!$Q33-1),0))),Hospital!$P33)</f>
        <v>3</v>
      </c>
      <c r="BM46" s="13" t="n">
        <f aca="false">MIN(IF(BM$6&lt;(Inmobiliario!$K$7-Hospital!$R33),0,IF('Modelo Hosp.'!BM$6=(Inmobiliario!$K$7-Hospital!$R33),Hospital!$O33,'Modelo Hosp.'!BL46+IFERROR((Hospital!$P33-Hospital!$O33)/(Hospital!$Q33-1),0))),Hospital!$P33)</f>
        <v>3</v>
      </c>
      <c r="BN46" s="13" t="n">
        <f aca="false">MIN(IF(BN$6&lt;(Inmobiliario!$K$7-Hospital!$R33),0,IF('Modelo Hosp.'!BN$6=(Inmobiliario!$K$7-Hospital!$R33),Hospital!$O33,'Modelo Hosp.'!BM46+IFERROR((Hospital!$P33-Hospital!$O33)/(Hospital!$Q33-1),0))),Hospital!$P33)</f>
        <v>3</v>
      </c>
      <c r="BO46" s="13" t="n">
        <f aca="false">MIN(IF(BO$6&lt;(Inmobiliario!$K$7-Hospital!$R33),0,IF('Modelo Hosp.'!BO$6=(Inmobiliario!$K$7-Hospital!$R33),Hospital!$O33,'Modelo Hosp.'!BN46+IFERROR((Hospital!$P33-Hospital!$O33)/(Hospital!$Q33-1),0))),Hospital!$P33)</f>
        <v>3</v>
      </c>
      <c r="BP46" s="13" t="n">
        <f aca="false">MIN(IF(BP$6&lt;(Inmobiliario!$K$7-Hospital!$R33),0,IF('Modelo Hosp.'!BP$6=(Inmobiliario!$K$7-Hospital!$R33),Hospital!$O33,'Modelo Hosp.'!BO46+IFERROR((Hospital!$P33-Hospital!$O33)/(Hospital!$Q33-1),0))),Hospital!$P33)</f>
        <v>3</v>
      </c>
      <c r="BQ46" s="13" t="n">
        <f aca="false">MIN(IF(BQ$6&lt;(Inmobiliario!$K$7-Hospital!$R33),0,IF('Modelo Hosp.'!BQ$6=(Inmobiliario!$K$7-Hospital!$R33),Hospital!$O33,'Modelo Hosp.'!BP46+IFERROR((Hospital!$P33-Hospital!$O33)/(Hospital!$Q33-1),0))),Hospital!$P33)</f>
        <v>3</v>
      </c>
      <c r="BR46" s="13" t="n">
        <f aca="false">MIN(IF(BR$6&lt;(Inmobiliario!$K$7-Hospital!$R33),0,IF('Modelo Hosp.'!BR$6=(Inmobiliario!$K$7-Hospital!$R33),Hospital!$O33,'Modelo Hosp.'!BQ46+IFERROR((Hospital!$P33-Hospital!$O33)/(Hospital!$Q33-1),0))),Hospital!$P33)</f>
        <v>3</v>
      </c>
      <c r="BS46" s="13" t="n">
        <f aca="false">MIN(IF(BS$6&lt;(Inmobiliario!$K$7-Hospital!$R33),0,IF('Modelo Hosp.'!BS$6=(Inmobiliario!$K$7-Hospital!$R33),Hospital!$O33,'Modelo Hosp.'!BR46+IFERROR((Hospital!$P33-Hospital!$O33)/(Hospital!$Q33-1),0))),Hospital!$P33)</f>
        <v>3</v>
      </c>
      <c r="BT46" s="13" t="n">
        <f aca="false">MIN(IF(BT$6&lt;(Inmobiliario!$K$7-Hospital!$R33),0,IF('Modelo Hosp.'!BT$6=(Inmobiliario!$K$7-Hospital!$R33),Hospital!$O33,'Modelo Hosp.'!BS46+IFERROR((Hospital!$P33-Hospital!$O33)/(Hospital!$Q33-1),0))),Hospital!$P33)</f>
        <v>3</v>
      </c>
      <c r="BU46" s="13" t="n">
        <f aca="false">MIN(IF(BU$6&lt;(Inmobiliario!$K$7-Hospital!$R33),0,IF('Modelo Hosp.'!BU$6=(Inmobiliario!$K$7-Hospital!$R33),Hospital!$O33,'Modelo Hosp.'!BT46+IFERROR((Hospital!$P33-Hospital!$O33)/(Hospital!$Q33-1),0))),Hospital!$P33)</f>
        <v>3</v>
      </c>
      <c r="BV46" s="13" t="n">
        <f aca="false">MIN(IF(BV$6&lt;(Inmobiliario!$K$7-Hospital!$R33),0,IF('Modelo Hosp.'!BV$6=(Inmobiliario!$K$7-Hospital!$R33),Hospital!$O33,'Modelo Hosp.'!BU46+IFERROR((Hospital!$P33-Hospital!$O33)/(Hospital!$Q33-1),0))),Hospital!$P33)</f>
        <v>3</v>
      </c>
      <c r="BW46" s="13" t="n">
        <f aca="false">MIN(IF(BW$6&lt;(Inmobiliario!$K$7-Hospital!$R33),0,IF('Modelo Hosp.'!BW$6=(Inmobiliario!$K$7-Hospital!$R33),Hospital!$O33,'Modelo Hosp.'!BV46+IFERROR((Hospital!$P33-Hospital!$O33)/(Hospital!$Q33-1),0))),Hospital!$P33)</f>
        <v>3</v>
      </c>
      <c r="BX46" s="13" t="n">
        <f aca="false">MIN(IF(BX$6&lt;(Inmobiliario!$K$7-Hospital!$R33),0,IF('Modelo Hosp.'!BX$6=(Inmobiliario!$K$7-Hospital!$R33),Hospital!$O33,'Modelo Hosp.'!BW46+IFERROR((Hospital!$P33-Hospital!$O33)/(Hospital!$Q33-1),0))),Hospital!$P33)</f>
        <v>3</v>
      </c>
      <c r="BY46" s="13" t="n">
        <f aca="false">MIN(IF(BY$6&lt;(Inmobiliario!$K$7-Hospital!$R33),0,IF('Modelo Hosp.'!BY$6=(Inmobiliario!$K$7-Hospital!$R33),Hospital!$O33,'Modelo Hosp.'!BX46+IFERROR((Hospital!$P33-Hospital!$O33)/(Hospital!$Q33-1),0))),Hospital!$P33)</f>
        <v>3</v>
      </c>
      <c r="BZ46" s="13" t="n">
        <f aca="false">MIN(IF(BZ$6&lt;(Inmobiliario!$K$7-Hospital!$R33),0,IF('Modelo Hosp.'!BZ$6=(Inmobiliario!$K$7-Hospital!$R33),Hospital!$O33,'Modelo Hosp.'!BY46+IFERROR((Hospital!$P33-Hospital!$O33)/(Hospital!$Q33-1),0))),Hospital!$P33)</f>
        <v>3</v>
      </c>
      <c r="CA46" s="13" t="n">
        <f aca="false">MIN(IF(CA$6&lt;(Inmobiliario!$K$7-Hospital!$R33),0,IF('Modelo Hosp.'!CA$6=(Inmobiliario!$K$7-Hospital!$R33),Hospital!$O33,'Modelo Hosp.'!BZ46+IFERROR((Hospital!$P33-Hospital!$O33)/(Hospital!$Q33-1),0))),Hospital!$P33)</f>
        <v>3</v>
      </c>
      <c r="CB46" s="13" t="n">
        <f aca="false">MIN(IF(CB$6&lt;(Inmobiliario!$K$7-Hospital!$R33),0,IF('Modelo Hosp.'!CB$6=(Inmobiliario!$K$7-Hospital!$R33),Hospital!$O33,'Modelo Hosp.'!CA46+IFERROR((Hospital!$P33-Hospital!$O33)/(Hospital!$Q33-1),0))),Hospital!$P33)</f>
        <v>3</v>
      </c>
      <c r="CC46" s="13" t="n">
        <f aca="false">MIN(IF(CC$6&lt;(Inmobiliario!$K$7-Hospital!$R33),0,IF('Modelo Hosp.'!CC$6=(Inmobiliario!$K$7-Hospital!$R33),Hospital!$O33,'Modelo Hosp.'!CB46+IFERROR((Hospital!$P33-Hospital!$O33)/(Hospital!$Q33-1),0))),Hospital!$P33)</f>
        <v>3</v>
      </c>
      <c r="CD46" s="13" t="n">
        <f aca="false">MIN(IF(CD$6&lt;(Inmobiliario!$K$7-Hospital!$R33),0,IF('Modelo Hosp.'!CD$6=(Inmobiliario!$K$7-Hospital!$R33),Hospital!$O33,'Modelo Hosp.'!CC46+IFERROR((Hospital!$P33-Hospital!$O33)/(Hospital!$Q33-1),0))),Hospital!$P33)</f>
        <v>3</v>
      </c>
      <c r="CE46" s="13" t="n">
        <f aca="false">MIN(IF(CE$6&lt;(Inmobiliario!$K$7-Hospital!$R33),0,IF('Modelo Hosp.'!CE$6=(Inmobiliario!$K$7-Hospital!$R33),Hospital!$O33,'Modelo Hosp.'!CD46+IFERROR((Hospital!$P33-Hospital!$O33)/(Hospital!$Q33-1),0))),Hospital!$P33)</f>
        <v>3</v>
      </c>
      <c r="CF46" s="13" t="n">
        <f aca="false">MIN(IF(CF$6&lt;(Inmobiliario!$K$7-Hospital!$R33),0,IF('Modelo Hosp.'!CF$6=(Inmobiliario!$K$7-Hospital!$R33),Hospital!$O33,'Modelo Hosp.'!CE46+IFERROR((Hospital!$P33-Hospital!$O33)/(Hospital!$Q33-1),0))),Hospital!$P33)</f>
        <v>3</v>
      </c>
      <c r="CG46" s="13" t="n">
        <f aca="false">MIN(IF(CG$6&lt;(Inmobiliario!$K$7-Hospital!$R33),0,IF('Modelo Hosp.'!CG$6=(Inmobiliario!$K$7-Hospital!$R33),Hospital!$O33,'Modelo Hosp.'!CF46+IFERROR((Hospital!$P33-Hospital!$O33)/(Hospital!$Q33-1),0))),Hospital!$P33)</f>
        <v>3</v>
      </c>
      <c r="CH46" s="13" t="n">
        <f aca="false">MIN(IF(CH$6&lt;(Inmobiliario!$K$7-Hospital!$R33),0,IF('Modelo Hosp.'!CH$6=(Inmobiliario!$K$7-Hospital!$R33),Hospital!$O33,'Modelo Hosp.'!CG46+IFERROR((Hospital!$P33-Hospital!$O33)/(Hospital!$Q33-1),0))),Hospital!$P33)</f>
        <v>3</v>
      </c>
      <c r="CI46" s="13" t="n">
        <f aca="false">MIN(IF(CI$6&lt;(Inmobiliario!$K$7-Hospital!$R33),0,IF('Modelo Hosp.'!CI$6=(Inmobiliario!$K$7-Hospital!$R33),Hospital!$O33,'Modelo Hosp.'!CH46+IFERROR((Hospital!$P33-Hospital!$O33)/(Hospital!$Q33-1),0))),Hospital!$P33)</f>
        <v>3</v>
      </c>
      <c r="CJ46" s="13" t="n">
        <f aca="false">MIN(IF(CJ$6&lt;(Inmobiliario!$K$7-Hospital!$R33),0,IF('Modelo Hosp.'!CJ$6=(Inmobiliario!$K$7-Hospital!$R33),Hospital!$O33,'Modelo Hosp.'!CI46+IFERROR((Hospital!$P33-Hospital!$O33)/(Hospital!$Q33-1),0))),Hospital!$P33)</f>
        <v>3</v>
      </c>
      <c r="CK46" s="13" t="n">
        <f aca="false">MIN(IF(CK$6&lt;(Inmobiliario!$K$7-Hospital!$R33),0,IF('Modelo Hosp.'!CK$6=(Inmobiliario!$K$7-Hospital!$R33),Hospital!$O33,'Modelo Hosp.'!CJ46+IFERROR((Hospital!$P33-Hospital!$O33)/(Hospital!$Q33-1),0))),Hospital!$P33)</f>
        <v>3</v>
      </c>
      <c r="CL46" s="13" t="n">
        <f aca="false">MIN(IF(CL$6&lt;(Inmobiliario!$K$7-Hospital!$R33),0,IF('Modelo Hosp.'!CL$6=(Inmobiliario!$K$7-Hospital!$R33),Hospital!$O33,'Modelo Hosp.'!CK46+IFERROR((Hospital!$P33-Hospital!$O33)/(Hospital!$Q33-1),0))),Hospital!$P33)</f>
        <v>3</v>
      </c>
      <c r="CM46" s="13" t="n">
        <f aca="false">MIN(IF(CM$6&lt;(Inmobiliario!$K$7-Hospital!$R33),0,IF('Modelo Hosp.'!CM$6=(Inmobiliario!$K$7-Hospital!$R33),Hospital!$O33,'Modelo Hosp.'!CL46+IFERROR((Hospital!$P33-Hospital!$O33)/(Hospital!$Q33-1),0))),Hospital!$P33)</f>
        <v>3</v>
      </c>
      <c r="CN46" s="13" t="n">
        <f aca="false">MIN(IF(CN$6&lt;(Inmobiliario!$K$7-Hospital!$R33),0,IF('Modelo Hosp.'!CN$6=(Inmobiliario!$K$7-Hospital!$R33),Hospital!$O33,'Modelo Hosp.'!CM46+IFERROR((Hospital!$P33-Hospital!$O33)/(Hospital!$Q33-1),0))),Hospital!$P33)</f>
        <v>3</v>
      </c>
      <c r="CO46" s="13" t="n">
        <f aca="false">MIN(IF(CO$6&lt;(Inmobiliario!$K$7-Hospital!$R33),0,IF('Modelo Hosp.'!CO$6=(Inmobiliario!$K$7-Hospital!$R33),Hospital!$O33,'Modelo Hosp.'!CN46+IFERROR((Hospital!$P33-Hospital!$O33)/(Hospital!$Q33-1),0))),Hospital!$P33)</f>
        <v>3</v>
      </c>
      <c r="CP46" s="13" t="n">
        <f aca="false">MIN(IF(CP$6&lt;(Inmobiliario!$K$7-Hospital!$R33),0,IF('Modelo Hosp.'!CP$6=(Inmobiliario!$K$7-Hospital!$R33),Hospital!$O33,'Modelo Hosp.'!CO46+IFERROR((Hospital!$P33-Hospital!$O33)/(Hospital!$Q33-1),0))),Hospital!$P33)</f>
        <v>3</v>
      </c>
      <c r="CQ46" s="13" t="n">
        <f aca="false">MIN(IF(CQ$6&lt;(Inmobiliario!$K$7-Hospital!$R33),0,IF('Modelo Hosp.'!CQ$6=(Inmobiliario!$K$7-Hospital!$R33),Hospital!$O33,'Modelo Hosp.'!CP46+IFERROR((Hospital!$P33-Hospital!$O33)/(Hospital!$Q33-1),0))),Hospital!$P33)</f>
        <v>3</v>
      </c>
      <c r="CR46" s="13" t="n">
        <f aca="false">MIN(IF(CR$6&lt;(Inmobiliario!$K$7-Hospital!$R33),0,IF('Modelo Hosp.'!CR$6=(Inmobiliario!$K$7-Hospital!$R33),Hospital!$O33,'Modelo Hosp.'!CQ46+IFERROR((Hospital!$P33-Hospital!$O33)/(Hospital!$Q33-1),0))),Hospital!$P33)</f>
        <v>3</v>
      </c>
      <c r="CS46" s="13" t="n">
        <f aca="false">MIN(IF(CS$6&lt;(Inmobiliario!$K$7-Hospital!$R33),0,IF('Modelo Hosp.'!CS$6=(Inmobiliario!$K$7-Hospital!$R33),Hospital!$O33,'Modelo Hosp.'!CR46+IFERROR((Hospital!$P33-Hospital!$O33)/(Hospital!$Q33-1),0))),Hospital!$P33)</f>
        <v>3</v>
      </c>
      <c r="CT46" s="13" t="n">
        <f aca="false">MIN(IF(CT$6&lt;(Inmobiliario!$K$7-Hospital!$R33),0,IF('Modelo Hosp.'!CT$6=(Inmobiliario!$K$7-Hospital!$R33),Hospital!$O33,'Modelo Hosp.'!CS46+IFERROR((Hospital!$P33-Hospital!$O33)/(Hospital!$Q33-1),0))),Hospital!$P33)</f>
        <v>3</v>
      </c>
      <c r="CU46" s="13" t="n">
        <f aca="false">MIN(IF(CU$6&lt;(Inmobiliario!$K$7-Hospital!$R33),0,IF('Modelo Hosp.'!CU$6=(Inmobiliario!$K$7-Hospital!$R33),Hospital!$O33,'Modelo Hosp.'!CT46+IFERROR((Hospital!$P33-Hospital!$O33)/(Hospital!$Q33-1),0))),Hospital!$P33)</f>
        <v>3</v>
      </c>
      <c r="CV46" s="13" t="n">
        <f aca="false">MIN(IF(CV$6&lt;(Inmobiliario!$K$7-Hospital!$R33),0,IF('Modelo Hosp.'!CV$6=(Inmobiliario!$K$7-Hospital!$R33),Hospital!$O33,'Modelo Hosp.'!CU46+IFERROR((Hospital!$P33-Hospital!$O33)/(Hospital!$Q33-1),0))),Hospital!$P33)</f>
        <v>3</v>
      </c>
      <c r="CW46" s="13" t="n">
        <f aca="false">MIN(IF(CW$6&lt;(Inmobiliario!$K$7-Hospital!$R33),0,IF('Modelo Hosp.'!CW$6=(Inmobiliario!$K$7-Hospital!$R33),Hospital!$O33,'Modelo Hosp.'!CV46+IFERROR((Hospital!$P33-Hospital!$O33)/(Hospital!$Q33-1),0))),Hospital!$P33)</f>
        <v>3</v>
      </c>
      <c r="CX46" s="13" t="n">
        <f aca="false">MIN(IF(CX$6&lt;(Inmobiliario!$K$7-Hospital!$R33),0,IF('Modelo Hosp.'!CX$6=(Inmobiliario!$K$7-Hospital!$R33),Hospital!$O33,'Modelo Hosp.'!CW46+IFERROR((Hospital!$P33-Hospital!$O33)/(Hospital!$Q33-1),0))),Hospital!$P33)</f>
        <v>3</v>
      </c>
      <c r="CY46" s="13" t="n">
        <f aca="false">MIN(IF(CY$6&lt;(Inmobiliario!$K$7-Hospital!$R33),0,IF('Modelo Hosp.'!CY$6=(Inmobiliario!$K$7-Hospital!$R33),Hospital!$O33,'Modelo Hosp.'!CX46+IFERROR((Hospital!$P33-Hospital!$O33)/(Hospital!$Q33-1),0))),Hospital!$P33)</f>
        <v>3</v>
      </c>
      <c r="CZ46" s="13" t="n">
        <f aca="false">MIN(IF(CZ$6&lt;(Inmobiliario!$K$7-Hospital!$R33),0,IF('Modelo Hosp.'!CZ$6=(Inmobiliario!$K$7-Hospital!$R33),Hospital!$O33,'Modelo Hosp.'!CY46+IFERROR((Hospital!$P33-Hospital!$O33)/(Hospital!$Q33-1),0))),Hospital!$P33)</f>
        <v>3</v>
      </c>
      <c r="DA46" s="13" t="n">
        <f aca="false">MIN(IF(DA$6&lt;(Inmobiliario!$K$7-Hospital!$R33),0,IF('Modelo Hosp.'!DA$6=(Inmobiliario!$K$7-Hospital!$R33),Hospital!$O33,'Modelo Hosp.'!CZ46+IFERROR((Hospital!$P33-Hospital!$O33)/(Hospital!$Q33-1),0))),Hospital!$P33)</f>
        <v>3</v>
      </c>
      <c r="DB46" s="13" t="n">
        <f aca="false">MIN(IF(DB$6&lt;(Inmobiliario!$K$7-Hospital!$R33),0,IF('Modelo Hosp.'!DB$6=(Inmobiliario!$K$7-Hospital!$R33),Hospital!$O33,'Modelo Hosp.'!DA46+IFERROR((Hospital!$P33-Hospital!$O33)/(Hospital!$Q33-1),0))),Hospital!$P33)</f>
        <v>3</v>
      </c>
      <c r="DC46" s="13" t="n">
        <f aca="false">MIN(IF(DC$6&lt;(Inmobiliario!$K$7-Hospital!$R33),0,IF('Modelo Hosp.'!DC$6=(Inmobiliario!$K$7-Hospital!$R33),Hospital!$O33,'Modelo Hosp.'!DB46+IFERROR((Hospital!$P33-Hospital!$O33)/(Hospital!$Q33-1),0))),Hospital!$P33)</f>
        <v>3</v>
      </c>
      <c r="DD46" s="13" t="n">
        <f aca="false">MIN(IF(DD$6&lt;(Inmobiliario!$K$7-Hospital!$R33),0,IF('Modelo Hosp.'!DD$6=(Inmobiliario!$K$7-Hospital!$R33),Hospital!$O33,'Modelo Hosp.'!DC46+IFERROR((Hospital!$P33-Hospital!$O33)/(Hospital!$Q33-1),0))),Hospital!$P33)</f>
        <v>3</v>
      </c>
      <c r="DE46" s="13" t="n">
        <f aca="false">MIN(IF(DE$6&lt;(Inmobiliario!$K$7-Hospital!$R33),0,IF('Modelo Hosp.'!DE$6=(Inmobiliario!$K$7-Hospital!$R33),Hospital!$O33,'Modelo Hosp.'!DD46+IFERROR((Hospital!$P33-Hospital!$O33)/(Hospital!$Q33-1),0))),Hospital!$P33)</f>
        <v>3</v>
      </c>
      <c r="DF46" s="13" t="n">
        <f aca="false">MIN(IF(DF$6&lt;(Inmobiliario!$K$7-Hospital!$R33),0,IF('Modelo Hosp.'!DF$6=(Inmobiliario!$K$7-Hospital!$R33),Hospital!$O33,'Modelo Hosp.'!DE46+IFERROR((Hospital!$P33-Hospital!$O33)/(Hospital!$Q33-1),0))),Hospital!$P33)</f>
        <v>3</v>
      </c>
      <c r="DG46" s="13" t="n">
        <f aca="false">MIN(IF(DG$6&lt;(Inmobiliario!$K$7-Hospital!$R33),0,IF('Modelo Hosp.'!DG$6=(Inmobiliario!$K$7-Hospital!$R33),Hospital!$O33,'Modelo Hosp.'!DF46+IFERROR((Hospital!$P33-Hospital!$O33)/(Hospital!$Q33-1),0))),Hospital!$P33)</f>
        <v>3</v>
      </c>
      <c r="DH46" s="13" t="n">
        <f aca="false">MIN(IF(DH$6&lt;(Inmobiliario!$K$7-Hospital!$R33),0,IF('Modelo Hosp.'!DH$6=(Inmobiliario!$K$7-Hospital!$R33),Hospital!$O33,'Modelo Hosp.'!DG46+IFERROR((Hospital!$P33-Hospital!$O33)/(Hospital!$Q33-1),0))),Hospital!$P33)</f>
        <v>3</v>
      </c>
      <c r="DI46" s="13" t="n">
        <f aca="false">MIN(IF(DI$6&lt;(Inmobiliario!$K$7-Hospital!$R33),0,IF('Modelo Hosp.'!DI$6=(Inmobiliario!$K$7-Hospital!$R33),Hospital!$O33,'Modelo Hosp.'!DH46+IFERROR((Hospital!$P33-Hospital!$O33)/(Hospital!$Q33-1),0))),Hospital!$P33)</f>
        <v>3</v>
      </c>
      <c r="DJ46" s="13" t="n">
        <f aca="false">MIN(IF(DJ$6&lt;(Inmobiliario!$K$7-Hospital!$R33),0,IF('Modelo Hosp.'!DJ$6=(Inmobiliario!$K$7-Hospital!$R33),Hospital!$O33,'Modelo Hosp.'!DI46+IFERROR((Hospital!$P33-Hospital!$O33)/(Hospital!$Q33-1),0))),Hospital!$P33)</f>
        <v>3</v>
      </c>
      <c r="DK46" s="13" t="n">
        <f aca="false">MIN(IF(DK$6&lt;(Inmobiliario!$K$7-Hospital!$R33),0,IF('Modelo Hosp.'!DK$6=(Inmobiliario!$K$7-Hospital!$R33),Hospital!$O33,'Modelo Hosp.'!DJ46+IFERROR((Hospital!$P33-Hospital!$O33)/(Hospital!$Q33-1),0))),Hospital!$P33)</f>
        <v>3</v>
      </c>
      <c r="DL46" s="13" t="n">
        <f aca="false">MIN(IF(DL$6&lt;(Inmobiliario!$K$7-Hospital!$R33),0,IF('Modelo Hosp.'!DL$6=(Inmobiliario!$K$7-Hospital!$R33),Hospital!$O33,'Modelo Hosp.'!DK46+IFERROR((Hospital!$P33-Hospital!$O33)/(Hospital!$Q33-1),0))),Hospital!$P33)</f>
        <v>3</v>
      </c>
      <c r="DM46" s="13" t="n">
        <f aca="false">MIN(IF(DM$6&lt;(Inmobiliario!$K$7-Hospital!$R33),0,IF('Modelo Hosp.'!DM$6=(Inmobiliario!$K$7-Hospital!$R33),Hospital!$O33,'Modelo Hosp.'!DL46+IFERROR((Hospital!$P33-Hospital!$O33)/(Hospital!$Q33-1),0))),Hospital!$P33)</f>
        <v>3</v>
      </c>
      <c r="DN46" s="13" t="n">
        <f aca="false">MIN(IF(DN$6&lt;(Inmobiliario!$K$7-Hospital!$R33),0,IF('Modelo Hosp.'!DN$6=(Inmobiliario!$K$7-Hospital!$R33),Hospital!$O33,'Modelo Hosp.'!DM46+IFERROR((Hospital!$P33-Hospital!$O33)/(Hospital!$Q33-1),0))),Hospital!$P33)</f>
        <v>3</v>
      </c>
      <c r="DO46" s="13" t="n">
        <f aca="false">MIN(IF(DO$6&lt;(Inmobiliario!$K$7-Hospital!$R33),0,IF('Modelo Hosp.'!DO$6=(Inmobiliario!$K$7-Hospital!$R33),Hospital!$O33,'Modelo Hosp.'!DN46+IFERROR((Hospital!$P33-Hospital!$O33)/(Hospital!$Q33-1),0))),Hospital!$P33)</f>
        <v>3</v>
      </c>
      <c r="DP46" s="13" t="n">
        <f aca="false">MIN(IF(DP$6&lt;(Inmobiliario!$K$7-Hospital!$R33),0,IF('Modelo Hosp.'!DP$6=(Inmobiliario!$K$7-Hospital!$R33),Hospital!$O33,'Modelo Hosp.'!DO46+IFERROR((Hospital!$P33-Hospital!$O33)/(Hospital!$Q33-1),0))),Hospital!$P33)</f>
        <v>3</v>
      </c>
      <c r="DQ46" s="13" t="n">
        <f aca="false">MIN(IF(DQ$6&lt;(Inmobiliario!$K$7-Hospital!$R33),0,IF('Modelo Hosp.'!DQ$6=(Inmobiliario!$K$7-Hospital!$R33),Hospital!$O33,'Modelo Hosp.'!DP46+IFERROR((Hospital!$P33-Hospital!$O33)/(Hospital!$Q33-1),0))),Hospital!$P33)</f>
        <v>3</v>
      </c>
      <c r="DR46" s="13" t="n">
        <f aca="false">MIN(IF(DR$6&lt;(Inmobiliario!$K$7-Hospital!$R33),0,IF('Modelo Hosp.'!DR$6=(Inmobiliario!$K$7-Hospital!$R33),Hospital!$O33,'Modelo Hosp.'!DQ46+IFERROR((Hospital!$P33-Hospital!$O33)/(Hospital!$Q33-1),0))),Hospital!$P33)</f>
        <v>3</v>
      </c>
      <c r="DS46" s="13" t="n">
        <f aca="false">MIN(IF(DS$6&lt;(Inmobiliario!$K$7-Hospital!$R33),0,IF('Modelo Hosp.'!DS$6=(Inmobiliario!$K$7-Hospital!$R33),Hospital!$O33,'Modelo Hosp.'!DR46+IFERROR((Hospital!$P33-Hospital!$O33)/(Hospital!$Q33-1),0))),Hospital!$P33)</f>
        <v>3</v>
      </c>
      <c r="DT46" s="13" t="n">
        <f aca="false">MIN(IF(DT$6&lt;(Inmobiliario!$K$7-Hospital!$R33),0,IF('Modelo Hosp.'!DT$6=(Inmobiliario!$K$7-Hospital!$R33),Hospital!$O33,'Modelo Hosp.'!DS46+IFERROR((Hospital!$P33-Hospital!$O33)/(Hospital!$Q33-1),0))),Hospital!$P33)</f>
        <v>3</v>
      </c>
      <c r="DU46" s="13" t="n">
        <f aca="false">MIN(IF(DU$6&lt;(Inmobiliario!$K$7-Hospital!$R33),0,IF('Modelo Hosp.'!DU$6=(Inmobiliario!$K$7-Hospital!$R33),Hospital!$O33,'Modelo Hosp.'!DT46+IFERROR((Hospital!$P33-Hospital!$O33)/(Hospital!$Q33-1),0))),Hospital!$P33)</f>
        <v>3</v>
      </c>
      <c r="DV46" s="13" t="n">
        <f aca="false">MIN(IF(DV$6&lt;(Inmobiliario!$K$7-Hospital!$R33),0,IF('Modelo Hosp.'!DV$6=(Inmobiliario!$K$7-Hospital!$R33),Hospital!$O33,'Modelo Hosp.'!DU46+IFERROR((Hospital!$P33-Hospital!$O33)/(Hospital!$Q33-1),0))),Hospital!$P33)</f>
        <v>3</v>
      </c>
      <c r="DW46" s="13" t="n">
        <f aca="false">MIN(IF(DW$6&lt;(Inmobiliario!$K$7-Hospital!$R33),0,IF('Modelo Hosp.'!DW$6=(Inmobiliario!$K$7-Hospital!$R33),Hospital!$O33,'Modelo Hosp.'!DV46+IFERROR((Hospital!$P33-Hospital!$O33)/(Hospital!$Q33-1),0))),Hospital!$P33)</f>
        <v>3</v>
      </c>
      <c r="DX46" s="13" t="n">
        <f aca="false">MIN(IF(DX$6&lt;(Inmobiliario!$K$7-Hospital!$R33),0,IF('Modelo Hosp.'!DX$6=(Inmobiliario!$K$7-Hospital!$R33),Hospital!$O33,'Modelo Hosp.'!DW46+IFERROR((Hospital!$P33-Hospital!$O33)/(Hospital!$Q33-1),0))),Hospital!$P33)</f>
        <v>3</v>
      </c>
      <c r="DY46" s="13" t="n">
        <f aca="false">MIN(IF(DY$6&lt;(Inmobiliario!$K$7-Hospital!$R33),0,IF('Modelo Hosp.'!DY$6=(Inmobiliario!$K$7-Hospital!$R33),Hospital!$O33,'Modelo Hosp.'!DX46+IFERROR((Hospital!$P33-Hospital!$O33)/(Hospital!$Q33-1),0))),Hospital!$P33)</f>
        <v>3</v>
      </c>
      <c r="DZ46" s="13" t="n">
        <f aca="false">MIN(IF(DZ$6&lt;(Inmobiliario!$K$7-Hospital!$R33),0,IF('Modelo Hosp.'!DZ$6=(Inmobiliario!$K$7-Hospital!$R33),Hospital!$O33,'Modelo Hosp.'!DY46+IFERROR((Hospital!$P33-Hospital!$O33)/(Hospital!$Q33-1),0))),Hospital!$P33)</f>
        <v>3</v>
      </c>
      <c r="EA46" s="13" t="n">
        <f aca="false">MIN(IF(EA$6&lt;(Inmobiliario!$K$7-Hospital!$R33),0,IF('Modelo Hosp.'!EA$6=(Inmobiliario!$K$7-Hospital!$R33),Hospital!$O33,'Modelo Hosp.'!DZ46+IFERROR((Hospital!$P33-Hospital!$O33)/(Hospital!$Q33-1),0))),Hospital!$P33)</f>
        <v>3</v>
      </c>
      <c r="EB46" s="13" t="n">
        <f aca="false">MIN(IF(EB$6&lt;(Inmobiliario!$K$7-Hospital!$R33),0,IF('Modelo Hosp.'!EB$6=(Inmobiliario!$K$7-Hospital!$R33),Hospital!$O33,'Modelo Hosp.'!EA46+IFERROR((Hospital!$P33-Hospital!$O33)/(Hospital!$Q33-1),0))),Hospital!$P33)</f>
        <v>3</v>
      </c>
      <c r="EC46" s="13" t="n">
        <f aca="false">MIN(IF(EC$6&lt;(Inmobiliario!$K$7-Hospital!$R33),0,IF('Modelo Hosp.'!EC$6=(Inmobiliario!$K$7-Hospital!$R33),Hospital!$O33,'Modelo Hosp.'!EB46+IFERROR((Hospital!$P33-Hospital!$O33)/(Hospital!$Q33-1),0))),Hospital!$P33)</f>
        <v>3</v>
      </c>
      <c r="ED46" s="13" t="n">
        <f aca="false">MIN(IF(ED$6&lt;(Inmobiliario!$K$7-Hospital!$R33),0,IF('Modelo Hosp.'!ED$6=(Inmobiliario!$K$7-Hospital!$R33),Hospital!$O33,'Modelo Hosp.'!EC46+IFERROR((Hospital!$P33-Hospital!$O33)/(Hospital!$Q33-1),0))),Hospital!$P33)</f>
        <v>3</v>
      </c>
      <c r="EE46" s="13" t="n">
        <f aca="false">MIN(IF(EE$6&lt;(Inmobiliario!$K$7-Hospital!$R33),0,IF('Modelo Hosp.'!EE$6=(Inmobiliario!$K$7-Hospital!$R33),Hospital!$O33,'Modelo Hosp.'!ED46+IFERROR((Hospital!$P33-Hospital!$O33)/(Hospital!$Q33-1),0))),Hospital!$P33)</f>
        <v>3</v>
      </c>
      <c r="EF46" s="13" t="n">
        <f aca="false">MIN(IF(EF$6&lt;(Inmobiliario!$K$7-Hospital!$R33),0,IF('Modelo Hosp.'!EF$6=(Inmobiliario!$K$7-Hospital!$R33),Hospital!$O33,'Modelo Hosp.'!EE46+IFERROR((Hospital!$P33-Hospital!$O33)/(Hospital!$Q33-1),0))),Hospital!$P33)</f>
        <v>3</v>
      </c>
      <c r="EG46" s="13" t="n">
        <f aca="false">MIN(IF(EG$6&lt;(Inmobiliario!$K$7-Hospital!$R33),0,IF('Modelo Hosp.'!EG$6=(Inmobiliario!$K$7-Hospital!$R33),Hospital!$O33,'Modelo Hosp.'!EF46+IFERROR((Hospital!$P33-Hospital!$O33)/(Hospital!$Q33-1),0))),Hospital!$P33)</f>
        <v>3</v>
      </c>
      <c r="EH46" s="13" t="n">
        <f aca="false">MIN(IF(EH$6&lt;(Inmobiliario!$K$7-Hospital!$R33),0,IF('Modelo Hosp.'!EH$6=(Inmobiliario!$K$7-Hospital!$R33),Hospital!$O33,'Modelo Hosp.'!EG46+IFERROR((Hospital!$P33-Hospital!$O33)/(Hospital!$Q33-1),0))),Hospital!$P33)</f>
        <v>3</v>
      </c>
      <c r="EI46" s="13" t="n">
        <f aca="false">MIN(IF(EI$6&lt;(Inmobiliario!$K$7-Hospital!$R33),0,IF('Modelo Hosp.'!EI$6=(Inmobiliario!$K$7-Hospital!$R33),Hospital!$O33,'Modelo Hosp.'!EH46+IFERROR((Hospital!$P33-Hospital!$O33)/(Hospital!$Q33-1),0))),Hospital!$P33)</f>
        <v>3</v>
      </c>
      <c r="EJ46" s="13" t="n">
        <f aca="false">MIN(IF(EJ$6&lt;(Inmobiliario!$K$7-Hospital!$R33),0,IF('Modelo Hosp.'!EJ$6=(Inmobiliario!$K$7-Hospital!$R33),Hospital!$O33,'Modelo Hosp.'!EI46+IFERROR((Hospital!$P33-Hospital!$O33)/(Hospital!$Q33-1),0))),Hospital!$P33)</f>
        <v>3</v>
      </c>
    </row>
    <row r="47" customFormat="false" ht="12" hidden="false" customHeight="false" outlineLevel="0" collapsed="false">
      <c r="C47" s="40" t="n">
        <f aca="false">SUM(E47:O47)</f>
        <v>23230837.4696373</v>
      </c>
      <c r="D47" s="1" t="s">
        <v>249</v>
      </c>
      <c r="E47" s="40" t="n">
        <f aca="false">-E43</f>
        <v>0</v>
      </c>
      <c r="F47" s="40" t="n">
        <f aca="false">-F43</f>
        <v>2323083.74696373</v>
      </c>
      <c r="G47" s="40" t="n">
        <f aca="false">-G43</f>
        <v>2323083.74696373</v>
      </c>
      <c r="H47" s="40" t="n">
        <f aca="false">-H43</f>
        <v>2323083.74696373</v>
      </c>
      <c r="I47" s="40" t="n">
        <f aca="false">-I43</f>
        <v>2323083.74696373</v>
      </c>
      <c r="J47" s="40" t="n">
        <f aca="false">-J43</f>
        <v>2323083.74696373</v>
      </c>
      <c r="K47" s="40" t="n">
        <f aca="false">-K43</f>
        <v>2323083.74696373</v>
      </c>
      <c r="L47" s="40" t="n">
        <f aca="false">-L43</f>
        <v>2323083.74696373</v>
      </c>
      <c r="M47" s="40" t="n">
        <f aca="false">-M43</f>
        <v>2323083.74696373</v>
      </c>
      <c r="N47" s="40" t="n">
        <f aca="false">-N43</f>
        <v>2323083.74696373</v>
      </c>
      <c r="O47" s="40" t="n">
        <f aca="false">-O43</f>
        <v>2323083.74696373</v>
      </c>
      <c r="S47" s="1" t="s">
        <v>381</v>
      </c>
      <c r="U47" s="13" t="n">
        <f aca="false">MIN(IF(U$6&lt;(Inmobiliario!$K$7-Hospital!$R34),0,IF('Modelo Hosp.'!U$6=(Inmobiliario!$K$7-Hospital!$R34),Hospital!$O34,'Modelo Hosp.'!T47+IFERROR((Hospital!$P34-Hospital!$O34)/(Hospital!$Q34-1),0))),Hospital!$P34)</f>
        <v>0</v>
      </c>
      <c r="V47" s="13" t="n">
        <f aca="false">MIN(IF(V$6&lt;(Inmobiliario!$K$7-Hospital!$R34),0,IF('Modelo Hosp.'!V$6=(Inmobiliario!$K$7-Hospital!$R34),Hospital!$O34,'Modelo Hosp.'!U47+IFERROR((Hospital!$P34-Hospital!$O34)/(Hospital!$Q34-1),0))),Hospital!$P34)</f>
        <v>0</v>
      </c>
      <c r="W47" s="13" t="n">
        <f aca="false">MIN(IF(W$6&lt;(Inmobiliario!$K$7-Hospital!$R34),0,IF('Modelo Hosp.'!W$6=(Inmobiliario!$K$7-Hospital!$R34),Hospital!$O34,'Modelo Hosp.'!V47+IFERROR((Hospital!$P34-Hospital!$O34)/(Hospital!$Q34-1),0))),Hospital!$P34)</f>
        <v>0</v>
      </c>
      <c r="X47" s="13" t="n">
        <f aca="false">MIN(IF(X$6&lt;(Inmobiliario!$K$7-Hospital!$R34),0,IF('Modelo Hosp.'!X$6=(Inmobiliario!$K$7-Hospital!$R34),Hospital!$O34,'Modelo Hosp.'!W47+IFERROR((Hospital!$P34-Hospital!$O34)/(Hospital!$Q34-1),0))),Hospital!$P34)</f>
        <v>0</v>
      </c>
      <c r="Y47" s="13" t="n">
        <f aca="false">MIN(IF(Y$6&lt;(Inmobiliario!$K$7-Hospital!$R34),0,IF('Modelo Hosp.'!Y$6=(Inmobiliario!$K$7-Hospital!$R34),Hospital!$O34,'Modelo Hosp.'!X47+IFERROR((Hospital!$P34-Hospital!$O34)/(Hospital!$Q34-1),0))),Hospital!$P34)</f>
        <v>0</v>
      </c>
      <c r="Z47" s="13" t="n">
        <f aca="false">MIN(IF(Z$6&lt;(Inmobiliario!$K$7-Hospital!$R34),0,IF('Modelo Hosp.'!Z$6=(Inmobiliario!$K$7-Hospital!$R34),Hospital!$O34,'Modelo Hosp.'!Y47+IFERROR((Hospital!$P34-Hospital!$O34)/(Hospital!$Q34-1),0))),Hospital!$P34)</f>
        <v>0</v>
      </c>
      <c r="AA47" s="13" t="n">
        <f aca="false">MIN(IF(AA$6&lt;(Inmobiliario!$K$7-Hospital!$R34),0,IF('Modelo Hosp.'!AA$6=(Inmobiliario!$K$7-Hospital!$R34),Hospital!$O34,'Modelo Hosp.'!Z47+IFERROR((Hospital!$P34-Hospital!$O34)/(Hospital!$Q34-1),0))),Hospital!$P34)</f>
        <v>0</v>
      </c>
      <c r="AB47" s="13" t="n">
        <f aca="false">MIN(IF(AB$6&lt;(Inmobiliario!$K$7-Hospital!$R34),0,IF('Modelo Hosp.'!AB$6=(Inmobiliario!$K$7-Hospital!$R34),Hospital!$O34,'Modelo Hosp.'!AA47+IFERROR((Hospital!$P34-Hospital!$O34)/(Hospital!$Q34-1),0))),Hospital!$P34)</f>
        <v>0</v>
      </c>
      <c r="AC47" s="13" t="n">
        <f aca="false">MIN(IF(AC$6&lt;(Inmobiliario!$K$7-Hospital!$R34),0,IF('Modelo Hosp.'!AC$6=(Inmobiliario!$K$7-Hospital!$R34),Hospital!$O34,'Modelo Hosp.'!AB47+IFERROR((Hospital!$P34-Hospital!$O34)/(Hospital!$Q34-1),0))),Hospital!$P34)</f>
        <v>0</v>
      </c>
      <c r="AD47" s="13" t="n">
        <f aca="false">MIN(IF(AD$6&lt;(Inmobiliario!$K$7-Hospital!$R34),0,IF('Modelo Hosp.'!AD$6=(Inmobiliario!$K$7-Hospital!$R34),Hospital!$O34,'Modelo Hosp.'!AC47+IFERROR((Hospital!$P34-Hospital!$O34)/(Hospital!$Q34-1),0))),Hospital!$P34)</f>
        <v>0</v>
      </c>
      <c r="AE47" s="13" t="n">
        <f aca="false">MIN(IF(AE$6&lt;(Inmobiliario!$K$7-Hospital!$R34),0,IF('Modelo Hosp.'!AE$6=(Inmobiliario!$K$7-Hospital!$R34),Hospital!$O34,'Modelo Hosp.'!AD47+IFERROR((Hospital!$P34-Hospital!$O34)/(Hospital!$Q34-1),0))),Hospital!$P34)</f>
        <v>0</v>
      </c>
      <c r="AF47" s="13" t="n">
        <f aca="false">MIN(IF(AF$6&lt;(Inmobiliario!$K$7-Hospital!$R34),0,IF('Modelo Hosp.'!AF$6=(Inmobiliario!$K$7-Hospital!$R34),Hospital!$O34,'Modelo Hosp.'!AE47+IFERROR((Hospital!$P34-Hospital!$O34)/(Hospital!$Q34-1),0))),Hospital!$P34)</f>
        <v>0</v>
      </c>
      <c r="AG47" s="13" t="n">
        <f aca="false">MIN(IF(AG$6&lt;(Inmobiliario!$K$7-Hospital!$R34),0,IF('Modelo Hosp.'!AG$6=(Inmobiliario!$K$7-Hospital!$R34),Hospital!$O34,'Modelo Hosp.'!AF47+IFERROR((Hospital!$P34-Hospital!$O34)/(Hospital!$Q34-1),0))),Hospital!$P34)</f>
        <v>0</v>
      </c>
      <c r="AH47" s="13" t="n">
        <f aca="false">MIN(IF(AH$6&lt;(Inmobiliario!$K$7-Hospital!$R34),0,IF('Modelo Hosp.'!AH$6=(Inmobiliario!$K$7-Hospital!$R34),Hospital!$O34,'Modelo Hosp.'!AG47+IFERROR((Hospital!$P34-Hospital!$O34)/(Hospital!$Q34-1),0))),Hospital!$P34)</f>
        <v>0.0869565217391304</v>
      </c>
      <c r="AI47" s="13" t="n">
        <f aca="false">MIN(IF(AI$6&lt;(Inmobiliario!$K$7-Hospital!$R34),0,IF('Modelo Hosp.'!AI$6=(Inmobiliario!$K$7-Hospital!$R34),Hospital!$O34,'Modelo Hosp.'!AH47+IFERROR((Hospital!$P34-Hospital!$O34)/(Hospital!$Q34-1),0))),Hospital!$P34)</f>
        <v>0.173913043478261</v>
      </c>
      <c r="AJ47" s="13" t="n">
        <f aca="false">MIN(IF(AJ$6&lt;(Inmobiliario!$K$7-Hospital!$R34),0,IF('Modelo Hosp.'!AJ$6=(Inmobiliario!$K$7-Hospital!$R34),Hospital!$O34,'Modelo Hosp.'!AI47+IFERROR((Hospital!$P34-Hospital!$O34)/(Hospital!$Q34-1),0))),Hospital!$P34)</f>
        <v>0.260869565217391</v>
      </c>
      <c r="AK47" s="13" t="n">
        <f aca="false">MIN(IF(AK$6&lt;(Inmobiliario!$K$7-Hospital!$R34),0,IF('Modelo Hosp.'!AK$6=(Inmobiliario!$K$7-Hospital!$R34),Hospital!$O34,'Modelo Hosp.'!AJ47+IFERROR((Hospital!$P34-Hospital!$O34)/(Hospital!$Q34-1),0))),Hospital!$P34)</f>
        <v>0.347826086956522</v>
      </c>
      <c r="AL47" s="13" t="n">
        <f aca="false">MIN(IF(AL$6&lt;(Inmobiliario!$K$7-Hospital!$R34),0,IF('Modelo Hosp.'!AL$6=(Inmobiliario!$K$7-Hospital!$R34),Hospital!$O34,'Modelo Hosp.'!AK47+IFERROR((Hospital!$P34-Hospital!$O34)/(Hospital!$Q34-1),0))),Hospital!$P34)</f>
        <v>0.434782608695652</v>
      </c>
      <c r="AM47" s="13" t="n">
        <f aca="false">MIN(IF(AM$6&lt;(Inmobiliario!$K$7-Hospital!$R34),0,IF('Modelo Hosp.'!AM$6=(Inmobiliario!$K$7-Hospital!$R34),Hospital!$O34,'Modelo Hosp.'!AL47+IFERROR((Hospital!$P34-Hospital!$O34)/(Hospital!$Q34-1),0))),Hospital!$P34)</f>
        <v>0.521739130434783</v>
      </c>
      <c r="AN47" s="13" t="n">
        <f aca="false">MIN(IF(AN$6&lt;(Inmobiliario!$K$7-Hospital!$R34),0,IF('Modelo Hosp.'!AN$6=(Inmobiliario!$K$7-Hospital!$R34),Hospital!$O34,'Modelo Hosp.'!AM47+IFERROR((Hospital!$P34-Hospital!$O34)/(Hospital!$Q34-1),0))),Hospital!$P34)</f>
        <v>0.608695652173913</v>
      </c>
      <c r="AO47" s="13" t="n">
        <f aca="false">MIN(IF(AO$6&lt;(Inmobiliario!$K$7-Hospital!$R34),0,IF('Modelo Hosp.'!AO$6=(Inmobiliario!$K$7-Hospital!$R34),Hospital!$O34,'Modelo Hosp.'!AN47+IFERROR((Hospital!$P34-Hospital!$O34)/(Hospital!$Q34-1),0))),Hospital!$P34)</f>
        <v>0.695652173913044</v>
      </c>
      <c r="AP47" s="13" t="n">
        <f aca="false">MIN(IF(AP$6&lt;(Inmobiliario!$K$7-Hospital!$R34),0,IF('Modelo Hosp.'!AP$6=(Inmobiliario!$K$7-Hospital!$R34),Hospital!$O34,'Modelo Hosp.'!AO47+IFERROR((Hospital!$P34-Hospital!$O34)/(Hospital!$Q34-1),0))),Hospital!$P34)</f>
        <v>0.782608695652174</v>
      </c>
      <c r="AQ47" s="13" t="n">
        <f aca="false">MIN(IF(AQ$6&lt;(Inmobiliario!$K$7-Hospital!$R34),0,IF('Modelo Hosp.'!AQ$6=(Inmobiliario!$K$7-Hospital!$R34),Hospital!$O34,'Modelo Hosp.'!AP47+IFERROR((Hospital!$P34-Hospital!$O34)/(Hospital!$Q34-1),0))),Hospital!$P34)</f>
        <v>0.869565217391304</v>
      </c>
      <c r="AR47" s="13" t="n">
        <f aca="false">MIN(IF(AR$6&lt;(Inmobiliario!$K$7-Hospital!$R34),0,IF('Modelo Hosp.'!AR$6=(Inmobiliario!$K$7-Hospital!$R34),Hospital!$O34,'Modelo Hosp.'!AQ47+IFERROR((Hospital!$P34-Hospital!$O34)/(Hospital!$Q34-1),0))),Hospital!$P34)</f>
        <v>0.956521739130435</v>
      </c>
      <c r="AS47" s="13" t="n">
        <f aca="false">MIN(IF(AS$6&lt;(Inmobiliario!$K$7-Hospital!$R34),0,IF('Modelo Hosp.'!AS$6=(Inmobiliario!$K$7-Hospital!$R34),Hospital!$O34,'Modelo Hosp.'!AR47+IFERROR((Hospital!$P34-Hospital!$O34)/(Hospital!$Q34-1),0))),Hospital!$P34)</f>
        <v>1.04347826086957</v>
      </c>
      <c r="AT47" s="13" t="n">
        <f aca="false">MIN(IF(AT$6&lt;(Inmobiliario!$K$7-Hospital!$R34),0,IF('Modelo Hosp.'!AT$6=(Inmobiliario!$K$7-Hospital!$R34),Hospital!$O34,'Modelo Hosp.'!AS47+IFERROR((Hospital!$P34-Hospital!$O34)/(Hospital!$Q34-1),0))),Hospital!$P34)</f>
        <v>1.1304347826087</v>
      </c>
      <c r="AU47" s="13" t="n">
        <f aca="false">MIN(IF(AU$6&lt;(Inmobiliario!$K$7-Hospital!$R34),0,IF('Modelo Hosp.'!AU$6=(Inmobiliario!$K$7-Hospital!$R34),Hospital!$O34,'Modelo Hosp.'!AT47+IFERROR((Hospital!$P34-Hospital!$O34)/(Hospital!$Q34-1),0))),Hospital!$P34)</f>
        <v>1.21739130434783</v>
      </c>
      <c r="AV47" s="13" t="n">
        <f aca="false">MIN(IF(AV$6&lt;(Inmobiliario!$K$7-Hospital!$R34),0,IF('Modelo Hosp.'!AV$6=(Inmobiliario!$K$7-Hospital!$R34),Hospital!$O34,'Modelo Hosp.'!AU47+IFERROR((Hospital!$P34-Hospital!$O34)/(Hospital!$Q34-1),0))),Hospital!$P34)</f>
        <v>1.30434782608696</v>
      </c>
      <c r="AW47" s="13" t="n">
        <f aca="false">MIN(IF(AW$6&lt;(Inmobiliario!$K$7-Hospital!$R34),0,IF('Modelo Hosp.'!AW$6=(Inmobiliario!$K$7-Hospital!$R34),Hospital!$O34,'Modelo Hosp.'!AV47+IFERROR((Hospital!$P34-Hospital!$O34)/(Hospital!$Q34-1),0))),Hospital!$P34)</f>
        <v>1.39130434782609</v>
      </c>
      <c r="AX47" s="13" t="n">
        <f aca="false">MIN(IF(AX$6&lt;(Inmobiliario!$K$7-Hospital!$R34),0,IF('Modelo Hosp.'!AX$6=(Inmobiliario!$K$7-Hospital!$R34),Hospital!$O34,'Modelo Hosp.'!AW47+IFERROR((Hospital!$P34-Hospital!$O34)/(Hospital!$Q34-1),0))),Hospital!$P34)</f>
        <v>1.47826086956522</v>
      </c>
      <c r="AY47" s="13" t="n">
        <f aca="false">MIN(IF(AY$6&lt;(Inmobiliario!$K$7-Hospital!$R34),0,IF('Modelo Hosp.'!AY$6=(Inmobiliario!$K$7-Hospital!$R34),Hospital!$O34,'Modelo Hosp.'!AX47+IFERROR((Hospital!$P34-Hospital!$O34)/(Hospital!$Q34-1),0))),Hospital!$P34)</f>
        <v>1.56521739130435</v>
      </c>
      <c r="AZ47" s="13" t="n">
        <f aca="false">MIN(IF(AZ$6&lt;(Inmobiliario!$K$7-Hospital!$R34),0,IF('Modelo Hosp.'!AZ$6=(Inmobiliario!$K$7-Hospital!$R34),Hospital!$O34,'Modelo Hosp.'!AY47+IFERROR((Hospital!$P34-Hospital!$O34)/(Hospital!$Q34-1),0))),Hospital!$P34)</f>
        <v>1.65217391304348</v>
      </c>
      <c r="BA47" s="13" t="n">
        <f aca="false">MIN(IF(BA$6&lt;(Inmobiliario!$K$7-Hospital!$R34),0,IF('Modelo Hosp.'!BA$6=(Inmobiliario!$K$7-Hospital!$R34),Hospital!$O34,'Modelo Hosp.'!AZ47+IFERROR((Hospital!$P34-Hospital!$O34)/(Hospital!$Q34-1),0))),Hospital!$P34)</f>
        <v>1.73913043478261</v>
      </c>
      <c r="BB47" s="13" t="n">
        <f aca="false">MIN(IF(BB$6&lt;(Inmobiliario!$K$7-Hospital!$R34),0,IF('Modelo Hosp.'!BB$6=(Inmobiliario!$K$7-Hospital!$R34),Hospital!$O34,'Modelo Hosp.'!BA47+IFERROR((Hospital!$P34-Hospital!$O34)/(Hospital!$Q34-1),0))),Hospital!$P34)</f>
        <v>1.82608695652174</v>
      </c>
      <c r="BC47" s="13" t="n">
        <f aca="false">MIN(IF(BC$6&lt;(Inmobiliario!$K$7-Hospital!$R34),0,IF('Modelo Hosp.'!BC$6=(Inmobiliario!$K$7-Hospital!$R34),Hospital!$O34,'Modelo Hosp.'!BB47+IFERROR((Hospital!$P34-Hospital!$O34)/(Hospital!$Q34-1),0))),Hospital!$P34)</f>
        <v>1.91304347826087</v>
      </c>
      <c r="BD47" s="13" t="n">
        <f aca="false">MIN(IF(BD$6&lt;(Inmobiliario!$K$7-Hospital!$R34),0,IF('Modelo Hosp.'!BD$6=(Inmobiliario!$K$7-Hospital!$R34),Hospital!$O34,'Modelo Hosp.'!BC47+IFERROR((Hospital!$P34-Hospital!$O34)/(Hospital!$Q34-1),0))),Hospital!$P34)</f>
        <v>2</v>
      </c>
      <c r="BE47" s="13" t="n">
        <f aca="false">MIN(IF(BE$6&lt;(Inmobiliario!$K$7-Hospital!$R34),0,IF('Modelo Hosp.'!BE$6=(Inmobiliario!$K$7-Hospital!$R34),Hospital!$O34,'Modelo Hosp.'!BD47+IFERROR((Hospital!$P34-Hospital!$O34)/(Hospital!$Q34-1),0))),Hospital!$P34)</f>
        <v>2</v>
      </c>
      <c r="BF47" s="13" t="n">
        <f aca="false">MIN(IF(BF$6&lt;(Inmobiliario!$K$7-Hospital!$R34),0,IF('Modelo Hosp.'!BF$6=(Inmobiliario!$K$7-Hospital!$R34),Hospital!$O34,'Modelo Hosp.'!BE47+IFERROR((Hospital!$P34-Hospital!$O34)/(Hospital!$Q34-1),0))),Hospital!$P34)</f>
        <v>2</v>
      </c>
      <c r="BG47" s="13" t="n">
        <f aca="false">MIN(IF(BG$6&lt;(Inmobiliario!$K$7-Hospital!$R34),0,IF('Modelo Hosp.'!BG$6=(Inmobiliario!$K$7-Hospital!$R34),Hospital!$O34,'Modelo Hosp.'!BF47+IFERROR((Hospital!$P34-Hospital!$O34)/(Hospital!$Q34-1),0))),Hospital!$P34)</f>
        <v>2</v>
      </c>
      <c r="BH47" s="13" t="n">
        <f aca="false">MIN(IF(BH$6&lt;(Inmobiliario!$K$7-Hospital!$R34),0,IF('Modelo Hosp.'!BH$6=(Inmobiliario!$K$7-Hospital!$R34),Hospital!$O34,'Modelo Hosp.'!BG47+IFERROR((Hospital!$P34-Hospital!$O34)/(Hospital!$Q34-1),0))),Hospital!$P34)</f>
        <v>2</v>
      </c>
      <c r="BI47" s="13" t="n">
        <f aca="false">MIN(IF(BI$6&lt;(Inmobiliario!$K$7-Hospital!$R34),0,IF('Modelo Hosp.'!BI$6=(Inmobiliario!$K$7-Hospital!$R34),Hospital!$O34,'Modelo Hosp.'!BH47+IFERROR((Hospital!$P34-Hospital!$O34)/(Hospital!$Q34-1),0))),Hospital!$P34)</f>
        <v>2</v>
      </c>
      <c r="BJ47" s="13" t="n">
        <f aca="false">MIN(IF(BJ$6&lt;(Inmobiliario!$K$7-Hospital!$R34),0,IF('Modelo Hosp.'!BJ$6=(Inmobiliario!$K$7-Hospital!$R34),Hospital!$O34,'Modelo Hosp.'!BI47+IFERROR((Hospital!$P34-Hospital!$O34)/(Hospital!$Q34-1),0))),Hospital!$P34)</f>
        <v>2</v>
      </c>
      <c r="BK47" s="13" t="n">
        <f aca="false">MIN(IF(BK$6&lt;(Inmobiliario!$K$7-Hospital!$R34),0,IF('Modelo Hosp.'!BK$6=(Inmobiliario!$K$7-Hospital!$R34),Hospital!$O34,'Modelo Hosp.'!BJ47+IFERROR((Hospital!$P34-Hospital!$O34)/(Hospital!$Q34-1),0))),Hospital!$P34)</f>
        <v>2</v>
      </c>
      <c r="BL47" s="13" t="n">
        <f aca="false">MIN(IF(BL$6&lt;(Inmobiliario!$K$7-Hospital!$R34),0,IF('Modelo Hosp.'!BL$6=(Inmobiliario!$K$7-Hospital!$R34),Hospital!$O34,'Modelo Hosp.'!BK47+IFERROR((Hospital!$P34-Hospital!$O34)/(Hospital!$Q34-1),0))),Hospital!$P34)</f>
        <v>2</v>
      </c>
      <c r="BM47" s="13" t="n">
        <f aca="false">MIN(IF(BM$6&lt;(Inmobiliario!$K$7-Hospital!$R34),0,IF('Modelo Hosp.'!BM$6=(Inmobiliario!$K$7-Hospital!$R34),Hospital!$O34,'Modelo Hosp.'!BL47+IFERROR((Hospital!$P34-Hospital!$O34)/(Hospital!$Q34-1),0))),Hospital!$P34)</f>
        <v>2</v>
      </c>
      <c r="BN47" s="13" t="n">
        <f aca="false">MIN(IF(BN$6&lt;(Inmobiliario!$K$7-Hospital!$R34),0,IF('Modelo Hosp.'!BN$6=(Inmobiliario!$K$7-Hospital!$R34),Hospital!$O34,'Modelo Hosp.'!BM47+IFERROR((Hospital!$P34-Hospital!$O34)/(Hospital!$Q34-1),0))),Hospital!$P34)</f>
        <v>2</v>
      </c>
      <c r="BO47" s="13" t="n">
        <f aca="false">MIN(IF(BO$6&lt;(Inmobiliario!$K$7-Hospital!$R34),0,IF('Modelo Hosp.'!BO$6=(Inmobiliario!$K$7-Hospital!$R34),Hospital!$O34,'Modelo Hosp.'!BN47+IFERROR((Hospital!$P34-Hospital!$O34)/(Hospital!$Q34-1),0))),Hospital!$P34)</f>
        <v>2</v>
      </c>
      <c r="BP47" s="13" t="n">
        <f aca="false">MIN(IF(BP$6&lt;(Inmobiliario!$K$7-Hospital!$R34),0,IF('Modelo Hosp.'!BP$6=(Inmobiliario!$K$7-Hospital!$R34),Hospital!$O34,'Modelo Hosp.'!BO47+IFERROR((Hospital!$P34-Hospital!$O34)/(Hospital!$Q34-1),0))),Hospital!$P34)</f>
        <v>2</v>
      </c>
      <c r="BQ47" s="13" t="n">
        <f aca="false">MIN(IF(BQ$6&lt;(Inmobiliario!$K$7-Hospital!$R34),0,IF('Modelo Hosp.'!BQ$6=(Inmobiliario!$K$7-Hospital!$R34),Hospital!$O34,'Modelo Hosp.'!BP47+IFERROR((Hospital!$P34-Hospital!$O34)/(Hospital!$Q34-1),0))),Hospital!$P34)</f>
        <v>2</v>
      </c>
      <c r="BR47" s="13" t="n">
        <f aca="false">MIN(IF(BR$6&lt;(Inmobiliario!$K$7-Hospital!$R34),0,IF('Modelo Hosp.'!BR$6=(Inmobiliario!$K$7-Hospital!$R34),Hospital!$O34,'Modelo Hosp.'!BQ47+IFERROR((Hospital!$P34-Hospital!$O34)/(Hospital!$Q34-1),0))),Hospital!$P34)</f>
        <v>2</v>
      </c>
      <c r="BS47" s="13" t="n">
        <f aca="false">MIN(IF(BS$6&lt;(Inmobiliario!$K$7-Hospital!$R34),0,IF('Modelo Hosp.'!BS$6=(Inmobiliario!$K$7-Hospital!$R34),Hospital!$O34,'Modelo Hosp.'!BR47+IFERROR((Hospital!$P34-Hospital!$O34)/(Hospital!$Q34-1),0))),Hospital!$P34)</f>
        <v>2</v>
      </c>
      <c r="BT47" s="13" t="n">
        <f aca="false">MIN(IF(BT$6&lt;(Inmobiliario!$K$7-Hospital!$R34),0,IF('Modelo Hosp.'!BT$6=(Inmobiliario!$K$7-Hospital!$R34),Hospital!$O34,'Modelo Hosp.'!BS47+IFERROR((Hospital!$P34-Hospital!$O34)/(Hospital!$Q34-1),0))),Hospital!$P34)</f>
        <v>2</v>
      </c>
      <c r="BU47" s="13" t="n">
        <f aca="false">MIN(IF(BU$6&lt;(Inmobiliario!$K$7-Hospital!$R34),0,IF('Modelo Hosp.'!BU$6=(Inmobiliario!$K$7-Hospital!$R34),Hospital!$O34,'Modelo Hosp.'!BT47+IFERROR((Hospital!$P34-Hospital!$O34)/(Hospital!$Q34-1),0))),Hospital!$P34)</f>
        <v>2</v>
      </c>
      <c r="BV47" s="13" t="n">
        <f aca="false">MIN(IF(BV$6&lt;(Inmobiliario!$K$7-Hospital!$R34),0,IF('Modelo Hosp.'!BV$6=(Inmobiliario!$K$7-Hospital!$R34),Hospital!$O34,'Modelo Hosp.'!BU47+IFERROR((Hospital!$P34-Hospital!$O34)/(Hospital!$Q34-1),0))),Hospital!$P34)</f>
        <v>2</v>
      </c>
      <c r="BW47" s="13" t="n">
        <f aca="false">MIN(IF(BW$6&lt;(Inmobiliario!$K$7-Hospital!$R34),0,IF('Modelo Hosp.'!BW$6=(Inmobiliario!$K$7-Hospital!$R34),Hospital!$O34,'Modelo Hosp.'!BV47+IFERROR((Hospital!$P34-Hospital!$O34)/(Hospital!$Q34-1),0))),Hospital!$P34)</f>
        <v>2</v>
      </c>
      <c r="BX47" s="13" t="n">
        <f aca="false">MIN(IF(BX$6&lt;(Inmobiliario!$K$7-Hospital!$R34),0,IF('Modelo Hosp.'!BX$6=(Inmobiliario!$K$7-Hospital!$R34),Hospital!$O34,'Modelo Hosp.'!BW47+IFERROR((Hospital!$P34-Hospital!$O34)/(Hospital!$Q34-1),0))),Hospital!$P34)</f>
        <v>2</v>
      </c>
      <c r="BY47" s="13" t="n">
        <f aca="false">MIN(IF(BY$6&lt;(Inmobiliario!$K$7-Hospital!$R34),0,IF('Modelo Hosp.'!BY$6=(Inmobiliario!$K$7-Hospital!$R34),Hospital!$O34,'Modelo Hosp.'!BX47+IFERROR((Hospital!$P34-Hospital!$O34)/(Hospital!$Q34-1),0))),Hospital!$P34)</f>
        <v>2</v>
      </c>
      <c r="BZ47" s="13" t="n">
        <f aca="false">MIN(IF(BZ$6&lt;(Inmobiliario!$K$7-Hospital!$R34),0,IF('Modelo Hosp.'!BZ$6=(Inmobiliario!$K$7-Hospital!$R34),Hospital!$O34,'Modelo Hosp.'!BY47+IFERROR((Hospital!$P34-Hospital!$O34)/(Hospital!$Q34-1),0))),Hospital!$P34)</f>
        <v>2</v>
      </c>
      <c r="CA47" s="13" t="n">
        <f aca="false">MIN(IF(CA$6&lt;(Inmobiliario!$K$7-Hospital!$R34),0,IF('Modelo Hosp.'!CA$6=(Inmobiliario!$K$7-Hospital!$R34),Hospital!$O34,'Modelo Hosp.'!BZ47+IFERROR((Hospital!$P34-Hospital!$O34)/(Hospital!$Q34-1),0))),Hospital!$P34)</f>
        <v>2</v>
      </c>
      <c r="CB47" s="13" t="n">
        <f aca="false">MIN(IF(CB$6&lt;(Inmobiliario!$K$7-Hospital!$R34),0,IF('Modelo Hosp.'!CB$6=(Inmobiliario!$K$7-Hospital!$R34),Hospital!$O34,'Modelo Hosp.'!CA47+IFERROR((Hospital!$P34-Hospital!$O34)/(Hospital!$Q34-1),0))),Hospital!$P34)</f>
        <v>2</v>
      </c>
      <c r="CC47" s="13" t="n">
        <f aca="false">MIN(IF(CC$6&lt;(Inmobiliario!$K$7-Hospital!$R34),0,IF('Modelo Hosp.'!CC$6=(Inmobiliario!$K$7-Hospital!$R34),Hospital!$O34,'Modelo Hosp.'!CB47+IFERROR((Hospital!$P34-Hospital!$O34)/(Hospital!$Q34-1),0))),Hospital!$P34)</f>
        <v>2</v>
      </c>
      <c r="CD47" s="13" t="n">
        <f aca="false">MIN(IF(CD$6&lt;(Inmobiliario!$K$7-Hospital!$R34),0,IF('Modelo Hosp.'!CD$6=(Inmobiliario!$K$7-Hospital!$R34),Hospital!$O34,'Modelo Hosp.'!CC47+IFERROR((Hospital!$P34-Hospital!$O34)/(Hospital!$Q34-1),0))),Hospital!$P34)</f>
        <v>2</v>
      </c>
      <c r="CE47" s="13" t="n">
        <f aca="false">MIN(IF(CE$6&lt;(Inmobiliario!$K$7-Hospital!$R34),0,IF('Modelo Hosp.'!CE$6=(Inmobiliario!$K$7-Hospital!$R34),Hospital!$O34,'Modelo Hosp.'!CD47+IFERROR((Hospital!$P34-Hospital!$O34)/(Hospital!$Q34-1),0))),Hospital!$P34)</f>
        <v>2</v>
      </c>
      <c r="CF47" s="13" t="n">
        <f aca="false">MIN(IF(CF$6&lt;(Inmobiliario!$K$7-Hospital!$R34),0,IF('Modelo Hosp.'!CF$6=(Inmobiliario!$K$7-Hospital!$R34),Hospital!$O34,'Modelo Hosp.'!CE47+IFERROR((Hospital!$P34-Hospital!$O34)/(Hospital!$Q34-1),0))),Hospital!$P34)</f>
        <v>2</v>
      </c>
      <c r="CG47" s="13" t="n">
        <f aca="false">MIN(IF(CG$6&lt;(Inmobiliario!$K$7-Hospital!$R34),0,IF('Modelo Hosp.'!CG$6=(Inmobiliario!$K$7-Hospital!$R34),Hospital!$O34,'Modelo Hosp.'!CF47+IFERROR((Hospital!$P34-Hospital!$O34)/(Hospital!$Q34-1),0))),Hospital!$P34)</f>
        <v>2</v>
      </c>
      <c r="CH47" s="13" t="n">
        <f aca="false">MIN(IF(CH$6&lt;(Inmobiliario!$K$7-Hospital!$R34),0,IF('Modelo Hosp.'!CH$6=(Inmobiliario!$K$7-Hospital!$R34),Hospital!$O34,'Modelo Hosp.'!CG47+IFERROR((Hospital!$P34-Hospital!$O34)/(Hospital!$Q34-1),0))),Hospital!$P34)</f>
        <v>2</v>
      </c>
      <c r="CI47" s="13" t="n">
        <f aca="false">MIN(IF(CI$6&lt;(Inmobiliario!$K$7-Hospital!$R34),0,IF('Modelo Hosp.'!CI$6=(Inmobiliario!$K$7-Hospital!$R34),Hospital!$O34,'Modelo Hosp.'!CH47+IFERROR((Hospital!$P34-Hospital!$O34)/(Hospital!$Q34-1),0))),Hospital!$P34)</f>
        <v>2</v>
      </c>
      <c r="CJ47" s="13" t="n">
        <f aca="false">MIN(IF(CJ$6&lt;(Inmobiliario!$K$7-Hospital!$R34),0,IF('Modelo Hosp.'!CJ$6=(Inmobiliario!$K$7-Hospital!$R34),Hospital!$O34,'Modelo Hosp.'!CI47+IFERROR((Hospital!$P34-Hospital!$O34)/(Hospital!$Q34-1),0))),Hospital!$P34)</f>
        <v>2</v>
      </c>
      <c r="CK47" s="13" t="n">
        <f aca="false">MIN(IF(CK$6&lt;(Inmobiliario!$K$7-Hospital!$R34),0,IF('Modelo Hosp.'!CK$6=(Inmobiliario!$K$7-Hospital!$R34),Hospital!$O34,'Modelo Hosp.'!CJ47+IFERROR((Hospital!$P34-Hospital!$O34)/(Hospital!$Q34-1),0))),Hospital!$P34)</f>
        <v>2</v>
      </c>
      <c r="CL47" s="13" t="n">
        <f aca="false">MIN(IF(CL$6&lt;(Inmobiliario!$K$7-Hospital!$R34),0,IF('Modelo Hosp.'!CL$6=(Inmobiliario!$K$7-Hospital!$R34),Hospital!$O34,'Modelo Hosp.'!CK47+IFERROR((Hospital!$P34-Hospital!$O34)/(Hospital!$Q34-1),0))),Hospital!$P34)</f>
        <v>2</v>
      </c>
      <c r="CM47" s="13" t="n">
        <f aca="false">MIN(IF(CM$6&lt;(Inmobiliario!$K$7-Hospital!$R34),0,IF('Modelo Hosp.'!CM$6=(Inmobiliario!$K$7-Hospital!$R34),Hospital!$O34,'Modelo Hosp.'!CL47+IFERROR((Hospital!$P34-Hospital!$O34)/(Hospital!$Q34-1),0))),Hospital!$P34)</f>
        <v>2</v>
      </c>
      <c r="CN47" s="13" t="n">
        <f aca="false">MIN(IF(CN$6&lt;(Inmobiliario!$K$7-Hospital!$R34),0,IF('Modelo Hosp.'!CN$6=(Inmobiliario!$K$7-Hospital!$R34),Hospital!$O34,'Modelo Hosp.'!CM47+IFERROR((Hospital!$P34-Hospital!$O34)/(Hospital!$Q34-1),0))),Hospital!$P34)</f>
        <v>2</v>
      </c>
      <c r="CO47" s="13" t="n">
        <f aca="false">MIN(IF(CO$6&lt;(Inmobiliario!$K$7-Hospital!$R34),0,IF('Modelo Hosp.'!CO$6=(Inmobiliario!$K$7-Hospital!$R34),Hospital!$O34,'Modelo Hosp.'!CN47+IFERROR((Hospital!$P34-Hospital!$O34)/(Hospital!$Q34-1),0))),Hospital!$P34)</f>
        <v>2</v>
      </c>
      <c r="CP47" s="13" t="n">
        <f aca="false">MIN(IF(CP$6&lt;(Inmobiliario!$K$7-Hospital!$R34),0,IF('Modelo Hosp.'!CP$6=(Inmobiliario!$K$7-Hospital!$R34),Hospital!$O34,'Modelo Hosp.'!CO47+IFERROR((Hospital!$P34-Hospital!$O34)/(Hospital!$Q34-1),0))),Hospital!$P34)</f>
        <v>2</v>
      </c>
      <c r="CQ47" s="13" t="n">
        <f aca="false">MIN(IF(CQ$6&lt;(Inmobiliario!$K$7-Hospital!$R34),0,IF('Modelo Hosp.'!CQ$6=(Inmobiliario!$K$7-Hospital!$R34),Hospital!$O34,'Modelo Hosp.'!CP47+IFERROR((Hospital!$P34-Hospital!$O34)/(Hospital!$Q34-1),0))),Hospital!$P34)</f>
        <v>2</v>
      </c>
      <c r="CR47" s="13" t="n">
        <f aca="false">MIN(IF(CR$6&lt;(Inmobiliario!$K$7-Hospital!$R34),0,IF('Modelo Hosp.'!CR$6=(Inmobiliario!$K$7-Hospital!$R34),Hospital!$O34,'Modelo Hosp.'!CQ47+IFERROR((Hospital!$P34-Hospital!$O34)/(Hospital!$Q34-1),0))),Hospital!$P34)</f>
        <v>2</v>
      </c>
      <c r="CS47" s="13" t="n">
        <f aca="false">MIN(IF(CS$6&lt;(Inmobiliario!$K$7-Hospital!$R34),0,IF('Modelo Hosp.'!CS$6=(Inmobiliario!$K$7-Hospital!$R34),Hospital!$O34,'Modelo Hosp.'!CR47+IFERROR((Hospital!$P34-Hospital!$O34)/(Hospital!$Q34-1),0))),Hospital!$P34)</f>
        <v>2</v>
      </c>
      <c r="CT47" s="13" t="n">
        <f aca="false">MIN(IF(CT$6&lt;(Inmobiliario!$K$7-Hospital!$R34),0,IF('Modelo Hosp.'!CT$6=(Inmobiliario!$K$7-Hospital!$R34),Hospital!$O34,'Modelo Hosp.'!CS47+IFERROR((Hospital!$P34-Hospital!$O34)/(Hospital!$Q34-1),0))),Hospital!$P34)</f>
        <v>2</v>
      </c>
      <c r="CU47" s="13" t="n">
        <f aca="false">MIN(IF(CU$6&lt;(Inmobiliario!$K$7-Hospital!$R34),0,IF('Modelo Hosp.'!CU$6=(Inmobiliario!$K$7-Hospital!$R34),Hospital!$O34,'Modelo Hosp.'!CT47+IFERROR((Hospital!$P34-Hospital!$O34)/(Hospital!$Q34-1),0))),Hospital!$P34)</f>
        <v>2</v>
      </c>
      <c r="CV47" s="13" t="n">
        <f aca="false">MIN(IF(CV$6&lt;(Inmobiliario!$K$7-Hospital!$R34),0,IF('Modelo Hosp.'!CV$6=(Inmobiliario!$K$7-Hospital!$R34),Hospital!$O34,'Modelo Hosp.'!CU47+IFERROR((Hospital!$P34-Hospital!$O34)/(Hospital!$Q34-1),0))),Hospital!$P34)</f>
        <v>2</v>
      </c>
      <c r="CW47" s="13" t="n">
        <f aca="false">MIN(IF(CW$6&lt;(Inmobiliario!$K$7-Hospital!$R34),0,IF('Modelo Hosp.'!CW$6=(Inmobiliario!$K$7-Hospital!$R34),Hospital!$O34,'Modelo Hosp.'!CV47+IFERROR((Hospital!$P34-Hospital!$O34)/(Hospital!$Q34-1),0))),Hospital!$P34)</f>
        <v>2</v>
      </c>
      <c r="CX47" s="13" t="n">
        <f aca="false">MIN(IF(CX$6&lt;(Inmobiliario!$K$7-Hospital!$R34),0,IF('Modelo Hosp.'!CX$6=(Inmobiliario!$K$7-Hospital!$R34),Hospital!$O34,'Modelo Hosp.'!CW47+IFERROR((Hospital!$P34-Hospital!$O34)/(Hospital!$Q34-1),0))),Hospital!$P34)</f>
        <v>2</v>
      </c>
      <c r="CY47" s="13" t="n">
        <f aca="false">MIN(IF(CY$6&lt;(Inmobiliario!$K$7-Hospital!$R34),0,IF('Modelo Hosp.'!CY$6=(Inmobiliario!$K$7-Hospital!$R34),Hospital!$O34,'Modelo Hosp.'!CX47+IFERROR((Hospital!$P34-Hospital!$O34)/(Hospital!$Q34-1),0))),Hospital!$P34)</f>
        <v>2</v>
      </c>
      <c r="CZ47" s="13" t="n">
        <f aca="false">MIN(IF(CZ$6&lt;(Inmobiliario!$K$7-Hospital!$R34),0,IF('Modelo Hosp.'!CZ$6=(Inmobiliario!$K$7-Hospital!$R34),Hospital!$O34,'Modelo Hosp.'!CY47+IFERROR((Hospital!$P34-Hospital!$O34)/(Hospital!$Q34-1),0))),Hospital!$P34)</f>
        <v>2</v>
      </c>
      <c r="DA47" s="13" t="n">
        <f aca="false">MIN(IF(DA$6&lt;(Inmobiliario!$K$7-Hospital!$R34),0,IF('Modelo Hosp.'!DA$6=(Inmobiliario!$K$7-Hospital!$R34),Hospital!$O34,'Modelo Hosp.'!CZ47+IFERROR((Hospital!$P34-Hospital!$O34)/(Hospital!$Q34-1),0))),Hospital!$P34)</f>
        <v>2</v>
      </c>
      <c r="DB47" s="13" t="n">
        <f aca="false">MIN(IF(DB$6&lt;(Inmobiliario!$K$7-Hospital!$R34),0,IF('Modelo Hosp.'!DB$6=(Inmobiliario!$K$7-Hospital!$R34),Hospital!$O34,'Modelo Hosp.'!DA47+IFERROR((Hospital!$P34-Hospital!$O34)/(Hospital!$Q34-1),0))),Hospital!$P34)</f>
        <v>2</v>
      </c>
      <c r="DC47" s="13" t="n">
        <f aca="false">MIN(IF(DC$6&lt;(Inmobiliario!$K$7-Hospital!$R34),0,IF('Modelo Hosp.'!DC$6=(Inmobiliario!$K$7-Hospital!$R34),Hospital!$O34,'Modelo Hosp.'!DB47+IFERROR((Hospital!$P34-Hospital!$O34)/(Hospital!$Q34-1),0))),Hospital!$P34)</f>
        <v>2</v>
      </c>
      <c r="DD47" s="13" t="n">
        <f aca="false">MIN(IF(DD$6&lt;(Inmobiliario!$K$7-Hospital!$R34),0,IF('Modelo Hosp.'!DD$6=(Inmobiliario!$K$7-Hospital!$R34),Hospital!$O34,'Modelo Hosp.'!DC47+IFERROR((Hospital!$P34-Hospital!$O34)/(Hospital!$Q34-1),0))),Hospital!$P34)</f>
        <v>2</v>
      </c>
      <c r="DE47" s="13" t="n">
        <f aca="false">MIN(IF(DE$6&lt;(Inmobiliario!$K$7-Hospital!$R34),0,IF('Modelo Hosp.'!DE$6=(Inmobiliario!$K$7-Hospital!$R34),Hospital!$O34,'Modelo Hosp.'!DD47+IFERROR((Hospital!$P34-Hospital!$O34)/(Hospital!$Q34-1),0))),Hospital!$P34)</f>
        <v>2</v>
      </c>
      <c r="DF47" s="13" t="n">
        <f aca="false">MIN(IF(DF$6&lt;(Inmobiliario!$K$7-Hospital!$R34),0,IF('Modelo Hosp.'!DF$6=(Inmobiliario!$K$7-Hospital!$R34),Hospital!$O34,'Modelo Hosp.'!DE47+IFERROR((Hospital!$P34-Hospital!$O34)/(Hospital!$Q34-1),0))),Hospital!$P34)</f>
        <v>2</v>
      </c>
      <c r="DG47" s="13" t="n">
        <f aca="false">MIN(IF(DG$6&lt;(Inmobiliario!$K$7-Hospital!$R34),0,IF('Modelo Hosp.'!DG$6=(Inmobiliario!$K$7-Hospital!$R34),Hospital!$O34,'Modelo Hosp.'!DF47+IFERROR((Hospital!$P34-Hospital!$O34)/(Hospital!$Q34-1),0))),Hospital!$P34)</f>
        <v>2</v>
      </c>
      <c r="DH47" s="13" t="n">
        <f aca="false">MIN(IF(DH$6&lt;(Inmobiliario!$K$7-Hospital!$R34),0,IF('Modelo Hosp.'!DH$6=(Inmobiliario!$K$7-Hospital!$R34),Hospital!$O34,'Modelo Hosp.'!DG47+IFERROR((Hospital!$P34-Hospital!$O34)/(Hospital!$Q34-1),0))),Hospital!$P34)</f>
        <v>2</v>
      </c>
      <c r="DI47" s="13" t="n">
        <f aca="false">MIN(IF(DI$6&lt;(Inmobiliario!$K$7-Hospital!$R34),0,IF('Modelo Hosp.'!DI$6=(Inmobiliario!$K$7-Hospital!$R34),Hospital!$O34,'Modelo Hosp.'!DH47+IFERROR((Hospital!$P34-Hospital!$O34)/(Hospital!$Q34-1),0))),Hospital!$P34)</f>
        <v>2</v>
      </c>
      <c r="DJ47" s="13" t="n">
        <f aca="false">MIN(IF(DJ$6&lt;(Inmobiliario!$K$7-Hospital!$R34),0,IF('Modelo Hosp.'!DJ$6=(Inmobiliario!$K$7-Hospital!$R34),Hospital!$O34,'Modelo Hosp.'!DI47+IFERROR((Hospital!$P34-Hospital!$O34)/(Hospital!$Q34-1),0))),Hospital!$P34)</f>
        <v>2</v>
      </c>
      <c r="DK47" s="13" t="n">
        <f aca="false">MIN(IF(DK$6&lt;(Inmobiliario!$K$7-Hospital!$R34),0,IF('Modelo Hosp.'!DK$6=(Inmobiliario!$K$7-Hospital!$R34),Hospital!$O34,'Modelo Hosp.'!DJ47+IFERROR((Hospital!$P34-Hospital!$O34)/(Hospital!$Q34-1),0))),Hospital!$P34)</f>
        <v>2</v>
      </c>
      <c r="DL47" s="13" t="n">
        <f aca="false">MIN(IF(DL$6&lt;(Inmobiliario!$K$7-Hospital!$R34),0,IF('Modelo Hosp.'!DL$6=(Inmobiliario!$K$7-Hospital!$R34),Hospital!$O34,'Modelo Hosp.'!DK47+IFERROR((Hospital!$P34-Hospital!$O34)/(Hospital!$Q34-1),0))),Hospital!$P34)</f>
        <v>2</v>
      </c>
      <c r="DM47" s="13" t="n">
        <f aca="false">MIN(IF(DM$6&lt;(Inmobiliario!$K$7-Hospital!$R34),0,IF('Modelo Hosp.'!DM$6=(Inmobiliario!$K$7-Hospital!$R34),Hospital!$O34,'Modelo Hosp.'!DL47+IFERROR((Hospital!$P34-Hospital!$O34)/(Hospital!$Q34-1),0))),Hospital!$P34)</f>
        <v>2</v>
      </c>
      <c r="DN47" s="13" t="n">
        <f aca="false">MIN(IF(DN$6&lt;(Inmobiliario!$K$7-Hospital!$R34),0,IF('Modelo Hosp.'!DN$6=(Inmobiliario!$K$7-Hospital!$R34),Hospital!$O34,'Modelo Hosp.'!DM47+IFERROR((Hospital!$P34-Hospital!$O34)/(Hospital!$Q34-1),0))),Hospital!$P34)</f>
        <v>2</v>
      </c>
      <c r="DO47" s="13" t="n">
        <f aca="false">MIN(IF(DO$6&lt;(Inmobiliario!$K$7-Hospital!$R34),0,IF('Modelo Hosp.'!DO$6=(Inmobiliario!$K$7-Hospital!$R34),Hospital!$O34,'Modelo Hosp.'!DN47+IFERROR((Hospital!$P34-Hospital!$O34)/(Hospital!$Q34-1),0))),Hospital!$P34)</f>
        <v>2</v>
      </c>
      <c r="DP47" s="13" t="n">
        <f aca="false">MIN(IF(DP$6&lt;(Inmobiliario!$K$7-Hospital!$R34),0,IF('Modelo Hosp.'!DP$6=(Inmobiliario!$K$7-Hospital!$R34),Hospital!$O34,'Modelo Hosp.'!DO47+IFERROR((Hospital!$P34-Hospital!$O34)/(Hospital!$Q34-1),0))),Hospital!$P34)</f>
        <v>2</v>
      </c>
      <c r="DQ47" s="13" t="n">
        <f aca="false">MIN(IF(DQ$6&lt;(Inmobiliario!$K$7-Hospital!$R34),0,IF('Modelo Hosp.'!DQ$6=(Inmobiliario!$K$7-Hospital!$R34),Hospital!$O34,'Modelo Hosp.'!DP47+IFERROR((Hospital!$P34-Hospital!$O34)/(Hospital!$Q34-1),0))),Hospital!$P34)</f>
        <v>2</v>
      </c>
      <c r="DR47" s="13" t="n">
        <f aca="false">MIN(IF(DR$6&lt;(Inmobiliario!$K$7-Hospital!$R34),0,IF('Modelo Hosp.'!DR$6=(Inmobiliario!$K$7-Hospital!$R34),Hospital!$O34,'Modelo Hosp.'!DQ47+IFERROR((Hospital!$P34-Hospital!$O34)/(Hospital!$Q34-1),0))),Hospital!$P34)</f>
        <v>2</v>
      </c>
      <c r="DS47" s="13" t="n">
        <f aca="false">MIN(IF(DS$6&lt;(Inmobiliario!$K$7-Hospital!$R34),0,IF('Modelo Hosp.'!DS$6=(Inmobiliario!$K$7-Hospital!$R34),Hospital!$O34,'Modelo Hosp.'!DR47+IFERROR((Hospital!$P34-Hospital!$O34)/(Hospital!$Q34-1),0))),Hospital!$P34)</f>
        <v>2</v>
      </c>
      <c r="DT47" s="13" t="n">
        <f aca="false">MIN(IF(DT$6&lt;(Inmobiliario!$K$7-Hospital!$R34),0,IF('Modelo Hosp.'!DT$6=(Inmobiliario!$K$7-Hospital!$R34),Hospital!$O34,'Modelo Hosp.'!DS47+IFERROR((Hospital!$P34-Hospital!$O34)/(Hospital!$Q34-1),0))),Hospital!$P34)</f>
        <v>2</v>
      </c>
      <c r="DU47" s="13" t="n">
        <f aca="false">MIN(IF(DU$6&lt;(Inmobiliario!$K$7-Hospital!$R34),0,IF('Modelo Hosp.'!DU$6=(Inmobiliario!$K$7-Hospital!$R34),Hospital!$O34,'Modelo Hosp.'!DT47+IFERROR((Hospital!$P34-Hospital!$O34)/(Hospital!$Q34-1),0))),Hospital!$P34)</f>
        <v>2</v>
      </c>
      <c r="DV47" s="13" t="n">
        <f aca="false">MIN(IF(DV$6&lt;(Inmobiliario!$K$7-Hospital!$R34),0,IF('Modelo Hosp.'!DV$6=(Inmobiliario!$K$7-Hospital!$R34),Hospital!$O34,'Modelo Hosp.'!DU47+IFERROR((Hospital!$P34-Hospital!$O34)/(Hospital!$Q34-1),0))),Hospital!$P34)</f>
        <v>2</v>
      </c>
      <c r="DW47" s="13" t="n">
        <f aca="false">MIN(IF(DW$6&lt;(Inmobiliario!$K$7-Hospital!$R34),0,IF('Modelo Hosp.'!DW$6=(Inmobiliario!$K$7-Hospital!$R34),Hospital!$O34,'Modelo Hosp.'!DV47+IFERROR((Hospital!$P34-Hospital!$O34)/(Hospital!$Q34-1),0))),Hospital!$P34)</f>
        <v>2</v>
      </c>
      <c r="DX47" s="13" t="n">
        <f aca="false">MIN(IF(DX$6&lt;(Inmobiliario!$K$7-Hospital!$R34),0,IF('Modelo Hosp.'!DX$6=(Inmobiliario!$K$7-Hospital!$R34),Hospital!$O34,'Modelo Hosp.'!DW47+IFERROR((Hospital!$P34-Hospital!$O34)/(Hospital!$Q34-1),0))),Hospital!$P34)</f>
        <v>2</v>
      </c>
      <c r="DY47" s="13" t="n">
        <f aca="false">MIN(IF(DY$6&lt;(Inmobiliario!$K$7-Hospital!$R34),0,IF('Modelo Hosp.'!DY$6=(Inmobiliario!$K$7-Hospital!$R34),Hospital!$O34,'Modelo Hosp.'!DX47+IFERROR((Hospital!$P34-Hospital!$O34)/(Hospital!$Q34-1),0))),Hospital!$P34)</f>
        <v>2</v>
      </c>
      <c r="DZ47" s="13" t="n">
        <f aca="false">MIN(IF(DZ$6&lt;(Inmobiliario!$K$7-Hospital!$R34),0,IF('Modelo Hosp.'!DZ$6=(Inmobiliario!$K$7-Hospital!$R34),Hospital!$O34,'Modelo Hosp.'!DY47+IFERROR((Hospital!$P34-Hospital!$O34)/(Hospital!$Q34-1),0))),Hospital!$P34)</f>
        <v>2</v>
      </c>
      <c r="EA47" s="13" t="n">
        <f aca="false">MIN(IF(EA$6&lt;(Inmobiliario!$K$7-Hospital!$R34),0,IF('Modelo Hosp.'!EA$6=(Inmobiliario!$K$7-Hospital!$R34),Hospital!$O34,'Modelo Hosp.'!DZ47+IFERROR((Hospital!$P34-Hospital!$O34)/(Hospital!$Q34-1),0))),Hospital!$P34)</f>
        <v>2</v>
      </c>
      <c r="EB47" s="13" t="n">
        <f aca="false">MIN(IF(EB$6&lt;(Inmobiliario!$K$7-Hospital!$R34),0,IF('Modelo Hosp.'!EB$6=(Inmobiliario!$K$7-Hospital!$R34),Hospital!$O34,'Modelo Hosp.'!EA47+IFERROR((Hospital!$P34-Hospital!$O34)/(Hospital!$Q34-1),0))),Hospital!$P34)</f>
        <v>2</v>
      </c>
      <c r="EC47" s="13" t="n">
        <f aca="false">MIN(IF(EC$6&lt;(Inmobiliario!$K$7-Hospital!$R34),0,IF('Modelo Hosp.'!EC$6=(Inmobiliario!$K$7-Hospital!$R34),Hospital!$O34,'Modelo Hosp.'!EB47+IFERROR((Hospital!$P34-Hospital!$O34)/(Hospital!$Q34-1),0))),Hospital!$P34)</f>
        <v>2</v>
      </c>
      <c r="ED47" s="13" t="n">
        <f aca="false">MIN(IF(ED$6&lt;(Inmobiliario!$K$7-Hospital!$R34),0,IF('Modelo Hosp.'!ED$6=(Inmobiliario!$K$7-Hospital!$R34),Hospital!$O34,'Modelo Hosp.'!EC47+IFERROR((Hospital!$P34-Hospital!$O34)/(Hospital!$Q34-1),0))),Hospital!$P34)</f>
        <v>2</v>
      </c>
      <c r="EE47" s="13" t="n">
        <f aca="false">MIN(IF(EE$6&lt;(Inmobiliario!$K$7-Hospital!$R34),0,IF('Modelo Hosp.'!EE$6=(Inmobiliario!$K$7-Hospital!$R34),Hospital!$O34,'Modelo Hosp.'!ED47+IFERROR((Hospital!$P34-Hospital!$O34)/(Hospital!$Q34-1),0))),Hospital!$P34)</f>
        <v>2</v>
      </c>
      <c r="EF47" s="13" t="n">
        <f aca="false">MIN(IF(EF$6&lt;(Inmobiliario!$K$7-Hospital!$R34),0,IF('Modelo Hosp.'!EF$6=(Inmobiliario!$K$7-Hospital!$R34),Hospital!$O34,'Modelo Hosp.'!EE47+IFERROR((Hospital!$P34-Hospital!$O34)/(Hospital!$Q34-1),0))),Hospital!$P34)</f>
        <v>2</v>
      </c>
      <c r="EG47" s="13" t="n">
        <f aca="false">MIN(IF(EG$6&lt;(Inmobiliario!$K$7-Hospital!$R34),0,IF('Modelo Hosp.'!EG$6=(Inmobiliario!$K$7-Hospital!$R34),Hospital!$O34,'Modelo Hosp.'!EF47+IFERROR((Hospital!$P34-Hospital!$O34)/(Hospital!$Q34-1),0))),Hospital!$P34)</f>
        <v>2</v>
      </c>
      <c r="EH47" s="13" t="n">
        <f aca="false">MIN(IF(EH$6&lt;(Inmobiliario!$K$7-Hospital!$R34),0,IF('Modelo Hosp.'!EH$6=(Inmobiliario!$K$7-Hospital!$R34),Hospital!$O34,'Modelo Hosp.'!EG47+IFERROR((Hospital!$P34-Hospital!$O34)/(Hospital!$Q34-1),0))),Hospital!$P34)</f>
        <v>2</v>
      </c>
      <c r="EI47" s="13" t="n">
        <f aca="false">MIN(IF(EI$6&lt;(Inmobiliario!$K$7-Hospital!$R34),0,IF('Modelo Hosp.'!EI$6=(Inmobiliario!$K$7-Hospital!$R34),Hospital!$O34,'Modelo Hosp.'!EH47+IFERROR((Hospital!$P34-Hospital!$O34)/(Hospital!$Q34-1),0))),Hospital!$P34)</f>
        <v>2</v>
      </c>
      <c r="EJ47" s="13" t="n">
        <f aca="false">MIN(IF(EJ$6&lt;(Inmobiliario!$K$7-Hospital!$R34),0,IF('Modelo Hosp.'!EJ$6=(Inmobiliario!$K$7-Hospital!$R34),Hospital!$O34,'Modelo Hosp.'!EI47+IFERROR((Hospital!$P34-Hospital!$O34)/(Hospital!$Q34-1),0))),Hospital!$P34)</f>
        <v>2</v>
      </c>
    </row>
    <row r="48" customFormat="false" ht="12.75" hidden="false" customHeight="false" outlineLevel="0" collapsed="false">
      <c r="B48" s="24"/>
      <c r="C48" s="70" t="n">
        <f aca="false">SUM(E48:O48)</f>
        <v>-23230837.4696373</v>
      </c>
      <c r="D48" s="24" t="s">
        <v>251</v>
      </c>
      <c r="E48" s="70" t="n">
        <f aca="false">-E11</f>
        <v>0</v>
      </c>
      <c r="F48" s="70" t="n">
        <f aca="false">-F11</f>
        <v>-23230837.4696373</v>
      </c>
      <c r="G48" s="70" t="n">
        <f aca="false">-G11</f>
        <v>-0</v>
      </c>
      <c r="H48" s="70" t="n">
        <f aca="false">-H11</f>
        <v>-0</v>
      </c>
      <c r="I48" s="70" t="n">
        <f aca="false">-I11</f>
        <v>-0</v>
      </c>
      <c r="J48" s="70" t="n">
        <f aca="false">-J11</f>
        <v>-0</v>
      </c>
      <c r="K48" s="70" t="n">
        <f aca="false">-K11</f>
        <v>-0</v>
      </c>
      <c r="L48" s="70" t="n">
        <f aca="false">-L11</f>
        <v>-0</v>
      </c>
      <c r="M48" s="70" t="n">
        <f aca="false">-M11</f>
        <v>-0</v>
      </c>
      <c r="N48" s="70" t="n">
        <f aca="false">-N11</f>
        <v>-0</v>
      </c>
      <c r="O48" s="70" t="n">
        <f aca="false">-O11</f>
        <v>-0</v>
      </c>
      <c r="S48" s="20" t="s">
        <v>384</v>
      </c>
      <c r="U48" s="13" t="n">
        <f aca="false">MIN(IF(U$6&lt;(Inmobiliario!$K$7-Hospital!$R35),0,IF('Modelo Hosp.'!U$6=(Inmobiliario!$K$7-Hospital!$R35),Hospital!$O35,'Modelo Hosp.'!T48+IFERROR((Hospital!$P35-Hospital!$O35)/(Hospital!$Q35-1),0))),Hospital!$P35)</f>
        <v>0</v>
      </c>
      <c r="V48" s="13" t="n">
        <f aca="false">MIN(IF(V$6&lt;(Inmobiliario!$K$7-Hospital!$R35),0,IF('Modelo Hosp.'!V$6=(Inmobiliario!$K$7-Hospital!$R35),Hospital!$O35,'Modelo Hosp.'!U48+IFERROR((Hospital!$P35-Hospital!$O35)/(Hospital!$Q35-1),0))),Hospital!$P35)</f>
        <v>0</v>
      </c>
      <c r="W48" s="13" t="n">
        <f aca="false">MIN(IF(W$6&lt;(Inmobiliario!$K$7-Hospital!$R35),0,IF('Modelo Hosp.'!W$6=(Inmobiliario!$K$7-Hospital!$R35),Hospital!$O35,'Modelo Hosp.'!V48+IFERROR((Hospital!$P35-Hospital!$O35)/(Hospital!$Q35-1),0))),Hospital!$P35)</f>
        <v>0</v>
      </c>
      <c r="X48" s="13" t="n">
        <f aca="false">MIN(IF(X$6&lt;(Inmobiliario!$K$7-Hospital!$R35),0,IF('Modelo Hosp.'!X$6=(Inmobiliario!$K$7-Hospital!$R35),Hospital!$O35,'Modelo Hosp.'!W48+IFERROR((Hospital!$P35-Hospital!$O35)/(Hospital!$Q35-1),0))),Hospital!$P35)</f>
        <v>0</v>
      </c>
      <c r="Y48" s="13" t="n">
        <f aca="false">MIN(IF(Y$6&lt;(Inmobiliario!$K$7-Hospital!$R35),0,IF('Modelo Hosp.'!Y$6=(Inmobiliario!$K$7-Hospital!$R35),Hospital!$O35,'Modelo Hosp.'!X48+IFERROR((Hospital!$P35-Hospital!$O35)/(Hospital!$Q35-1),0))),Hospital!$P35)</f>
        <v>0</v>
      </c>
      <c r="Z48" s="13" t="n">
        <f aca="false">MIN(IF(Z$6&lt;(Inmobiliario!$K$7-Hospital!$R35),0,IF('Modelo Hosp.'!Z$6=(Inmobiliario!$K$7-Hospital!$R35),Hospital!$O35,'Modelo Hosp.'!Y48+IFERROR((Hospital!$P35-Hospital!$O35)/(Hospital!$Q35-1),0))),Hospital!$P35)</f>
        <v>0</v>
      </c>
      <c r="AA48" s="13" t="n">
        <f aca="false">MIN(IF(AA$6&lt;(Inmobiliario!$K$7-Hospital!$R35),0,IF('Modelo Hosp.'!AA$6=(Inmobiliario!$K$7-Hospital!$R35),Hospital!$O35,'Modelo Hosp.'!Z48+IFERROR((Hospital!$P35-Hospital!$O35)/(Hospital!$Q35-1),0))),Hospital!$P35)</f>
        <v>0</v>
      </c>
      <c r="AB48" s="13" t="n">
        <f aca="false">MIN(IF(AB$6&lt;(Inmobiliario!$K$7-Hospital!$R35),0,IF('Modelo Hosp.'!AB$6=(Inmobiliario!$K$7-Hospital!$R35),Hospital!$O35,'Modelo Hosp.'!AA48+IFERROR((Hospital!$P35-Hospital!$O35)/(Hospital!$Q35-1),0))),Hospital!$P35)</f>
        <v>0</v>
      </c>
      <c r="AC48" s="13" t="n">
        <f aca="false">MIN(IF(AC$6&lt;(Inmobiliario!$K$7-Hospital!$R35),0,IF('Modelo Hosp.'!AC$6=(Inmobiliario!$K$7-Hospital!$R35),Hospital!$O35,'Modelo Hosp.'!AB48+IFERROR((Hospital!$P35-Hospital!$O35)/(Hospital!$Q35-1),0))),Hospital!$P35)</f>
        <v>0</v>
      </c>
      <c r="AD48" s="13" t="n">
        <f aca="false">MIN(IF(AD$6&lt;(Inmobiliario!$K$7-Hospital!$R35),0,IF('Modelo Hosp.'!AD$6=(Inmobiliario!$K$7-Hospital!$R35),Hospital!$O35,'Modelo Hosp.'!AC48+IFERROR((Hospital!$P35-Hospital!$O35)/(Hospital!$Q35-1),0))),Hospital!$P35)</f>
        <v>0</v>
      </c>
      <c r="AE48" s="13" t="n">
        <f aca="false">MIN(IF(AE$6&lt;(Inmobiliario!$K$7-Hospital!$R35),0,IF('Modelo Hosp.'!AE$6=(Inmobiliario!$K$7-Hospital!$R35),Hospital!$O35,'Modelo Hosp.'!AD48+IFERROR((Hospital!$P35-Hospital!$O35)/(Hospital!$Q35-1),0))),Hospital!$P35)</f>
        <v>0</v>
      </c>
      <c r="AF48" s="13" t="n">
        <f aca="false">MIN(IF(AF$6&lt;(Inmobiliario!$K$7-Hospital!$R35),0,IF('Modelo Hosp.'!AF$6=(Inmobiliario!$K$7-Hospital!$R35),Hospital!$O35,'Modelo Hosp.'!AE48+IFERROR((Hospital!$P35-Hospital!$O35)/(Hospital!$Q35-1),0))),Hospital!$P35)</f>
        <v>0</v>
      </c>
      <c r="AG48" s="13" t="n">
        <f aca="false">MIN(IF(AG$6&lt;(Inmobiliario!$K$7-Hospital!$R35),0,IF('Modelo Hosp.'!AG$6=(Inmobiliario!$K$7-Hospital!$R35),Hospital!$O35,'Modelo Hosp.'!AF48+IFERROR((Hospital!$P35-Hospital!$O35)/(Hospital!$Q35-1),0))),Hospital!$P35)</f>
        <v>0</v>
      </c>
      <c r="AH48" s="13" t="n">
        <f aca="false">MIN(IF(AH$6&lt;(Inmobiliario!$K$7-Hospital!$R35),0,IF('Modelo Hosp.'!AH$6=(Inmobiliario!$K$7-Hospital!$R35),Hospital!$O35,'Modelo Hosp.'!AG48+IFERROR((Hospital!$P35-Hospital!$O35)/(Hospital!$Q35-1),0))),Hospital!$P35)</f>
        <v>0</v>
      </c>
      <c r="AI48" s="13" t="n">
        <f aca="false">MIN(IF(AI$6&lt;(Inmobiliario!$K$7-Hospital!$R35),0,IF('Modelo Hosp.'!AI$6=(Inmobiliario!$K$7-Hospital!$R35),Hospital!$O35,'Modelo Hosp.'!AH48+IFERROR((Hospital!$P35-Hospital!$O35)/(Hospital!$Q35-1),0))),Hospital!$P35)</f>
        <v>0</v>
      </c>
      <c r="AJ48" s="13" t="n">
        <f aca="false">MIN(IF(AJ$6&lt;(Inmobiliario!$K$7-Hospital!$R35),0,IF('Modelo Hosp.'!AJ$6=(Inmobiliario!$K$7-Hospital!$R35),Hospital!$O35,'Modelo Hosp.'!AI48+IFERROR((Hospital!$P35-Hospital!$O35)/(Hospital!$Q35-1),0))),Hospital!$P35)</f>
        <v>0</v>
      </c>
      <c r="AK48" s="13" t="n">
        <f aca="false">MIN(IF(AK$6&lt;(Inmobiliario!$K$7-Hospital!$R35),0,IF('Modelo Hosp.'!AK$6=(Inmobiliario!$K$7-Hospital!$R35),Hospital!$O35,'Modelo Hosp.'!AJ48+IFERROR((Hospital!$P35-Hospital!$O35)/(Hospital!$Q35-1),0))),Hospital!$P35)</f>
        <v>0</v>
      </c>
      <c r="AL48" s="13" t="n">
        <f aca="false">MIN(IF(AL$6&lt;(Inmobiliario!$K$7-Hospital!$R35),0,IF('Modelo Hosp.'!AL$6=(Inmobiliario!$K$7-Hospital!$R35),Hospital!$O35,'Modelo Hosp.'!AK48+IFERROR((Hospital!$P35-Hospital!$O35)/(Hospital!$Q35-1),0))),Hospital!$P35)</f>
        <v>0</v>
      </c>
      <c r="AM48" s="13" t="n">
        <f aca="false">MIN(IF(AM$6&lt;(Inmobiliario!$K$7-Hospital!$R35),0,IF('Modelo Hosp.'!AM$6=(Inmobiliario!$K$7-Hospital!$R35),Hospital!$O35,'Modelo Hosp.'!AL48+IFERROR((Hospital!$P35-Hospital!$O35)/(Hospital!$Q35-1),0))),Hospital!$P35)</f>
        <v>0</v>
      </c>
      <c r="AN48" s="13" t="n">
        <f aca="false">MIN(IF(AN$6&lt;(Inmobiliario!$K$7-Hospital!$R35),0,IF('Modelo Hosp.'!AN$6=(Inmobiliario!$K$7-Hospital!$R35),Hospital!$O35,'Modelo Hosp.'!AM48+IFERROR((Hospital!$P35-Hospital!$O35)/(Hospital!$Q35-1),0))),Hospital!$P35)</f>
        <v>0</v>
      </c>
      <c r="AO48" s="13" t="n">
        <f aca="false">MIN(IF(AO$6&lt;(Inmobiliario!$K$7-Hospital!$R35),0,IF('Modelo Hosp.'!AO$6=(Inmobiliario!$K$7-Hospital!$R35),Hospital!$O35,'Modelo Hosp.'!AN48+IFERROR((Hospital!$P35-Hospital!$O35)/(Hospital!$Q35-1),0))),Hospital!$P35)</f>
        <v>0</v>
      </c>
      <c r="AP48" s="13" t="n">
        <f aca="false">MIN(IF(AP$6&lt;(Inmobiliario!$K$7-Hospital!$R35),0,IF('Modelo Hosp.'!AP$6=(Inmobiliario!$K$7-Hospital!$R35),Hospital!$O35,'Modelo Hosp.'!AO48+IFERROR((Hospital!$P35-Hospital!$O35)/(Hospital!$Q35-1),0))),Hospital!$P35)</f>
        <v>0</v>
      </c>
      <c r="AQ48" s="13" t="n">
        <f aca="false">MIN(IF(AQ$6&lt;(Inmobiliario!$K$7-Hospital!$R35),0,IF('Modelo Hosp.'!AQ$6=(Inmobiliario!$K$7-Hospital!$R35),Hospital!$O35,'Modelo Hosp.'!AP48+IFERROR((Hospital!$P35-Hospital!$O35)/(Hospital!$Q35-1),0))),Hospital!$P35)</f>
        <v>0</v>
      </c>
      <c r="AR48" s="13" t="n">
        <f aca="false">MIN(IF(AR$6&lt;(Inmobiliario!$K$7-Hospital!$R35),0,IF('Modelo Hosp.'!AR$6=(Inmobiliario!$K$7-Hospital!$R35),Hospital!$O35,'Modelo Hosp.'!AQ48+IFERROR((Hospital!$P35-Hospital!$O35)/(Hospital!$Q35-1),0))),Hospital!$P35)</f>
        <v>0</v>
      </c>
      <c r="AS48" s="13" t="n">
        <f aca="false">MIN(IF(AS$6&lt;(Inmobiliario!$K$7-Hospital!$R35),0,IF('Modelo Hosp.'!AS$6=(Inmobiliario!$K$7-Hospital!$R35),Hospital!$O35,'Modelo Hosp.'!AR48+IFERROR((Hospital!$P35-Hospital!$O35)/(Hospital!$Q35-1),0))),Hospital!$P35)</f>
        <v>0</v>
      </c>
      <c r="AT48" s="13" t="n">
        <f aca="false">MIN(IF(AT$6&lt;(Inmobiliario!$K$7-Hospital!$R35),0,IF('Modelo Hosp.'!AT$6=(Inmobiliario!$K$7-Hospital!$R35),Hospital!$O35,'Modelo Hosp.'!AS48+IFERROR((Hospital!$P35-Hospital!$O35)/(Hospital!$Q35-1),0))),Hospital!$P35)</f>
        <v>0</v>
      </c>
      <c r="AU48" s="13" t="n">
        <f aca="false">MIN(IF(AU$6&lt;(Inmobiliario!$K$7-Hospital!$R35),0,IF('Modelo Hosp.'!AU$6=(Inmobiliario!$K$7-Hospital!$R35),Hospital!$O35,'Modelo Hosp.'!AT48+IFERROR((Hospital!$P35-Hospital!$O35)/(Hospital!$Q35-1),0))),Hospital!$P35)</f>
        <v>0</v>
      </c>
      <c r="AV48" s="13" t="n">
        <f aca="false">MIN(IF(AV$6&lt;(Inmobiliario!$K$7-Hospital!$R35),0,IF('Modelo Hosp.'!AV$6=(Inmobiliario!$K$7-Hospital!$R35),Hospital!$O35,'Modelo Hosp.'!AU48+IFERROR((Hospital!$P35-Hospital!$O35)/(Hospital!$Q35-1),0))),Hospital!$P35)</f>
        <v>0</v>
      </c>
      <c r="AW48" s="13" t="n">
        <f aca="false">MIN(IF(AW$6&lt;(Inmobiliario!$K$7-Hospital!$R35),0,IF('Modelo Hosp.'!AW$6=(Inmobiliario!$K$7-Hospital!$R35),Hospital!$O35,'Modelo Hosp.'!AV48+IFERROR((Hospital!$P35-Hospital!$O35)/(Hospital!$Q35-1),0))),Hospital!$P35)</f>
        <v>0</v>
      </c>
      <c r="AX48" s="13" t="n">
        <f aca="false">MIN(IF(AX$6&lt;(Inmobiliario!$K$7-Hospital!$R35),0,IF('Modelo Hosp.'!AX$6=(Inmobiliario!$K$7-Hospital!$R35),Hospital!$O35,'Modelo Hosp.'!AW48+IFERROR((Hospital!$P35-Hospital!$O35)/(Hospital!$Q35-1),0))),Hospital!$P35)</f>
        <v>0</v>
      </c>
      <c r="AY48" s="13" t="n">
        <f aca="false">MIN(IF(AY$6&lt;(Inmobiliario!$K$7-Hospital!$R35),0,IF('Modelo Hosp.'!AY$6=(Inmobiliario!$K$7-Hospital!$R35),Hospital!$O35,'Modelo Hosp.'!AX48+IFERROR((Hospital!$P35-Hospital!$O35)/(Hospital!$Q35-1),0))),Hospital!$P35)</f>
        <v>0</v>
      </c>
      <c r="AZ48" s="13" t="n">
        <f aca="false">MIN(IF(AZ$6&lt;(Inmobiliario!$K$7-Hospital!$R35),0,IF('Modelo Hosp.'!AZ$6=(Inmobiliario!$K$7-Hospital!$R35),Hospital!$O35,'Modelo Hosp.'!AY48+IFERROR((Hospital!$P35-Hospital!$O35)/(Hospital!$Q35-1),0))),Hospital!$P35)</f>
        <v>0</v>
      </c>
      <c r="BA48" s="13" t="n">
        <f aca="false">MIN(IF(BA$6&lt;(Inmobiliario!$K$7-Hospital!$R35),0,IF('Modelo Hosp.'!BA$6=(Inmobiliario!$K$7-Hospital!$R35),Hospital!$O35,'Modelo Hosp.'!AZ48+IFERROR((Hospital!$P35-Hospital!$O35)/(Hospital!$Q35-1),0))),Hospital!$P35)</f>
        <v>0</v>
      </c>
      <c r="BB48" s="13" t="n">
        <f aca="false">MIN(IF(BB$6&lt;(Inmobiliario!$K$7-Hospital!$R35),0,IF('Modelo Hosp.'!BB$6=(Inmobiliario!$K$7-Hospital!$R35),Hospital!$O35,'Modelo Hosp.'!BA48+IFERROR((Hospital!$P35-Hospital!$O35)/(Hospital!$Q35-1),0))),Hospital!$P35)</f>
        <v>0</v>
      </c>
      <c r="BC48" s="13" t="n">
        <f aca="false">MIN(IF(BC$6&lt;(Inmobiliario!$K$7-Hospital!$R35),0,IF('Modelo Hosp.'!BC$6=(Inmobiliario!$K$7-Hospital!$R35),Hospital!$O35,'Modelo Hosp.'!BB48+IFERROR((Hospital!$P35-Hospital!$O35)/(Hospital!$Q35-1),0))),Hospital!$P35)</f>
        <v>0</v>
      </c>
      <c r="BD48" s="13" t="n">
        <f aca="false">MIN(IF(BD$6&lt;(Inmobiliario!$K$7-Hospital!$R35),0,IF('Modelo Hosp.'!BD$6=(Inmobiliario!$K$7-Hospital!$R35),Hospital!$O35,'Modelo Hosp.'!BC48+IFERROR((Hospital!$P35-Hospital!$O35)/(Hospital!$Q35-1),0))),Hospital!$P35)</f>
        <v>0</v>
      </c>
      <c r="BE48" s="13" t="n">
        <f aca="false">MIN(IF(BE$6&lt;(Inmobiliario!$K$7-Hospital!$R35),0,IF('Modelo Hosp.'!BE$6=(Inmobiliario!$K$7-Hospital!$R35),Hospital!$O35,'Modelo Hosp.'!BD48+IFERROR((Hospital!$P35-Hospital!$O35)/(Hospital!$Q35-1),0))),Hospital!$P35)</f>
        <v>0</v>
      </c>
      <c r="BF48" s="13" t="n">
        <f aca="false">MIN(IF(BF$6&lt;(Inmobiliario!$K$7-Hospital!$R35),0,IF('Modelo Hosp.'!BF$6=(Inmobiliario!$K$7-Hospital!$R35),Hospital!$O35,'Modelo Hosp.'!BE48+IFERROR((Hospital!$P35-Hospital!$O35)/(Hospital!$Q35-1),0))),Hospital!$P35)</f>
        <v>0</v>
      </c>
      <c r="BG48" s="13" t="n">
        <f aca="false">MIN(IF(BG$6&lt;(Inmobiliario!$K$7-Hospital!$R35),0,IF('Modelo Hosp.'!BG$6=(Inmobiliario!$K$7-Hospital!$R35),Hospital!$O35,'Modelo Hosp.'!BF48+IFERROR((Hospital!$P35-Hospital!$O35)/(Hospital!$Q35-1),0))),Hospital!$P35)</f>
        <v>0</v>
      </c>
      <c r="BH48" s="13" t="n">
        <f aca="false">MIN(IF(BH$6&lt;(Inmobiliario!$K$7-Hospital!$R35),0,IF('Modelo Hosp.'!BH$6=(Inmobiliario!$K$7-Hospital!$R35),Hospital!$O35,'Modelo Hosp.'!BG48+IFERROR((Hospital!$P35-Hospital!$O35)/(Hospital!$Q35-1),0))),Hospital!$P35)</f>
        <v>0</v>
      </c>
      <c r="BI48" s="13" t="n">
        <f aca="false">MIN(IF(BI$6&lt;(Inmobiliario!$K$7-Hospital!$R35),0,IF('Modelo Hosp.'!BI$6=(Inmobiliario!$K$7-Hospital!$R35),Hospital!$O35,'Modelo Hosp.'!BH48+IFERROR((Hospital!$P35-Hospital!$O35)/(Hospital!$Q35-1),0))),Hospital!$P35)</f>
        <v>0</v>
      </c>
      <c r="BJ48" s="13" t="n">
        <f aca="false">MIN(IF(BJ$6&lt;(Inmobiliario!$K$7-Hospital!$R35),0,IF('Modelo Hosp.'!BJ$6=(Inmobiliario!$K$7-Hospital!$R35),Hospital!$O35,'Modelo Hosp.'!BI48+IFERROR((Hospital!$P35-Hospital!$O35)/(Hospital!$Q35-1),0))),Hospital!$P35)</f>
        <v>0</v>
      </c>
      <c r="BK48" s="13" t="n">
        <f aca="false">MIN(IF(BK$6&lt;(Inmobiliario!$K$7-Hospital!$R35),0,IF('Modelo Hosp.'!BK$6=(Inmobiliario!$K$7-Hospital!$R35),Hospital!$O35,'Modelo Hosp.'!BJ48+IFERROR((Hospital!$P35-Hospital!$O35)/(Hospital!$Q35-1),0))),Hospital!$P35)</f>
        <v>0</v>
      </c>
      <c r="BL48" s="13" t="n">
        <f aca="false">MIN(IF(BL$6&lt;(Inmobiliario!$K$7-Hospital!$R35),0,IF('Modelo Hosp.'!BL$6=(Inmobiliario!$K$7-Hospital!$R35),Hospital!$O35,'Modelo Hosp.'!BK48+IFERROR((Hospital!$P35-Hospital!$O35)/(Hospital!$Q35-1),0))),Hospital!$P35)</f>
        <v>0</v>
      </c>
      <c r="BM48" s="13" t="n">
        <f aca="false">MIN(IF(BM$6&lt;(Inmobiliario!$K$7-Hospital!$R35),0,IF('Modelo Hosp.'!BM$6=(Inmobiliario!$K$7-Hospital!$R35),Hospital!$O35,'Modelo Hosp.'!BL48+IFERROR((Hospital!$P35-Hospital!$O35)/(Hospital!$Q35-1),0))),Hospital!$P35)</f>
        <v>0</v>
      </c>
      <c r="BN48" s="13" t="n">
        <f aca="false">MIN(IF(BN$6&lt;(Inmobiliario!$K$7-Hospital!$R35),0,IF('Modelo Hosp.'!BN$6=(Inmobiliario!$K$7-Hospital!$R35),Hospital!$O35,'Modelo Hosp.'!BM48+IFERROR((Hospital!$P35-Hospital!$O35)/(Hospital!$Q35-1),0))),Hospital!$P35)</f>
        <v>0</v>
      </c>
      <c r="BO48" s="13" t="n">
        <f aca="false">MIN(IF(BO$6&lt;(Inmobiliario!$K$7-Hospital!$R35),0,IF('Modelo Hosp.'!BO$6=(Inmobiliario!$K$7-Hospital!$R35),Hospital!$O35,'Modelo Hosp.'!BN48+IFERROR((Hospital!$P35-Hospital!$O35)/(Hospital!$Q35-1),0))),Hospital!$P35)</f>
        <v>0</v>
      </c>
      <c r="BP48" s="13" t="n">
        <f aca="false">MIN(IF(BP$6&lt;(Inmobiliario!$K$7-Hospital!$R35),0,IF('Modelo Hosp.'!BP$6=(Inmobiliario!$K$7-Hospital!$R35),Hospital!$O35,'Modelo Hosp.'!BO48+IFERROR((Hospital!$P35-Hospital!$O35)/(Hospital!$Q35-1),0))),Hospital!$P35)</f>
        <v>0</v>
      </c>
      <c r="BQ48" s="13" t="n">
        <f aca="false">MIN(IF(BQ$6&lt;(Inmobiliario!$K$7-Hospital!$R35),0,IF('Modelo Hosp.'!BQ$6=(Inmobiliario!$K$7-Hospital!$R35),Hospital!$O35,'Modelo Hosp.'!BP48+IFERROR((Hospital!$P35-Hospital!$O35)/(Hospital!$Q35-1),0))),Hospital!$P35)</f>
        <v>0</v>
      </c>
      <c r="BR48" s="13" t="n">
        <f aca="false">MIN(IF(BR$6&lt;(Inmobiliario!$K$7-Hospital!$R35),0,IF('Modelo Hosp.'!BR$6=(Inmobiliario!$K$7-Hospital!$R35),Hospital!$O35,'Modelo Hosp.'!BQ48+IFERROR((Hospital!$P35-Hospital!$O35)/(Hospital!$Q35-1),0))),Hospital!$P35)</f>
        <v>0</v>
      </c>
      <c r="BS48" s="13" t="n">
        <f aca="false">MIN(IF(BS$6&lt;(Inmobiliario!$K$7-Hospital!$R35),0,IF('Modelo Hosp.'!BS$6=(Inmobiliario!$K$7-Hospital!$R35),Hospital!$O35,'Modelo Hosp.'!BR48+IFERROR((Hospital!$P35-Hospital!$O35)/(Hospital!$Q35-1),0))),Hospital!$P35)</f>
        <v>0</v>
      </c>
      <c r="BT48" s="13" t="n">
        <f aca="false">MIN(IF(BT$6&lt;(Inmobiliario!$K$7-Hospital!$R35),0,IF('Modelo Hosp.'!BT$6=(Inmobiliario!$K$7-Hospital!$R35),Hospital!$O35,'Modelo Hosp.'!BS48+IFERROR((Hospital!$P35-Hospital!$O35)/(Hospital!$Q35-1),0))),Hospital!$P35)</f>
        <v>0</v>
      </c>
      <c r="BU48" s="13" t="n">
        <f aca="false">MIN(IF(BU$6&lt;(Inmobiliario!$K$7-Hospital!$R35),0,IF('Modelo Hosp.'!BU$6=(Inmobiliario!$K$7-Hospital!$R35),Hospital!$O35,'Modelo Hosp.'!BT48+IFERROR((Hospital!$P35-Hospital!$O35)/(Hospital!$Q35-1),0))),Hospital!$P35)</f>
        <v>0</v>
      </c>
      <c r="BV48" s="13" t="n">
        <f aca="false">MIN(IF(BV$6&lt;(Inmobiliario!$K$7-Hospital!$R35),0,IF('Modelo Hosp.'!BV$6=(Inmobiliario!$K$7-Hospital!$R35),Hospital!$O35,'Modelo Hosp.'!BU48+IFERROR((Hospital!$P35-Hospital!$O35)/(Hospital!$Q35-1),0))),Hospital!$P35)</f>
        <v>0</v>
      </c>
      <c r="BW48" s="13" t="n">
        <f aca="false">MIN(IF(BW$6&lt;(Inmobiliario!$K$7-Hospital!$R35),0,IF('Modelo Hosp.'!BW$6=(Inmobiliario!$K$7-Hospital!$R35),Hospital!$O35,'Modelo Hosp.'!BV48+IFERROR((Hospital!$P35-Hospital!$O35)/(Hospital!$Q35-1),0))),Hospital!$P35)</f>
        <v>0</v>
      </c>
      <c r="BX48" s="13" t="n">
        <f aca="false">MIN(IF(BX$6&lt;(Inmobiliario!$K$7-Hospital!$R35),0,IF('Modelo Hosp.'!BX$6=(Inmobiliario!$K$7-Hospital!$R35),Hospital!$O35,'Modelo Hosp.'!BW48+IFERROR((Hospital!$P35-Hospital!$O35)/(Hospital!$Q35-1),0))),Hospital!$P35)</f>
        <v>0</v>
      </c>
      <c r="BY48" s="13" t="n">
        <f aca="false">MIN(IF(BY$6&lt;(Inmobiliario!$K$7-Hospital!$R35),0,IF('Modelo Hosp.'!BY$6=(Inmobiliario!$K$7-Hospital!$R35),Hospital!$O35,'Modelo Hosp.'!BX48+IFERROR((Hospital!$P35-Hospital!$O35)/(Hospital!$Q35-1),0))),Hospital!$P35)</f>
        <v>0</v>
      </c>
      <c r="BZ48" s="13" t="n">
        <f aca="false">MIN(IF(BZ$6&lt;(Inmobiliario!$K$7-Hospital!$R35),0,IF('Modelo Hosp.'!BZ$6=(Inmobiliario!$K$7-Hospital!$R35),Hospital!$O35,'Modelo Hosp.'!BY48+IFERROR((Hospital!$P35-Hospital!$O35)/(Hospital!$Q35-1),0))),Hospital!$P35)</f>
        <v>0</v>
      </c>
      <c r="CA48" s="13" t="n">
        <f aca="false">MIN(IF(CA$6&lt;(Inmobiliario!$K$7-Hospital!$R35),0,IF('Modelo Hosp.'!CA$6=(Inmobiliario!$K$7-Hospital!$R35),Hospital!$O35,'Modelo Hosp.'!BZ48+IFERROR((Hospital!$P35-Hospital!$O35)/(Hospital!$Q35-1),0))),Hospital!$P35)</f>
        <v>0</v>
      </c>
      <c r="CB48" s="13" t="n">
        <f aca="false">MIN(IF(CB$6&lt;(Inmobiliario!$K$7-Hospital!$R35),0,IF('Modelo Hosp.'!CB$6=(Inmobiliario!$K$7-Hospital!$R35),Hospital!$O35,'Modelo Hosp.'!CA48+IFERROR((Hospital!$P35-Hospital!$O35)/(Hospital!$Q35-1),0))),Hospital!$P35)</f>
        <v>0</v>
      </c>
      <c r="CC48" s="13" t="n">
        <f aca="false">MIN(IF(CC$6&lt;(Inmobiliario!$K$7-Hospital!$R35),0,IF('Modelo Hosp.'!CC$6=(Inmobiliario!$K$7-Hospital!$R35),Hospital!$O35,'Modelo Hosp.'!CB48+IFERROR((Hospital!$P35-Hospital!$O35)/(Hospital!$Q35-1),0))),Hospital!$P35)</f>
        <v>0</v>
      </c>
      <c r="CD48" s="13" t="n">
        <f aca="false">MIN(IF(CD$6&lt;(Inmobiliario!$K$7-Hospital!$R35),0,IF('Modelo Hosp.'!CD$6=(Inmobiliario!$K$7-Hospital!$R35),Hospital!$O35,'Modelo Hosp.'!CC48+IFERROR((Hospital!$P35-Hospital!$O35)/(Hospital!$Q35-1),0))),Hospital!$P35)</f>
        <v>0</v>
      </c>
      <c r="CE48" s="13" t="n">
        <f aca="false">MIN(IF(CE$6&lt;(Inmobiliario!$K$7-Hospital!$R35),0,IF('Modelo Hosp.'!CE$6=(Inmobiliario!$K$7-Hospital!$R35),Hospital!$O35,'Modelo Hosp.'!CD48+IFERROR((Hospital!$P35-Hospital!$O35)/(Hospital!$Q35-1),0))),Hospital!$P35)</f>
        <v>0</v>
      </c>
      <c r="CF48" s="13" t="n">
        <f aca="false">MIN(IF(CF$6&lt;(Inmobiliario!$K$7-Hospital!$R35),0,IF('Modelo Hosp.'!CF$6=(Inmobiliario!$K$7-Hospital!$R35),Hospital!$O35,'Modelo Hosp.'!CE48+IFERROR((Hospital!$P35-Hospital!$O35)/(Hospital!$Q35-1),0))),Hospital!$P35)</f>
        <v>0</v>
      </c>
      <c r="CG48" s="13" t="n">
        <f aca="false">MIN(IF(CG$6&lt;(Inmobiliario!$K$7-Hospital!$R35),0,IF('Modelo Hosp.'!CG$6=(Inmobiliario!$K$7-Hospital!$R35),Hospital!$O35,'Modelo Hosp.'!CF48+IFERROR((Hospital!$P35-Hospital!$O35)/(Hospital!$Q35-1),0))),Hospital!$P35)</f>
        <v>0</v>
      </c>
      <c r="CH48" s="13" t="n">
        <f aca="false">MIN(IF(CH$6&lt;(Inmobiliario!$K$7-Hospital!$R35),0,IF('Modelo Hosp.'!CH$6=(Inmobiliario!$K$7-Hospital!$R35),Hospital!$O35,'Modelo Hosp.'!CG48+IFERROR((Hospital!$P35-Hospital!$O35)/(Hospital!$Q35-1),0))),Hospital!$P35)</f>
        <v>0</v>
      </c>
      <c r="CI48" s="13" t="n">
        <f aca="false">MIN(IF(CI$6&lt;(Inmobiliario!$K$7-Hospital!$R35),0,IF('Modelo Hosp.'!CI$6=(Inmobiliario!$K$7-Hospital!$R35),Hospital!$O35,'Modelo Hosp.'!CH48+IFERROR((Hospital!$P35-Hospital!$O35)/(Hospital!$Q35-1),0))),Hospital!$P35)</f>
        <v>0</v>
      </c>
      <c r="CJ48" s="13" t="n">
        <f aca="false">MIN(IF(CJ$6&lt;(Inmobiliario!$K$7-Hospital!$R35),0,IF('Modelo Hosp.'!CJ$6=(Inmobiliario!$K$7-Hospital!$R35),Hospital!$O35,'Modelo Hosp.'!CI48+IFERROR((Hospital!$P35-Hospital!$O35)/(Hospital!$Q35-1),0))),Hospital!$P35)</f>
        <v>0</v>
      </c>
      <c r="CK48" s="13" t="n">
        <f aca="false">MIN(IF(CK$6&lt;(Inmobiliario!$K$7-Hospital!$R35),0,IF('Modelo Hosp.'!CK$6=(Inmobiliario!$K$7-Hospital!$R35),Hospital!$O35,'Modelo Hosp.'!CJ48+IFERROR((Hospital!$P35-Hospital!$O35)/(Hospital!$Q35-1),0))),Hospital!$P35)</f>
        <v>0</v>
      </c>
      <c r="CL48" s="13" t="n">
        <f aca="false">MIN(IF(CL$6&lt;(Inmobiliario!$K$7-Hospital!$R35),0,IF('Modelo Hosp.'!CL$6=(Inmobiliario!$K$7-Hospital!$R35),Hospital!$O35,'Modelo Hosp.'!CK48+IFERROR((Hospital!$P35-Hospital!$O35)/(Hospital!$Q35-1),0))),Hospital!$P35)</f>
        <v>0</v>
      </c>
      <c r="CM48" s="13" t="n">
        <f aca="false">MIN(IF(CM$6&lt;(Inmobiliario!$K$7-Hospital!$R35),0,IF('Modelo Hosp.'!CM$6=(Inmobiliario!$K$7-Hospital!$R35),Hospital!$O35,'Modelo Hosp.'!CL48+IFERROR((Hospital!$P35-Hospital!$O35)/(Hospital!$Q35-1),0))),Hospital!$P35)</f>
        <v>0</v>
      </c>
      <c r="CN48" s="13" t="n">
        <f aca="false">MIN(IF(CN$6&lt;(Inmobiliario!$K$7-Hospital!$R35),0,IF('Modelo Hosp.'!CN$6=(Inmobiliario!$K$7-Hospital!$R35),Hospital!$O35,'Modelo Hosp.'!CM48+IFERROR((Hospital!$P35-Hospital!$O35)/(Hospital!$Q35-1),0))),Hospital!$P35)</f>
        <v>0</v>
      </c>
      <c r="CO48" s="13" t="n">
        <f aca="false">MIN(IF(CO$6&lt;(Inmobiliario!$K$7-Hospital!$R35),0,IF('Modelo Hosp.'!CO$6=(Inmobiliario!$K$7-Hospital!$R35),Hospital!$O35,'Modelo Hosp.'!CN48+IFERROR((Hospital!$P35-Hospital!$O35)/(Hospital!$Q35-1),0))),Hospital!$P35)</f>
        <v>0</v>
      </c>
      <c r="CP48" s="13" t="n">
        <f aca="false">MIN(IF(CP$6&lt;(Inmobiliario!$K$7-Hospital!$R35),0,IF('Modelo Hosp.'!CP$6=(Inmobiliario!$K$7-Hospital!$R35),Hospital!$O35,'Modelo Hosp.'!CO48+IFERROR((Hospital!$P35-Hospital!$O35)/(Hospital!$Q35-1),0))),Hospital!$P35)</f>
        <v>0</v>
      </c>
      <c r="CQ48" s="13" t="n">
        <f aca="false">MIN(IF(CQ$6&lt;(Inmobiliario!$K$7-Hospital!$R35),0,IF('Modelo Hosp.'!CQ$6=(Inmobiliario!$K$7-Hospital!$R35),Hospital!$O35,'Modelo Hosp.'!CP48+IFERROR((Hospital!$P35-Hospital!$O35)/(Hospital!$Q35-1),0))),Hospital!$P35)</f>
        <v>0</v>
      </c>
      <c r="CR48" s="13" t="n">
        <f aca="false">MIN(IF(CR$6&lt;(Inmobiliario!$K$7-Hospital!$R35),0,IF('Modelo Hosp.'!CR$6=(Inmobiliario!$K$7-Hospital!$R35),Hospital!$O35,'Modelo Hosp.'!CQ48+IFERROR((Hospital!$P35-Hospital!$O35)/(Hospital!$Q35-1),0))),Hospital!$P35)</f>
        <v>0</v>
      </c>
      <c r="CS48" s="13" t="n">
        <f aca="false">MIN(IF(CS$6&lt;(Inmobiliario!$K$7-Hospital!$R35),0,IF('Modelo Hosp.'!CS$6=(Inmobiliario!$K$7-Hospital!$R35),Hospital!$O35,'Modelo Hosp.'!CR48+IFERROR((Hospital!$P35-Hospital!$O35)/(Hospital!$Q35-1),0))),Hospital!$P35)</f>
        <v>0</v>
      </c>
      <c r="CT48" s="13" t="n">
        <f aca="false">MIN(IF(CT$6&lt;(Inmobiliario!$K$7-Hospital!$R35),0,IF('Modelo Hosp.'!CT$6=(Inmobiliario!$K$7-Hospital!$R35),Hospital!$O35,'Modelo Hosp.'!CS48+IFERROR((Hospital!$P35-Hospital!$O35)/(Hospital!$Q35-1),0))),Hospital!$P35)</f>
        <v>0</v>
      </c>
      <c r="CU48" s="13" t="n">
        <f aca="false">MIN(IF(CU$6&lt;(Inmobiliario!$K$7-Hospital!$R35),0,IF('Modelo Hosp.'!CU$6=(Inmobiliario!$K$7-Hospital!$R35),Hospital!$O35,'Modelo Hosp.'!CT48+IFERROR((Hospital!$P35-Hospital!$O35)/(Hospital!$Q35-1),0))),Hospital!$P35)</f>
        <v>0</v>
      </c>
      <c r="CV48" s="13" t="n">
        <f aca="false">MIN(IF(CV$6&lt;(Inmobiliario!$K$7-Hospital!$R35),0,IF('Modelo Hosp.'!CV$6=(Inmobiliario!$K$7-Hospital!$R35),Hospital!$O35,'Modelo Hosp.'!CU48+IFERROR((Hospital!$P35-Hospital!$O35)/(Hospital!$Q35-1),0))),Hospital!$P35)</f>
        <v>0</v>
      </c>
      <c r="CW48" s="13" t="n">
        <f aca="false">MIN(IF(CW$6&lt;(Inmobiliario!$K$7-Hospital!$R35),0,IF('Modelo Hosp.'!CW$6=(Inmobiliario!$K$7-Hospital!$R35),Hospital!$O35,'Modelo Hosp.'!CV48+IFERROR((Hospital!$P35-Hospital!$O35)/(Hospital!$Q35-1),0))),Hospital!$P35)</f>
        <v>0</v>
      </c>
      <c r="CX48" s="13" t="n">
        <f aca="false">MIN(IF(CX$6&lt;(Inmobiliario!$K$7-Hospital!$R35),0,IF('Modelo Hosp.'!CX$6=(Inmobiliario!$K$7-Hospital!$R35),Hospital!$O35,'Modelo Hosp.'!CW48+IFERROR((Hospital!$P35-Hospital!$O35)/(Hospital!$Q35-1),0))),Hospital!$P35)</f>
        <v>0</v>
      </c>
      <c r="CY48" s="13" t="n">
        <f aca="false">MIN(IF(CY$6&lt;(Inmobiliario!$K$7-Hospital!$R35),0,IF('Modelo Hosp.'!CY$6=(Inmobiliario!$K$7-Hospital!$R35),Hospital!$O35,'Modelo Hosp.'!CX48+IFERROR((Hospital!$P35-Hospital!$O35)/(Hospital!$Q35-1),0))),Hospital!$P35)</f>
        <v>0</v>
      </c>
      <c r="CZ48" s="13" t="n">
        <f aca="false">MIN(IF(CZ$6&lt;(Inmobiliario!$K$7-Hospital!$R35),0,IF('Modelo Hosp.'!CZ$6=(Inmobiliario!$K$7-Hospital!$R35),Hospital!$O35,'Modelo Hosp.'!CY48+IFERROR((Hospital!$P35-Hospital!$O35)/(Hospital!$Q35-1),0))),Hospital!$P35)</f>
        <v>0</v>
      </c>
      <c r="DA48" s="13" t="n">
        <f aca="false">MIN(IF(DA$6&lt;(Inmobiliario!$K$7-Hospital!$R35),0,IF('Modelo Hosp.'!DA$6=(Inmobiliario!$K$7-Hospital!$R35),Hospital!$O35,'Modelo Hosp.'!CZ48+IFERROR((Hospital!$P35-Hospital!$O35)/(Hospital!$Q35-1),0))),Hospital!$P35)</f>
        <v>0</v>
      </c>
      <c r="DB48" s="13" t="n">
        <f aca="false">MIN(IF(DB$6&lt;(Inmobiliario!$K$7-Hospital!$R35),0,IF('Modelo Hosp.'!DB$6=(Inmobiliario!$K$7-Hospital!$R35),Hospital!$O35,'Modelo Hosp.'!DA48+IFERROR((Hospital!$P35-Hospital!$O35)/(Hospital!$Q35-1),0))),Hospital!$P35)</f>
        <v>0</v>
      </c>
      <c r="DC48" s="13" t="n">
        <f aca="false">MIN(IF(DC$6&lt;(Inmobiliario!$K$7-Hospital!$R35),0,IF('Modelo Hosp.'!DC$6=(Inmobiliario!$K$7-Hospital!$R35),Hospital!$O35,'Modelo Hosp.'!DB48+IFERROR((Hospital!$P35-Hospital!$O35)/(Hospital!$Q35-1),0))),Hospital!$P35)</f>
        <v>0</v>
      </c>
      <c r="DD48" s="13" t="n">
        <f aca="false">MIN(IF(DD$6&lt;(Inmobiliario!$K$7-Hospital!$R35),0,IF('Modelo Hosp.'!DD$6=(Inmobiliario!$K$7-Hospital!$R35),Hospital!$O35,'Modelo Hosp.'!DC48+IFERROR((Hospital!$P35-Hospital!$O35)/(Hospital!$Q35-1),0))),Hospital!$P35)</f>
        <v>0</v>
      </c>
      <c r="DE48" s="13" t="n">
        <f aca="false">MIN(IF(DE$6&lt;(Inmobiliario!$K$7-Hospital!$R35),0,IF('Modelo Hosp.'!DE$6=(Inmobiliario!$K$7-Hospital!$R35),Hospital!$O35,'Modelo Hosp.'!DD48+IFERROR((Hospital!$P35-Hospital!$O35)/(Hospital!$Q35-1),0))),Hospital!$P35)</f>
        <v>0</v>
      </c>
      <c r="DF48" s="13" t="n">
        <f aca="false">MIN(IF(DF$6&lt;(Inmobiliario!$K$7-Hospital!$R35),0,IF('Modelo Hosp.'!DF$6=(Inmobiliario!$K$7-Hospital!$R35),Hospital!$O35,'Modelo Hosp.'!DE48+IFERROR((Hospital!$P35-Hospital!$O35)/(Hospital!$Q35-1),0))),Hospital!$P35)</f>
        <v>0</v>
      </c>
      <c r="DG48" s="13" t="n">
        <f aca="false">MIN(IF(DG$6&lt;(Inmobiliario!$K$7-Hospital!$R35),0,IF('Modelo Hosp.'!DG$6=(Inmobiliario!$K$7-Hospital!$R35),Hospital!$O35,'Modelo Hosp.'!DF48+IFERROR((Hospital!$P35-Hospital!$O35)/(Hospital!$Q35-1),0))),Hospital!$P35)</f>
        <v>0</v>
      </c>
      <c r="DH48" s="13" t="n">
        <f aca="false">MIN(IF(DH$6&lt;(Inmobiliario!$K$7-Hospital!$R35),0,IF('Modelo Hosp.'!DH$6=(Inmobiliario!$K$7-Hospital!$R35),Hospital!$O35,'Modelo Hosp.'!DG48+IFERROR((Hospital!$P35-Hospital!$O35)/(Hospital!$Q35-1),0))),Hospital!$P35)</f>
        <v>0</v>
      </c>
      <c r="DI48" s="13" t="n">
        <f aca="false">MIN(IF(DI$6&lt;(Inmobiliario!$K$7-Hospital!$R35),0,IF('Modelo Hosp.'!DI$6=(Inmobiliario!$K$7-Hospital!$R35),Hospital!$O35,'Modelo Hosp.'!DH48+IFERROR((Hospital!$P35-Hospital!$O35)/(Hospital!$Q35-1),0))),Hospital!$P35)</f>
        <v>0</v>
      </c>
      <c r="DJ48" s="13" t="n">
        <f aca="false">MIN(IF(DJ$6&lt;(Inmobiliario!$K$7-Hospital!$R35),0,IF('Modelo Hosp.'!DJ$6=(Inmobiliario!$K$7-Hospital!$R35),Hospital!$O35,'Modelo Hosp.'!DI48+IFERROR((Hospital!$P35-Hospital!$O35)/(Hospital!$Q35-1),0))),Hospital!$P35)</f>
        <v>0</v>
      </c>
      <c r="DK48" s="13" t="n">
        <f aca="false">MIN(IF(DK$6&lt;(Inmobiliario!$K$7-Hospital!$R35),0,IF('Modelo Hosp.'!DK$6=(Inmobiliario!$K$7-Hospital!$R35),Hospital!$O35,'Modelo Hosp.'!DJ48+IFERROR((Hospital!$P35-Hospital!$O35)/(Hospital!$Q35-1),0))),Hospital!$P35)</f>
        <v>0</v>
      </c>
      <c r="DL48" s="13" t="n">
        <f aca="false">MIN(IF(DL$6&lt;(Inmobiliario!$K$7-Hospital!$R35),0,IF('Modelo Hosp.'!DL$6=(Inmobiliario!$K$7-Hospital!$R35),Hospital!$O35,'Modelo Hosp.'!DK48+IFERROR((Hospital!$P35-Hospital!$O35)/(Hospital!$Q35-1),0))),Hospital!$P35)</f>
        <v>0</v>
      </c>
      <c r="DM48" s="13" t="n">
        <f aca="false">MIN(IF(DM$6&lt;(Inmobiliario!$K$7-Hospital!$R35),0,IF('Modelo Hosp.'!DM$6=(Inmobiliario!$K$7-Hospital!$R35),Hospital!$O35,'Modelo Hosp.'!DL48+IFERROR((Hospital!$P35-Hospital!$O35)/(Hospital!$Q35-1),0))),Hospital!$P35)</f>
        <v>0</v>
      </c>
      <c r="DN48" s="13" t="n">
        <f aca="false">MIN(IF(DN$6&lt;(Inmobiliario!$K$7-Hospital!$R35),0,IF('Modelo Hosp.'!DN$6=(Inmobiliario!$K$7-Hospital!$R35),Hospital!$O35,'Modelo Hosp.'!DM48+IFERROR((Hospital!$P35-Hospital!$O35)/(Hospital!$Q35-1),0))),Hospital!$P35)</f>
        <v>0</v>
      </c>
      <c r="DO48" s="13" t="n">
        <f aca="false">MIN(IF(DO$6&lt;(Inmobiliario!$K$7-Hospital!$R35),0,IF('Modelo Hosp.'!DO$6=(Inmobiliario!$K$7-Hospital!$R35),Hospital!$O35,'Modelo Hosp.'!DN48+IFERROR((Hospital!$P35-Hospital!$O35)/(Hospital!$Q35-1),0))),Hospital!$P35)</f>
        <v>0</v>
      </c>
      <c r="DP48" s="13" t="n">
        <f aca="false">MIN(IF(DP$6&lt;(Inmobiliario!$K$7-Hospital!$R35),0,IF('Modelo Hosp.'!DP$6=(Inmobiliario!$K$7-Hospital!$R35),Hospital!$O35,'Modelo Hosp.'!DO48+IFERROR((Hospital!$P35-Hospital!$O35)/(Hospital!$Q35-1),0))),Hospital!$P35)</f>
        <v>0</v>
      </c>
      <c r="DQ48" s="13" t="n">
        <f aca="false">MIN(IF(DQ$6&lt;(Inmobiliario!$K$7-Hospital!$R35),0,IF('Modelo Hosp.'!DQ$6=(Inmobiliario!$K$7-Hospital!$R35),Hospital!$O35,'Modelo Hosp.'!DP48+IFERROR((Hospital!$P35-Hospital!$O35)/(Hospital!$Q35-1),0))),Hospital!$P35)</f>
        <v>0</v>
      </c>
      <c r="DR48" s="13" t="n">
        <f aca="false">MIN(IF(DR$6&lt;(Inmobiliario!$K$7-Hospital!$R35),0,IF('Modelo Hosp.'!DR$6=(Inmobiliario!$K$7-Hospital!$R35),Hospital!$O35,'Modelo Hosp.'!DQ48+IFERROR((Hospital!$P35-Hospital!$O35)/(Hospital!$Q35-1),0))),Hospital!$P35)</f>
        <v>0</v>
      </c>
      <c r="DS48" s="13" t="n">
        <f aca="false">MIN(IF(DS$6&lt;(Inmobiliario!$K$7-Hospital!$R35),0,IF('Modelo Hosp.'!DS$6=(Inmobiliario!$K$7-Hospital!$R35),Hospital!$O35,'Modelo Hosp.'!DR48+IFERROR((Hospital!$P35-Hospital!$O35)/(Hospital!$Q35-1),0))),Hospital!$P35)</f>
        <v>0</v>
      </c>
      <c r="DT48" s="13" t="n">
        <f aca="false">MIN(IF(DT$6&lt;(Inmobiliario!$K$7-Hospital!$R35),0,IF('Modelo Hosp.'!DT$6=(Inmobiliario!$K$7-Hospital!$R35),Hospital!$O35,'Modelo Hosp.'!DS48+IFERROR((Hospital!$P35-Hospital!$O35)/(Hospital!$Q35-1),0))),Hospital!$P35)</f>
        <v>0</v>
      </c>
      <c r="DU48" s="13" t="n">
        <f aca="false">MIN(IF(DU$6&lt;(Inmobiliario!$K$7-Hospital!$R35),0,IF('Modelo Hosp.'!DU$6=(Inmobiliario!$K$7-Hospital!$R35),Hospital!$O35,'Modelo Hosp.'!DT48+IFERROR((Hospital!$P35-Hospital!$O35)/(Hospital!$Q35-1),0))),Hospital!$P35)</f>
        <v>0</v>
      </c>
      <c r="DV48" s="13" t="n">
        <f aca="false">MIN(IF(DV$6&lt;(Inmobiliario!$K$7-Hospital!$R35),0,IF('Modelo Hosp.'!DV$6=(Inmobiliario!$K$7-Hospital!$R35),Hospital!$O35,'Modelo Hosp.'!DU48+IFERROR((Hospital!$P35-Hospital!$O35)/(Hospital!$Q35-1),0))),Hospital!$P35)</f>
        <v>0</v>
      </c>
      <c r="DW48" s="13" t="n">
        <f aca="false">MIN(IF(DW$6&lt;(Inmobiliario!$K$7-Hospital!$R35),0,IF('Modelo Hosp.'!DW$6=(Inmobiliario!$K$7-Hospital!$R35),Hospital!$O35,'Modelo Hosp.'!DV48+IFERROR((Hospital!$P35-Hospital!$O35)/(Hospital!$Q35-1),0))),Hospital!$P35)</f>
        <v>0</v>
      </c>
      <c r="DX48" s="13" t="n">
        <f aca="false">MIN(IF(DX$6&lt;(Inmobiliario!$K$7-Hospital!$R35),0,IF('Modelo Hosp.'!DX$6=(Inmobiliario!$K$7-Hospital!$R35),Hospital!$O35,'Modelo Hosp.'!DW48+IFERROR((Hospital!$P35-Hospital!$O35)/(Hospital!$Q35-1),0))),Hospital!$P35)</f>
        <v>0</v>
      </c>
      <c r="DY48" s="13" t="n">
        <f aca="false">MIN(IF(DY$6&lt;(Inmobiliario!$K$7-Hospital!$R35),0,IF('Modelo Hosp.'!DY$6=(Inmobiliario!$K$7-Hospital!$R35),Hospital!$O35,'Modelo Hosp.'!DX48+IFERROR((Hospital!$P35-Hospital!$O35)/(Hospital!$Q35-1),0))),Hospital!$P35)</f>
        <v>0</v>
      </c>
      <c r="DZ48" s="13" t="n">
        <f aca="false">MIN(IF(DZ$6&lt;(Inmobiliario!$K$7-Hospital!$R35),0,IF('Modelo Hosp.'!DZ$6=(Inmobiliario!$K$7-Hospital!$R35),Hospital!$O35,'Modelo Hosp.'!DY48+IFERROR((Hospital!$P35-Hospital!$O35)/(Hospital!$Q35-1),0))),Hospital!$P35)</f>
        <v>0</v>
      </c>
      <c r="EA48" s="13" t="n">
        <f aca="false">MIN(IF(EA$6&lt;(Inmobiliario!$K$7-Hospital!$R35),0,IF('Modelo Hosp.'!EA$6=(Inmobiliario!$K$7-Hospital!$R35),Hospital!$O35,'Modelo Hosp.'!DZ48+IFERROR((Hospital!$P35-Hospital!$O35)/(Hospital!$Q35-1),0))),Hospital!$P35)</f>
        <v>0</v>
      </c>
      <c r="EB48" s="13" t="n">
        <f aca="false">MIN(IF(EB$6&lt;(Inmobiliario!$K$7-Hospital!$R35),0,IF('Modelo Hosp.'!EB$6=(Inmobiliario!$K$7-Hospital!$R35),Hospital!$O35,'Modelo Hosp.'!EA48+IFERROR((Hospital!$P35-Hospital!$O35)/(Hospital!$Q35-1),0))),Hospital!$P35)</f>
        <v>0</v>
      </c>
      <c r="EC48" s="13" t="n">
        <f aca="false">MIN(IF(EC$6&lt;(Inmobiliario!$K$7-Hospital!$R35),0,IF('Modelo Hosp.'!EC$6=(Inmobiliario!$K$7-Hospital!$R35),Hospital!$O35,'Modelo Hosp.'!EB48+IFERROR((Hospital!$P35-Hospital!$O35)/(Hospital!$Q35-1),0))),Hospital!$P35)</f>
        <v>0</v>
      </c>
      <c r="ED48" s="13" t="n">
        <f aca="false">MIN(IF(ED$6&lt;(Inmobiliario!$K$7-Hospital!$R35),0,IF('Modelo Hosp.'!ED$6=(Inmobiliario!$K$7-Hospital!$R35),Hospital!$O35,'Modelo Hosp.'!EC48+IFERROR((Hospital!$P35-Hospital!$O35)/(Hospital!$Q35-1),0))),Hospital!$P35)</f>
        <v>0</v>
      </c>
      <c r="EE48" s="13" t="n">
        <f aca="false">MIN(IF(EE$6&lt;(Inmobiliario!$K$7-Hospital!$R35),0,IF('Modelo Hosp.'!EE$6=(Inmobiliario!$K$7-Hospital!$R35),Hospital!$O35,'Modelo Hosp.'!ED48+IFERROR((Hospital!$P35-Hospital!$O35)/(Hospital!$Q35-1),0))),Hospital!$P35)</f>
        <v>0</v>
      </c>
      <c r="EF48" s="13" t="n">
        <f aca="false">MIN(IF(EF$6&lt;(Inmobiliario!$K$7-Hospital!$R35),0,IF('Modelo Hosp.'!EF$6=(Inmobiliario!$K$7-Hospital!$R35),Hospital!$O35,'Modelo Hosp.'!EE48+IFERROR((Hospital!$P35-Hospital!$O35)/(Hospital!$Q35-1),0))),Hospital!$P35)</f>
        <v>0</v>
      </c>
      <c r="EG48" s="13" t="n">
        <f aca="false">MIN(IF(EG$6&lt;(Inmobiliario!$K$7-Hospital!$R35),0,IF('Modelo Hosp.'!EG$6=(Inmobiliario!$K$7-Hospital!$R35),Hospital!$O35,'Modelo Hosp.'!EF48+IFERROR((Hospital!$P35-Hospital!$O35)/(Hospital!$Q35-1),0))),Hospital!$P35)</f>
        <v>0</v>
      </c>
      <c r="EH48" s="13" t="n">
        <f aca="false">MIN(IF(EH$6&lt;(Inmobiliario!$K$7-Hospital!$R35),0,IF('Modelo Hosp.'!EH$6=(Inmobiliario!$K$7-Hospital!$R35),Hospital!$O35,'Modelo Hosp.'!EG48+IFERROR((Hospital!$P35-Hospital!$O35)/(Hospital!$Q35-1),0))),Hospital!$P35)</f>
        <v>0</v>
      </c>
      <c r="EI48" s="13" t="n">
        <f aca="false">MIN(IF(EI$6&lt;(Inmobiliario!$K$7-Hospital!$R35),0,IF('Modelo Hosp.'!EI$6=(Inmobiliario!$K$7-Hospital!$R35),Hospital!$O35,'Modelo Hosp.'!EH48+IFERROR((Hospital!$P35-Hospital!$O35)/(Hospital!$Q35-1),0))),Hospital!$P35)</f>
        <v>0</v>
      </c>
      <c r="EJ48" s="13" t="n">
        <f aca="false">MIN(IF(EJ$6&lt;(Inmobiliario!$K$7-Hospital!$R35),0,IF('Modelo Hosp.'!EJ$6=(Inmobiliario!$K$7-Hospital!$R35),Hospital!$O35,'Modelo Hosp.'!EI48+IFERROR((Hospital!$P35-Hospital!$O35)/(Hospital!$Q35-1),0))),Hospital!$P35)</f>
        <v>0</v>
      </c>
    </row>
    <row r="49" customFormat="false" ht="12.75" hidden="false" customHeight="false" outlineLevel="0" collapsed="false">
      <c r="C49" s="71" t="n">
        <f aca="false">SUM(E49:O49)</f>
        <v>86677296.9107039</v>
      </c>
      <c r="D49" s="20" t="s">
        <v>252</v>
      </c>
      <c r="E49" s="71" t="n">
        <f aca="false">E46+E47+E48</f>
        <v>0</v>
      </c>
      <c r="F49" s="71" t="n">
        <f aca="false">F46+F47+F48</f>
        <v>-23831137.4696373</v>
      </c>
      <c r="G49" s="71" t="n">
        <f aca="false">G46+G47+G48</f>
        <v>515511.928742856</v>
      </c>
      <c r="H49" s="71" t="n">
        <f aca="false">H46+H47+H48</f>
        <v>5041386.41092857</v>
      </c>
      <c r="I49" s="71" t="n">
        <f aca="false">I46+I47+I48</f>
        <v>8198731.61963504</v>
      </c>
      <c r="J49" s="71" t="n">
        <f aca="false">J46+J47+J48</f>
        <v>13078848.9555641</v>
      </c>
      <c r="K49" s="71" t="n">
        <f aca="false">K46+K47+K48</f>
        <v>16734791.0930941</v>
      </c>
      <c r="L49" s="71" t="n">
        <f aca="false">L46+L47+L48</f>
        <v>16734791.0930941</v>
      </c>
      <c r="M49" s="71" t="n">
        <f aca="false">M46+M47+M48</f>
        <v>16734791.0930941</v>
      </c>
      <c r="N49" s="71" t="n">
        <f aca="false">N46+N47+N48</f>
        <v>16734791.0930941</v>
      </c>
      <c r="O49" s="71" t="n">
        <f aca="false">O46+O47+O48</f>
        <v>16734791.0930941</v>
      </c>
      <c r="P49" s="72" t="s">
        <v>253</v>
      </c>
      <c r="S49" s="1" t="s">
        <v>387</v>
      </c>
      <c r="U49" s="13" t="n">
        <f aca="false">MIN(IF(U$6&lt;(Inmobiliario!$K$7-Hospital!$R36),0,IF('Modelo Hosp.'!U$6=(Inmobiliario!$K$7-Hospital!$R36),Hospital!$O36,'Modelo Hosp.'!T49+IFERROR((Hospital!$P36-Hospital!$O36)/(Hospital!$Q36-1),0))),Hospital!$P36)</f>
        <v>0</v>
      </c>
      <c r="V49" s="13" t="n">
        <f aca="false">MIN(IF(V$6&lt;(Inmobiliario!$K$7-Hospital!$R36),0,IF('Modelo Hosp.'!V$6=(Inmobiliario!$K$7-Hospital!$R36),Hospital!$O36,'Modelo Hosp.'!U49+IFERROR((Hospital!$P36-Hospital!$O36)/(Hospital!$Q36-1),0))),Hospital!$P36)</f>
        <v>0</v>
      </c>
      <c r="W49" s="13" t="n">
        <f aca="false">MIN(IF(W$6&lt;(Inmobiliario!$K$7-Hospital!$R36),0,IF('Modelo Hosp.'!W$6=(Inmobiliario!$K$7-Hospital!$R36),Hospital!$O36,'Modelo Hosp.'!V49+IFERROR((Hospital!$P36-Hospital!$O36)/(Hospital!$Q36-1),0))),Hospital!$P36)</f>
        <v>0</v>
      </c>
      <c r="X49" s="13" t="n">
        <f aca="false">MIN(IF(X$6&lt;(Inmobiliario!$K$7-Hospital!$R36),0,IF('Modelo Hosp.'!X$6=(Inmobiliario!$K$7-Hospital!$R36),Hospital!$O36,'Modelo Hosp.'!W49+IFERROR((Hospital!$P36-Hospital!$O36)/(Hospital!$Q36-1),0))),Hospital!$P36)</f>
        <v>0</v>
      </c>
      <c r="Y49" s="13" t="n">
        <f aca="false">MIN(IF(Y$6&lt;(Inmobiliario!$K$7-Hospital!$R36),0,IF('Modelo Hosp.'!Y$6=(Inmobiliario!$K$7-Hospital!$R36),Hospital!$O36,'Modelo Hosp.'!X49+IFERROR((Hospital!$P36-Hospital!$O36)/(Hospital!$Q36-1),0))),Hospital!$P36)</f>
        <v>0</v>
      </c>
      <c r="Z49" s="13" t="n">
        <f aca="false">MIN(IF(Z$6&lt;(Inmobiliario!$K$7-Hospital!$R36),0,IF('Modelo Hosp.'!Z$6=(Inmobiliario!$K$7-Hospital!$R36),Hospital!$O36,'Modelo Hosp.'!Y49+IFERROR((Hospital!$P36-Hospital!$O36)/(Hospital!$Q36-1),0))),Hospital!$P36)</f>
        <v>0</v>
      </c>
      <c r="AA49" s="13" t="n">
        <f aca="false">MIN(IF(AA$6&lt;(Inmobiliario!$K$7-Hospital!$R36),0,IF('Modelo Hosp.'!AA$6=(Inmobiliario!$K$7-Hospital!$R36),Hospital!$O36,'Modelo Hosp.'!Z49+IFERROR((Hospital!$P36-Hospital!$O36)/(Hospital!$Q36-1),0))),Hospital!$P36)</f>
        <v>0</v>
      </c>
      <c r="AB49" s="13" t="n">
        <f aca="false">MIN(IF(AB$6&lt;(Inmobiliario!$K$7-Hospital!$R36),0,IF('Modelo Hosp.'!AB$6=(Inmobiliario!$K$7-Hospital!$R36),Hospital!$O36,'Modelo Hosp.'!AA49+IFERROR((Hospital!$P36-Hospital!$O36)/(Hospital!$Q36-1),0))),Hospital!$P36)</f>
        <v>0</v>
      </c>
      <c r="AC49" s="13" t="n">
        <f aca="false">MIN(IF(AC$6&lt;(Inmobiliario!$K$7-Hospital!$R36),0,IF('Modelo Hosp.'!AC$6=(Inmobiliario!$K$7-Hospital!$R36),Hospital!$O36,'Modelo Hosp.'!AB49+IFERROR((Hospital!$P36-Hospital!$O36)/(Hospital!$Q36-1),0))),Hospital!$P36)</f>
        <v>0</v>
      </c>
      <c r="AD49" s="13" t="n">
        <f aca="false">MIN(IF(AD$6&lt;(Inmobiliario!$K$7-Hospital!$R36),0,IF('Modelo Hosp.'!AD$6=(Inmobiliario!$K$7-Hospital!$R36),Hospital!$O36,'Modelo Hosp.'!AC49+IFERROR((Hospital!$P36-Hospital!$O36)/(Hospital!$Q36-1),0))),Hospital!$P36)</f>
        <v>0</v>
      </c>
      <c r="AE49" s="13" t="n">
        <f aca="false">MIN(IF(AE$6&lt;(Inmobiliario!$K$7-Hospital!$R36),0,IF('Modelo Hosp.'!AE$6=(Inmobiliario!$K$7-Hospital!$R36),Hospital!$O36,'Modelo Hosp.'!AD49+IFERROR((Hospital!$P36-Hospital!$O36)/(Hospital!$Q36-1),0))),Hospital!$P36)</f>
        <v>0</v>
      </c>
      <c r="AF49" s="13" t="n">
        <f aca="false">MIN(IF(AF$6&lt;(Inmobiliario!$K$7-Hospital!$R36),0,IF('Modelo Hosp.'!AF$6=(Inmobiliario!$K$7-Hospital!$R36),Hospital!$O36,'Modelo Hosp.'!AE49+IFERROR((Hospital!$P36-Hospital!$O36)/(Hospital!$Q36-1),0))),Hospital!$P36)</f>
        <v>0</v>
      </c>
      <c r="AG49" s="13" t="n">
        <f aca="false">MIN(IF(AG$6&lt;(Inmobiliario!$K$7-Hospital!$R36),0,IF('Modelo Hosp.'!AG$6=(Inmobiliario!$K$7-Hospital!$R36),Hospital!$O36,'Modelo Hosp.'!AF49+IFERROR((Hospital!$P36-Hospital!$O36)/(Hospital!$Q36-1),0))),Hospital!$P36)</f>
        <v>3</v>
      </c>
      <c r="AH49" s="13" t="n">
        <f aca="false">MIN(IF(AH$6&lt;(Inmobiliario!$K$7-Hospital!$R36),0,IF('Modelo Hosp.'!AH$6=(Inmobiliario!$K$7-Hospital!$R36),Hospital!$O36,'Modelo Hosp.'!AG49+IFERROR((Hospital!$P36-Hospital!$O36)/(Hospital!$Q36-1),0))),Hospital!$P36)</f>
        <v>3.08695652173913</v>
      </c>
      <c r="AI49" s="13" t="n">
        <f aca="false">MIN(IF(AI$6&lt;(Inmobiliario!$K$7-Hospital!$R36),0,IF('Modelo Hosp.'!AI$6=(Inmobiliario!$K$7-Hospital!$R36),Hospital!$O36,'Modelo Hosp.'!AH49+IFERROR((Hospital!$P36-Hospital!$O36)/(Hospital!$Q36-1),0))),Hospital!$P36)</f>
        <v>3.17391304347826</v>
      </c>
      <c r="AJ49" s="13" t="n">
        <f aca="false">MIN(IF(AJ$6&lt;(Inmobiliario!$K$7-Hospital!$R36),0,IF('Modelo Hosp.'!AJ$6=(Inmobiliario!$K$7-Hospital!$R36),Hospital!$O36,'Modelo Hosp.'!AI49+IFERROR((Hospital!$P36-Hospital!$O36)/(Hospital!$Q36-1),0))),Hospital!$P36)</f>
        <v>3.26086956521739</v>
      </c>
      <c r="AK49" s="13" t="n">
        <f aca="false">MIN(IF(AK$6&lt;(Inmobiliario!$K$7-Hospital!$R36),0,IF('Modelo Hosp.'!AK$6=(Inmobiliario!$K$7-Hospital!$R36),Hospital!$O36,'Modelo Hosp.'!AJ49+IFERROR((Hospital!$P36-Hospital!$O36)/(Hospital!$Q36-1),0))),Hospital!$P36)</f>
        <v>3.34782608695652</v>
      </c>
      <c r="AL49" s="13" t="n">
        <f aca="false">MIN(IF(AL$6&lt;(Inmobiliario!$K$7-Hospital!$R36),0,IF('Modelo Hosp.'!AL$6=(Inmobiliario!$K$7-Hospital!$R36),Hospital!$O36,'Modelo Hosp.'!AK49+IFERROR((Hospital!$P36-Hospital!$O36)/(Hospital!$Q36-1),0))),Hospital!$P36)</f>
        <v>3.43478260869565</v>
      </c>
      <c r="AM49" s="13" t="n">
        <f aca="false">MIN(IF(AM$6&lt;(Inmobiliario!$K$7-Hospital!$R36),0,IF('Modelo Hosp.'!AM$6=(Inmobiliario!$K$7-Hospital!$R36),Hospital!$O36,'Modelo Hosp.'!AL49+IFERROR((Hospital!$P36-Hospital!$O36)/(Hospital!$Q36-1),0))),Hospital!$P36)</f>
        <v>3.52173913043478</v>
      </c>
      <c r="AN49" s="13" t="n">
        <f aca="false">MIN(IF(AN$6&lt;(Inmobiliario!$K$7-Hospital!$R36),0,IF('Modelo Hosp.'!AN$6=(Inmobiliario!$K$7-Hospital!$R36),Hospital!$O36,'Modelo Hosp.'!AM49+IFERROR((Hospital!$P36-Hospital!$O36)/(Hospital!$Q36-1),0))),Hospital!$P36)</f>
        <v>3.60869565217391</v>
      </c>
      <c r="AO49" s="13" t="n">
        <f aca="false">MIN(IF(AO$6&lt;(Inmobiliario!$K$7-Hospital!$R36),0,IF('Modelo Hosp.'!AO$6=(Inmobiliario!$K$7-Hospital!$R36),Hospital!$O36,'Modelo Hosp.'!AN49+IFERROR((Hospital!$P36-Hospital!$O36)/(Hospital!$Q36-1),0))),Hospital!$P36)</f>
        <v>3.69565217391304</v>
      </c>
      <c r="AP49" s="13" t="n">
        <f aca="false">MIN(IF(AP$6&lt;(Inmobiliario!$K$7-Hospital!$R36),0,IF('Modelo Hosp.'!AP$6=(Inmobiliario!$K$7-Hospital!$R36),Hospital!$O36,'Modelo Hosp.'!AO49+IFERROR((Hospital!$P36-Hospital!$O36)/(Hospital!$Q36-1),0))),Hospital!$P36)</f>
        <v>3.78260869565217</v>
      </c>
      <c r="AQ49" s="13" t="n">
        <f aca="false">MIN(IF(AQ$6&lt;(Inmobiliario!$K$7-Hospital!$R36),0,IF('Modelo Hosp.'!AQ$6=(Inmobiliario!$K$7-Hospital!$R36),Hospital!$O36,'Modelo Hosp.'!AP49+IFERROR((Hospital!$P36-Hospital!$O36)/(Hospital!$Q36-1),0))),Hospital!$P36)</f>
        <v>3.8695652173913</v>
      </c>
      <c r="AR49" s="13" t="n">
        <f aca="false">MIN(IF(AR$6&lt;(Inmobiliario!$K$7-Hospital!$R36),0,IF('Modelo Hosp.'!AR$6=(Inmobiliario!$K$7-Hospital!$R36),Hospital!$O36,'Modelo Hosp.'!AQ49+IFERROR((Hospital!$P36-Hospital!$O36)/(Hospital!$Q36-1),0))),Hospital!$P36)</f>
        <v>3.95652173913043</v>
      </c>
      <c r="AS49" s="13" t="n">
        <f aca="false">MIN(IF(AS$6&lt;(Inmobiliario!$K$7-Hospital!$R36),0,IF('Modelo Hosp.'!AS$6=(Inmobiliario!$K$7-Hospital!$R36),Hospital!$O36,'Modelo Hosp.'!AR49+IFERROR((Hospital!$P36-Hospital!$O36)/(Hospital!$Q36-1),0))),Hospital!$P36)</f>
        <v>4.04347826086956</v>
      </c>
      <c r="AT49" s="13" t="n">
        <f aca="false">MIN(IF(AT$6&lt;(Inmobiliario!$K$7-Hospital!$R36),0,IF('Modelo Hosp.'!AT$6=(Inmobiliario!$K$7-Hospital!$R36),Hospital!$O36,'Modelo Hosp.'!AS49+IFERROR((Hospital!$P36-Hospital!$O36)/(Hospital!$Q36-1),0))),Hospital!$P36)</f>
        <v>4.1304347826087</v>
      </c>
      <c r="AU49" s="13" t="n">
        <f aca="false">MIN(IF(AU$6&lt;(Inmobiliario!$K$7-Hospital!$R36),0,IF('Modelo Hosp.'!AU$6=(Inmobiliario!$K$7-Hospital!$R36),Hospital!$O36,'Modelo Hosp.'!AT49+IFERROR((Hospital!$P36-Hospital!$O36)/(Hospital!$Q36-1),0))),Hospital!$P36)</f>
        <v>4.21739130434783</v>
      </c>
      <c r="AV49" s="13" t="n">
        <f aca="false">MIN(IF(AV$6&lt;(Inmobiliario!$K$7-Hospital!$R36),0,IF('Modelo Hosp.'!AV$6=(Inmobiliario!$K$7-Hospital!$R36),Hospital!$O36,'Modelo Hosp.'!AU49+IFERROR((Hospital!$P36-Hospital!$O36)/(Hospital!$Q36-1),0))),Hospital!$P36)</f>
        <v>4.30434782608696</v>
      </c>
      <c r="AW49" s="13" t="n">
        <f aca="false">MIN(IF(AW$6&lt;(Inmobiliario!$K$7-Hospital!$R36),0,IF('Modelo Hosp.'!AW$6=(Inmobiliario!$K$7-Hospital!$R36),Hospital!$O36,'Modelo Hosp.'!AV49+IFERROR((Hospital!$P36-Hospital!$O36)/(Hospital!$Q36-1),0))),Hospital!$P36)</f>
        <v>4.39130434782609</v>
      </c>
      <c r="AX49" s="13" t="n">
        <f aca="false">MIN(IF(AX$6&lt;(Inmobiliario!$K$7-Hospital!$R36),0,IF('Modelo Hosp.'!AX$6=(Inmobiliario!$K$7-Hospital!$R36),Hospital!$O36,'Modelo Hosp.'!AW49+IFERROR((Hospital!$P36-Hospital!$O36)/(Hospital!$Q36-1),0))),Hospital!$P36)</f>
        <v>4.47826086956522</v>
      </c>
      <c r="AY49" s="13" t="n">
        <f aca="false">MIN(IF(AY$6&lt;(Inmobiliario!$K$7-Hospital!$R36),0,IF('Modelo Hosp.'!AY$6=(Inmobiliario!$K$7-Hospital!$R36),Hospital!$O36,'Modelo Hosp.'!AX49+IFERROR((Hospital!$P36-Hospital!$O36)/(Hospital!$Q36-1),0))),Hospital!$P36)</f>
        <v>4.56521739130435</v>
      </c>
      <c r="AZ49" s="13" t="n">
        <f aca="false">MIN(IF(AZ$6&lt;(Inmobiliario!$K$7-Hospital!$R36),0,IF('Modelo Hosp.'!AZ$6=(Inmobiliario!$K$7-Hospital!$R36),Hospital!$O36,'Modelo Hosp.'!AY49+IFERROR((Hospital!$P36-Hospital!$O36)/(Hospital!$Q36-1),0))),Hospital!$P36)</f>
        <v>4.65217391304348</v>
      </c>
      <c r="BA49" s="13" t="n">
        <f aca="false">MIN(IF(BA$6&lt;(Inmobiliario!$K$7-Hospital!$R36),0,IF('Modelo Hosp.'!BA$6=(Inmobiliario!$K$7-Hospital!$R36),Hospital!$O36,'Modelo Hosp.'!AZ49+IFERROR((Hospital!$P36-Hospital!$O36)/(Hospital!$Q36-1),0))),Hospital!$P36)</f>
        <v>4.73913043478261</v>
      </c>
      <c r="BB49" s="13" t="n">
        <f aca="false">MIN(IF(BB$6&lt;(Inmobiliario!$K$7-Hospital!$R36),0,IF('Modelo Hosp.'!BB$6=(Inmobiliario!$K$7-Hospital!$R36),Hospital!$O36,'Modelo Hosp.'!BA49+IFERROR((Hospital!$P36-Hospital!$O36)/(Hospital!$Q36-1),0))),Hospital!$P36)</f>
        <v>4.82608695652174</v>
      </c>
      <c r="BC49" s="13" t="n">
        <f aca="false">MIN(IF(BC$6&lt;(Inmobiliario!$K$7-Hospital!$R36),0,IF('Modelo Hosp.'!BC$6=(Inmobiliario!$K$7-Hospital!$R36),Hospital!$O36,'Modelo Hosp.'!BB49+IFERROR((Hospital!$P36-Hospital!$O36)/(Hospital!$Q36-1),0))),Hospital!$P36)</f>
        <v>4.91304347826087</v>
      </c>
      <c r="BD49" s="13" t="n">
        <f aca="false">MIN(IF(BD$6&lt;(Inmobiliario!$K$7-Hospital!$R36),0,IF('Modelo Hosp.'!BD$6=(Inmobiliario!$K$7-Hospital!$R36),Hospital!$O36,'Modelo Hosp.'!BC49+IFERROR((Hospital!$P36-Hospital!$O36)/(Hospital!$Q36-1),0))),Hospital!$P36)</f>
        <v>5</v>
      </c>
      <c r="BE49" s="13" t="n">
        <f aca="false">MIN(IF(BE$6&lt;(Inmobiliario!$K$7-Hospital!$R36),0,IF('Modelo Hosp.'!BE$6=(Inmobiliario!$K$7-Hospital!$R36),Hospital!$O36,'Modelo Hosp.'!BD49+IFERROR((Hospital!$P36-Hospital!$O36)/(Hospital!$Q36-1),0))),Hospital!$P36)</f>
        <v>5</v>
      </c>
      <c r="BF49" s="13" t="n">
        <f aca="false">MIN(IF(BF$6&lt;(Inmobiliario!$K$7-Hospital!$R36),0,IF('Modelo Hosp.'!BF$6=(Inmobiliario!$K$7-Hospital!$R36),Hospital!$O36,'Modelo Hosp.'!BE49+IFERROR((Hospital!$P36-Hospital!$O36)/(Hospital!$Q36-1),0))),Hospital!$P36)</f>
        <v>5</v>
      </c>
      <c r="BG49" s="13" t="n">
        <f aca="false">MIN(IF(BG$6&lt;(Inmobiliario!$K$7-Hospital!$R36),0,IF('Modelo Hosp.'!BG$6=(Inmobiliario!$K$7-Hospital!$R36),Hospital!$O36,'Modelo Hosp.'!BF49+IFERROR((Hospital!$P36-Hospital!$O36)/(Hospital!$Q36-1),0))),Hospital!$P36)</f>
        <v>5</v>
      </c>
      <c r="BH49" s="13" t="n">
        <f aca="false">MIN(IF(BH$6&lt;(Inmobiliario!$K$7-Hospital!$R36),0,IF('Modelo Hosp.'!BH$6=(Inmobiliario!$K$7-Hospital!$R36),Hospital!$O36,'Modelo Hosp.'!BG49+IFERROR((Hospital!$P36-Hospital!$O36)/(Hospital!$Q36-1),0))),Hospital!$P36)</f>
        <v>5</v>
      </c>
      <c r="BI49" s="13" t="n">
        <f aca="false">MIN(IF(BI$6&lt;(Inmobiliario!$K$7-Hospital!$R36),0,IF('Modelo Hosp.'!BI$6=(Inmobiliario!$K$7-Hospital!$R36),Hospital!$O36,'Modelo Hosp.'!BH49+IFERROR((Hospital!$P36-Hospital!$O36)/(Hospital!$Q36-1),0))),Hospital!$P36)</f>
        <v>5</v>
      </c>
      <c r="BJ49" s="13" t="n">
        <f aca="false">MIN(IF(BJ$6&lt;(Inmobiliario!$K$7-Hospital!$R36),0,IF('Modelo Hosp.'!BJ$6=(Inmobiliario!$K$7-Hospital!$R36),Hospital!$O36,'Modelo Hosp.'!BI49+IFERROR((Hospital!$P36-Hospital!$O36)/(Hospital!$Q36-1),0))),Hospital!$P36)</f>
        <v>5</v>
      </c>
      <c r="BK49" s="13" t="n">
        <f aca="false">MIN(IF(BK$6&lt;(Inmobiliario!$K$7-Hospital!$R36),0,IF('Modelo Hosp.'!BK$6=(Inmobiliario!$K$7-Hospital!$R36),Hospital!$O36,'Modelo Hosp.'!BJ49+IFERROR((Hospital!$P36-Hospital!$O36)/(Hospital!$Q36-1),0))),Hospital!$P36)</f>
        <v>5</v>
      </c>
      <c r="BL49" s="13" t="n">
        <f aca="false">MIN(IF(BL$6&lt;(Inmobiliario!$K$7-Hospital!$R36),0,IF('Modelo Hosp.'!BL$6=(Inmobiliario!$K$7-Hospital!$R36),Hospital!$O36,'Modelo Hosp.'!BK49+IFERROR((Hospital!$P36-Hospital!$O36)/(Hospital!$Q36-1),0))),Hospital!$P36)</f>
        <v>5</v>
      </c>
      <c r="BM49" s="13" t="n">
        <f aca="false">MIN(IF(BM$6&lt;(Inmobiliario!$K$7-Hospital!$R36),0,IF('Modelo Hosp.'!BM$6=(Inmobiliario!$K$7-Hospital!$R36),Hospital!$O36,'Modelo Hosp.'!BL49+IFERROR((Hospital!$P36-Hospital!$O36)/(Hospital!$Q36-1),0))),Hospital!$P36)</f>
        <v>5</v>
      </c>
      <c r="BN49" s="13" t="n">
        <f aca="false">MIN(IF(BN$6&lt;(Inmobiliario!$K$7-Hospital!$R36),0,IF('Modelo Hosp.'!BN$6=(Inmobiliario!$K$7-Hospital!$R36),Hospital!$O36,'Modelo Hosp.'!BM49+IFERROR((Hospital!$P36-Hospital!$O36)/(Hospital!$Q36-1),0))),Hospital!$P36)</f>
        <v>5</v>
      </c>
      <c r="BO49" s="13" t="n">
        <f aca="false">MIN(IF(BO$6&lt;(Inmobiliario!$K$7-Hospital!$R36),0,IF('Modelo Hosp.'!BO$6=(Inmobiliario!$K$7-Hospital!$R36),Hospital!$O36,'Modelo Hosp.'!BN49+IFERROR((Hospital!$P36-Hospital!$O36)/(Hospital!$Q36-1),0))),Hospital!$P36)</f>
        <v>5</v>
      </c>
      <c r="BP49" s="13" t="n">
        <f aca="false">MIN(IF(BP$6&lt;(Inmobiliario!$K$7-Hospital!$R36),0,IF('Modelo Hosp.'!BP$6=(Inmobiliario!$K$7-Hospital!$R36),Hospital!$O36,'Modelo Hosp.'!BO49+IFERROR((Hospital!$P36-Hospital!$O36)/(Hospital!$Q36-1),0))),Hospital!$P36)</f>
        <v>5</v>
      </c>
      <c r="BQ49" s="13" t="n">
        <f aca="false">MIN(IF(BQ$6&lt;(Inmobiliario!$K$7-Hospital!$R36),0,IF('Modelo Hosp.'!BQ$6=(Inmobiliario!$K$7-Hospital!$R36),Hospital!$O36,'Modelo Hosp.'!BP49+IFERROR((Hospital!$P36-Hospital!$O36)/(Hospital!$Q36-1),0))),Hospital!$P36)</f>
        <v>5</v>
      </c>
      <c r="BR49" s="13" t="n">
        <f aca="false">MIN(IF(BR$6&lt;(Inmobiliario!$K$7-Hospital!$R36),0,IF('Modelo Hosp.'!BR$6=(Inmobiliario!$K$7-Hospital!$R36),Hospital!$O36,'Modelo Hosp.'!BQ49+IFERROR((Hospital!$P36-Hospital!$O36)/(Hospital!$Q36-1),0))),Hospital!$P36)</f>
        <v>5</v>
      </c>
      <c r="BS49" s="13" t="n">
        <f aca="false">MIN(IF(BS$6&lt;(Inmobiliario!$K$7-Hospital!$R36),0,IF('Modelo Hosp.'!BS$6=(Inmobiliario!$K$7-Hospital!$R36),Hospital!$O36,'Modelo Hosp.'!BR49+IFERROR((Hospital!$P36-Hospital!$O36)/(Hospital!$Q36-1),0))),Hospital!$P36)</f>
        <v>5</v>
      </c>
      <c r="BT49" s="13" t="n">
        <f aca="false">MIN(IF(BT$6&lt;(Inmobiliario!$K$7-Hospital!$R36),0,IF('Modelo Hosp.'!BT$6=(Inmobiliario!$K$7-Hospital!$R36),Hospital!$O36,'Modelo Hosp.'!BS49+IFERROR((Hospital!$P36-Hospital!$O36)/(Hospital!$Q36-1),0))),Hospital!$P36)</f>
        <v>5</v>
      </c>
      <c r="BU49" s="13" t="n">
        <f aca="false">MIN(IF(BU$6&lt;(Inmobiliario!$K$7-Hospital!$R36),0,IF('Modelo Hosp.'!BU$6=(Inmobiliario!$K$7-Hospital!$R36),Hospital!$O36,'Modelo Hosp.'!BT49+IFERROR((Hospital!$P36-Hospital!$O36)/(Hospital!$Q36-1),0))),Hospital!$P36)</f>
        <v>5</v>
      </c>
      <c r="BV49" s="13" t="n">
        <f aca="false">MIN(IF(BV$6&lt;(Inmobiliario!$K$7-Hospital!$R36),0,IF('Modelo Hosp.'!BV$6=(Inmobiliario!$K$7-Hospital!$R36),Hospital!$O36,'Modelo Hosp.'!BU49+IFERROR((Hospital!$P36-Hospital!$O36)/(Hospital!$Q36-1),0))),Hospital!$P36)</f>
        <v>5</v>
      </c>
      <c r="BW49" s="13" t="n">
        <f aca="false">MIN(IF(BW$6&lt;(Inmobiliario!$K$7-Hospital!$R36),0,IF('Modelo Hosp.'!BW$6=(Inmobiliario!$K$7-Hospital!$R36),Hospital!$O36,'Modelo Hosp.'!BV49+IFERROR((Hospital!$P36-Hospital!$O36)/(Hospital!$Q36-1),0))),Hospital!$P36)</f>
        <v>5</v>
      </c>
      <c r="BX49" s="13" t="n">
        <f aca="false">MIN(IF(BX$6&lt;(Inmobiliario!$K$7-Hospital!$R36),0,IF('Modelo Hosp.'!BX$6=(Inmobiliario!$K$7-Hospital!$R36),Hospital!$O36,'Modelo Hosp.'!BW49+IFERROR((Hospital!$P36-Hospital!$O36)/(Hospital!$Q36-1),0))),Hospital!$P36)</f>
        <v>5</v>
      </c>
      <c r="BY49" s="13" t="n">
        <f aca="false">MIN(IF(BY$6&lt;(Inmobiliario!$K$7-Hospital!$R36),0,IF('Modelo Hosp.'!BY$6=(Inmobiliario!$K$7-Hospital!$R36),Hospital!$O36,'Modelo Hosp.'!BX49+IFERROR((Hospital!$P36-Hospital!$O36)/(Hospital!$Q36-1),0))),Hospital!$P36)</f>
        <v>5</v>
      </c>
      <c r="BZ49" s="13" t="n">
        <f aca="false">MIN(IF(BZ$6&lt;(Inmobiliario!$K$7-Hospital!$R36),0,IF('Modelo Hosp.'!BZ$6=(Inmobiliario!$K$7-Hospital!$R36),Hospital!$O36,'Modelo Hosp.'!BY49+IFERROR((Hospital!$P36-Hospital!$O36)/(Hospital!$Q36-1),0))),Hospital!$P36)</f>
        <v>5</v>
      </c>
      <c r="CA49" s="13" t="n">
        <f aca="false">MIN(IF(CA$6&lt;(Inmobiliario!$K$7-Hospital!$R36),0,IF('Modelo Hosp.'!CA$6=(Inmobiliario!$K$7-Hospital!$R36),Hospital!$O36,'Modelo Hosp.'!BZ49+IFERROR((Hospital!$P36-Hospital!$O36)/(Hospital!$Q36-1),0))),Hospital!$P36)</f>
        <v>5</v>
      </c>
      <c r="CB49" s="13" t="n">
        <f aca="false">MIN(IF(CB$6&lt;(Inmobiliario!$K$7-Hospital!$R36),0,IF('Modelo Hosp.'!CB$6=(Inmobiliario!$K$7-Hospital!$R36),Hospital!$O36,'Modelo Hosp.'!CA49+IFERROR((Hospital!$P36-Hospital!$O36)/(Hospital!$Q36-1),0))),Hospital!$P36)</f>
        <v>5</v>
      </c>
      <c r="CC49" s="13" t="n">
        <f aca="false">MIN(IF(CC$6&lt;(Inmobiliario!$K$7-Hospital!$R36),0,IF('Modelo Hosp.'!CC$6=(Inmobiliario!$K$7-Hospital!$R36),Hospital!$O36,'Modelo Hosp.'!CB49+IFERROR((Hospital!$P36-Hospital!$O36)/(Hospital!$Q36-1),0))),Hospital!$P36)</f>
        <v>5</v>
      </c>
      <c r="CD49" s="13" t="n">
        <f aca="false">MIN(IF(CD$6&lt;(Inmobiliario!$K$7-Hospital!$R36),0,IF('Modelo Hosp.'!CD$6=(Inmobiliario!$K$7-Hospital!$R36),Hospital!$O36,'Modelo Hosp.'!CC49+IFERROR((Hospital!$P36-Hospital!$O36)/(Hospital!$Q36-1),0))),Hospital!$P36)</f>
        <v>5</v>
      </c>
      <c r="CE49" s="13" t="n">
        <f aca="false">MIN(IF(CE$6&lt;(Inmobiliario!$K$7-Hospital!$R36),0,IF('Modelo Hosp.'!CE$6=(Inmobiliario!$K$7-Hospital!$R36),Hospital!$O36,'Modelo Hosp.'!CD49+IFERROR((Hospital!$P36-Hospital!$O36)/(Hospital!$Q36-1),0))),Hospital!$P36)</f>
        <v>5</v>
      </c>
      <c r="CF49" s="13" t="n">
        <f aca="false">MIN(IF(CF$6&lt;(Inmobiliario!$K$7-Hospital!$R36),0,IF('Modelo Hosp.'!CF$6=(Inmobiliario!$K$7-Hospital!$R36),Hospital!$O36,'Modelo Hosp.'!CE49+IFERROR((Hospital!$P36-Hospital!$O36)/(Hospital!$Q36-1),0))),Hospital!$P36)</f>
        <v>5</v>
      </c>
      <c r="CG49" s="13" t="n">
        <f aca="false">MIN(IF(CG$6&lt;(Inmobiliario!$K$7-Hospital!$R36),0,IF('Modelo Hosp.'!CG$6=(Inmobiliario!$K$7-Hospital!$R36),Hospital!$O36,'Modelo Hosp.'!CF49+IFERROR((Hospital!$P36-Hospital!$O36)/(Hospital!$Q36-1),0))),Hospital!$P36)</f>
        <v>5</v>
      </c>
      <c r="CH49" s="13" t="n">
        <f aca="false">MIN(IF(CH$6&lt;(Inmobiliario!$K$7-Hospital!$R36),0,IF('Modelo Hosp.'!CH$6=(Inmobiliario!$K$7-Hospital!$R36),Hospital!$O36,'Modelo Hosp.'!CG49+IFERROR((Hospital!$P36-Hospital!$O36)/(Hospital!$Q36-1),0))),Hospital!$P36)</f>
        <v>5</v>
      </c>
      <c r="CI49" s="13" t="n">
        <f aca="false">MIN(IF(CI$6&lt;(Inmobiliario!$K$7-Hospital!$R36),0,IF('Modelo Hosp.'!CI$6=(Inmobiliario!$K$7-Hospital!$R36),Hospital!$O36,'Modelo Hosp.'!CH49+IFERROR((Hospital!$P36-Hospital!$O36)/(Hospital!$Q36-1),0))),Hospital!$P36)</f>
        <v>5</v>
      </c>
      <c r="CJ49" s="13" t="n">
        <f aca="false">MIN(IF(CJ$6&lt;(Inmobiliario!$K$7-Hospital!$R36),0,IF('Modelo Hosp.'!CJ$6=(Inmobiliario!$K$7-Hospital!$R36),Hospital!$O36,'Modelo Hosp.'!CI49+IFERROR((Hospital!$P36-Hospital!$O36)/(Hospital!$Q36-1),0))),Hospital!$P36)</f>
        <v>5</v>
      </c>
      <c r="CK49" s="13" t="n">
        <f aca="false">MIN(IF(CK$6&lt;(Inmobiliario!$K$7-Hospital!$R36),0,IF('Modelo Hosp.'!CK$6=(Inmobiliario!$K$7-Hospital!$R36),Hospital!$O36,'Modelo Hosp.'!CJ49+IFERROR((Hospital!$P36-Hospital!$O36)/(Hospital!$Q36-1),0))),Hospital!$P36)</f>
        <v>5</v>
      </c>
      <c r="CL49" s="13" t="n">
        <f aca="false">MIN(IF(CL$6&lt;(Inmobiliario!$K$7-Hospital!$R36),0,IF('Modelo Hosp.'!CL$6=(Inmobiliario!$K$7-Hospital!$R36),Hospital!$O36,'Modelo Hosp.'!CK49+IFERROR((Hospital!$P36-Hospital!$O36)/(Hospital!$Q36-1),0))),Hospital!$P36)</f>
        <v>5</v>
      </c>
      <c r="CM49" s="13" t="n">
        <f aca="false">MIN(IF(CM$6&lt;(Inmobiliario!$K$7-Hospital!$R36),0,IF('Modelo Hosp.'!CM$6=(Inmobiliario!$K$7-Hospital!$R36),Hospital!$O36,'Modelo Hosp.'!CL49+IFERROR((Hospital!$P36-Hospital!$O36)/(Hospital!$Q36-1),0))),Hospital!$P36)</f>
        <v>5</v>
      </c>
      <c r="CN49" s="13" t="n">
        <f aca="false">MIN(IF(CN$6&lt;(Inmobiliario!$K$7-Hospital!$R36),0,IF('Modelo Hosp.'!CN$6=(Inmobiliario!$K$7-Hospital!$R36),Hospital!$O36,'Modelo Hosp.'!CM49+IFERROR((Hospital!$P36-Hospital!$O36)/(Hospital!$Q36-1),0))),Hospital!$P36)</f>
        <v>5</v>
      </c>
      <c r="CO49" s="13" t="n">
        <f aca="false">MIN(IF(CO$6&lt;(Inmobiliario!$K$7-Hospital!$R36),0,IF('Modelo Hosp.'!CO$6=(Inmobiliario!$K$7-Hospital!$R36),Hospital!$O36,'Modelo Hosp.'!CN49+IFERROR((Hospital!$P36-Hospital!$O36)/(Hospital!$Q36-1),0))),Hospital!$P36)</f>
        <v>5</v>
      </c>
      <c r="CP49" s="13" t="n">
        <f aca="false">MIN(IF(CP$6&lt;(Inmobiliario!$K$7-Hospital!$R36),0,IF('Modelo Hosp.'!CP$6=(Inmobiliario!$K$7-Hospital!$R36),Hospital!$O36,'Modelo Hosp.'!CO49+IFERROR((Hospital!$P36-Hospital!$O36)/(Hospital!$Q36-1),0))),Hospital!$P36)</f>
        <v>5</v>
      </c>
      <c r="CQ49" s="13" t="n">
        <f aca="false">MIN(IF(CQ$6&lt;(Inmobiliario!$K$7-Hospital!$R36),0,IF('Modelo Hosp.'!CQ$6=(Inmobiliario!$K$7-Hospital!$R36),Hospital!$O36,'Modelo Hosp.'!CP49+IFERROR((Hospital!$P36-Hospital!$O36)/(Hospital!$Q36-1),0))),Hospital!$P36)</f>
        <v>5</v>
      </c>
      <c r="CR49" s="13" t="n">
        <f aca="false">MIN(IF(CR$6&lt;(Inmobiliario!$K$7-Hospital!$R36),0,IF('Modelo Hosp.'!CR$6=(Inmobiliario!$K$7-Hospital!$R36),Hospital!$O36,'Modelo Hosp.'!CQ49+IFERROR((Hospital!$P36-Hospital!$O36)/(Hospital!$Q36-1),0))),Hospital!$P36)</f>
        <v>5</v>
      </c>
      <c r="CS49" s="13" t="n">
        <f aca="false">MIN(IF(CS$6&lt;(Inmobiliario!$K$7-Hospital!$R36),0,IF('Modelo Hosp.'!CS$6=(Inmobiliario!$K$7-Hospital!$R36),Hospital!$O36,'Modelo Hosp.'!CR49+IFERROR((Hospital!$P36-Hospital!$O36)/(Hospital!$Q36-1),0))),Hospital!$P36)</f>
        <v>5</v>
      </c>
      <c r="CT49" s="13" t="n">
        <f aca="false">MIN(IF(CT$6&lt;(Inmobiliario!$K$7-Hospital!$R36),0,IF('Modelo Hosp.'!CT$6=(Inmobiliario!$K$7-Hospital!$R36),Hospital!$O36,'Modelo Hosp.'!CS49+IFERROR((Hospital!$P36-Hospital!$O36)/(Hospital!$Q36-1),0))),Hospital!$P36)</f>
        <v>5</v>
      </c>
      <c r="CU49" s="13" t="n">
        <f aca="false">MIN(IF(CU$6&lt;(Inmobiliario!$K$7-Hospital!$R36),0,IF('Modelo Hosp.'!CU$6=(Inmobiliario!$K$7-Hospital!$R36),Hospital!$O36,'Modelo Hosp.'!CT49+IFERROR((Hospital!$P36-Hospital!$O36)/(Hospital!$Q36-1),0))),Hospital!$P36)</f>
        <v>5</v>
      </c>
      <c r="CV49" s="13" t="n">
        <f aca="false">MIN(IF(CV$6&lt;(Inmobiliario!$K$7-Hospital!$R36),0,IF('Modelo Hosp.'!CV$6=(Inmobiliario!$K$7-Hospital!$R36),Hospital!$O36,'Modelo Hosp.'!CU49+IFERROR((Hospital!$P36-Hospital!$O36)/(Hospital!$Q36-1),0))),Hospital!$P36)</f>
        <v>5</v>
      </c>
      <c r="CW49" s="13" t="n">
        <f aca="false">MIN(IF(CW$6&lt;(Inmobiliario!$K$7-Hospital!$R36),0,IF('Modelo Hosp.'!CW$6=(Inmobiliario!$K$7-Hospital!$R36),Hospital!$O36,'Modelo Hosp.'!CV49+IFERROR((Hospital!$P36-Hospital!$O36)/(Hospital!$Q36-1),0))),Hospital!$P36)</f>
        <v>5</v>
      </c>
      <c r="CX49" s="13" t="n">
        <f aca="false">MIN(IF(CX$6&lt;(Inmobiliario!$K$7-Hospital!$R36),0,IF('Modelo Hosp.'!CX$6=(Inmobiliario!$K$7-Hospital!$R36),Hospital!$O36,'Modelo Hosp.'!CW49+IFERROR((Hospital!$P36-Hospital!$O36)/(Hospital!$Q36-1),0))),Hospital!$P36)</f>
        <v>5</v>
      </c>
      <c r="CY49" s="13" t="n">
        <f aca="false">MIN(IF(CY$6&lt;(Inmobiliario!$K$7-Hospital!$R36),0,IF('Modelo Hosp.'!CY$6=(Inmobiliario!$K$7-Hospital!$R36),Hospital!$O36,'Modelo Hosp.'!CX49+IFERROR((Hospital!$P36-Hospital!$O36)/(Hospital!$Q36-1),0))),Hospital!$P36)</f>
        <v>5</v>
      </c>
      <c r="CZ49" s="13" t="n">
        <f aca="false">MIN(IF(CZ$6&lt;(Inmobiliario!$K$7-Hospital!$R36),0,IF('Modelo Hosp.'!CZ$6=(Inmobiliario!$K$7-Hospital!$R36),Hospital!$O36,'Modelo Hosp.'!CY49+IFERROR((Hospital!$P36-Hospital!$O36)/(Hospital!$Q36-1),0))),Hospital!$P36)</f>
        <v>5</v>
      </c>
      <c r="DA49" s="13" t="n">
        <f aca="false">MIN(IF(DA$6&lt;(Inmobiliario!$K$7-Hospital!$R36),0,IF('Modelo Hosp.'!DA$6=(Inmobiliario!$K$7-Hospital!$R36),Hospital!$O36,'Modelo Hosp.'!CZ49+IFERROR((Hospital!$P36-Hospital!$O36)/(Hospital!$Q36-1),0))),Hospital!$P36)</f>
        <v>5</v>
      </c>
      <c r="DB49" s="13" t="n">
        <f aca="false">MIN(IF(DB$6&lt;(Inmobiliario!$K$7-Hospital!$R36),0,IF('Modelo Hosp.'!DB$6=(Inmobiliario!$K$7-Hospital!$R36),Hospital!$O36,'Modelo Hosp.'!DA49+IFERROR((Hospital!$P36-Hospital!$O36)/(Hospital!$Q36-1),0))),Hospital!$P36)</f>
        <v>5</v>
      </c>
      <c r="DC49" s="13" t="n">
        <f aca="false">MIN(IF(DC$6&lt;(Inmobiliario!$K$7-Hospital!$R36),0,IF('Modelo Hosp.'!DC$6=(Inmobiliario!$K$7-Hospital!$R36),Hospital!$O36,'Modelo Hosp.'!DB49+IFERROR((Hospital!$P36-Hospital!$O36)/(Hospital!$Q36-1),0))),Hospital!$P36)</f>
        <v>5</v>
      </c>
      <c r="DD49" s="13" t="n">
        <f aca="false">MIN(IF(DD$6&lt;(Inmobiliario!$K$7-Hospital!$R36),0,IF('Modelo Hosp.'!DD$6=(Inmobiliario!$K$7-Hospital!$R36),Hospital!$O36,'Modelo Hosp.'!DC49+IFERROR((Hospital!$P36-Hospital!$O36)/(Hospital!$Q36-1),0))),Hospital!$P36)</f>
        <v>5</v>
      </c>
      <c r="DE49" s="13" t="n">
        <f aca="false">MIN(IF(DE$6&lt;(Inmobiliario!$K$7-Hospital!$R36),0,IF('Modelo Hosp.'!DE$6=(Inmobiliario!$K$7-Hospital!$R36),Hospital!$O36,'Modelo Hosp.'!DD49+IFERROR((Hospital!$P36-Hospital!$O36)/(Hospital!$Q36-1),0))),Hospital!$P36)</f>
        <v>5</v>
      </c>
      <c r="DF49" s="13" t="n">
        <f aca="false">MIN(IF(DF$6&lt;(Inmobiliario!$K$7-Hospital!$R36),0,IF('Modelo Hosp.'!DF$6=(Inmobiliario!$K$7-Hospital!$R36),Hospital!$O36,'Modelo Hosp.'!DE49+IFERROR((Hospital!$P36-Hospital!$O36)/(Hospital!$Q36-1),0))),Hospital!$P36)</f>
        <v>5</v>
      </c>
      <c r="DG49" s="13" t="n">
        <f aca="false">MIN(IF(DG$6&lt;(Inmobiliario!$K$7-Hospital!$R36),0,IF('Modelo Hosp.'!DG$6=(Inmobiliario!$K$7-Hospital!$R36),Hospital!$O36,'Modelo Hosp.'!DF49+IFERROR((Hospital!$P36-Hospital!$O36)/(Hospital!$Q36-1),0))),Hospital!$P36)</f>
        <v>5</v>
      </c>
      <c r="DH49" s="13" t="n">
        <f aca="false">MIN(IF(DH$6&lt;(Inmobiliario!$K$7-Hospital!$R36),0,IF('Modelo Hosp.'!DH$6=(Inmobiliario!$K$7-Hospital!$R36),Hospital!$O36,'Modelo Hosp.'!DG49+IFERROR((Hospital!$P36-Hospital!$O36)/(Hospital!$Q36-1),0))),Hospital!$P36)</f>
        <v>5</v>
      </c>
      <c r="DI49" s="13" t="n">
        <f aca="false">MIN(IF(DI$6&lt;(Inmobiliario!$K$7-Hospital!$R36),0,IF('Modelo Hosp.'!DI$6=(Inmobiliario!$K$7-Hospital!$R36),Hospital!$O36,'Modelo Hosp.'!DH49+IFERROR((Hospital!$P36-Hospital!$O36)/(Hospital!$Q36-1),0))),Hospital!$P36)</f>
        <v>5</v>
      </c>
      <c r="DJ49" s="13" t="n">
        <f aca="false">MIN(IF(DJ$6&lt;(Inmobiliario!$K$7-Hospital!$R36),0,IF('Modelo Hosp.'!DJ$6=(Inmobiliario!$K$7-Hospital!$R36),Hospital!$O36,'Modelo Hosp.'!DI49+IFERROR((Hospital!$P36-Hospital!$O36)/(Hospital!$Q36-1),0))),Hospital!$P36)</f>
        <v>5</v>
      </c>
      <c r="DK49" s="13" t="n">
        <f aca="false">MIN(IF(DK$6&lt;(Inmobiliario!$K$7-Hospital!$R36),0,IF('Modelo Hosp.'!DK$6=(Inmobiliario!$K$7-Hospital!$R36),Hospital!$O36,'Modelo Hosp.'!DJ49+IFERROR((Hospital!$P36-Hospital!$O36)/(Hospital!$Q36-1),0))),Hospital!$P36)</f>
        <v>5</v>
      </c>
      <c r="DL49" s="13" t="n">
        <f aca="false">MIN(IF(DL$6&lt;(Inmobiliario!$K$7-Hospital!$R36),0,IF('Modelo Hosp.'!DL$6=(Inmobiliario!$K$7-Hospital!$R36),Hospital!$O36,'Modelo Hosp.'!DK49+IFERROR((Hospital!$P36-Hospital!$O36)/(Hospital!$Q36-1),0))),Hospital!$P36)</f>
        <v>5</v>
      </c>
      <c r="DM49" s="13" t="n">
        <f aca="false">MIN(IF(DM$6&lt;(Inmobiliario!$K$7-Hospital!$R36),0,IF('Modelo Hosp.'!DM$6=(Inmobiliario!$K$7-Hospital!$R36),Hospital!$O36,'Modelo Hosp.'!DL49+IFERROR((Hospital!$P36-Hospital!$O36)/(Hospital!$Q36-1),0))),Hospital!$P36)</f>
        <v>5</v>
      </c>
      <c r="DN49" s="13" t="n">
        <f aca="false">MIN(IF(DN$6&lt;(Inmobiliario!$K$7-Hospital!$R36),0,IF('Modelo Hosp.'!DN$6=(Inmobiliario!$K$7-Hospital!$R36),Hospital!$O36,'Modelo Hosp.'!DM49+IFERROR((Hospital!$P36-Hospital!$O36)/(Hospital!$Q36-1),0))),Hospital!$P36)</f>
        <v>5</v>
      </c>
      <c r="DO49" s="13" t="n">
        <f aca="false">MIN(IF(DO$6&lt;(Inmobiliario!$K$7-Hospital!$R36),0,IF('Modelo Hosp.'!DO$6=(Inmobiliario!$K$7-Hospital!$R36),Hospital!$O36,'Modelo Hosp.'!DN49+IFERROR((Hospital!$P36-Hospital!$O36)/(Hospital!$Q36-1),0))),Hospital!$P36)</f>
        <v>5</v>
      </c>
      <c r="DP49" s="13" t="n">
        <f aca="false">MIN(IF(DP$6&lt;(Inmobiliario!$K$7-Hospital!$R36),0,IF('Modelo Hosp.'!DP$6=(Inmobiliario!$K$7-Hospital!$R36),Hospital!$O36,'Modelo Hosp.'!DO49+IFERROR((Hospital!$P36-Hospital!$O36)/(Hospital!$Q36-1),0))),Hospital!$P36)</f>
        <v>5</v>
      </c>
      <c r="DQ49" s="13" t="n">
        <f aca="false">MIN(IF(DQ$6&lt;(Inmobiliario!$K$7-Hospital!$R36),0,IF('Modelo Hosp.'!DQ$6=(Inmobiliario!$K$7-Hospital!$R36),Hospital!$O36,'Modelo Hosp.'!DP49+IFERROR((Hospital!$P36-Hospital!$O36)/(Hospital!$Q36-1),0))),Hospital!$P36)</f>
        <v>5</v>
      </c>
      <c r="DR49" s="13" t="n">
        <f aca="false">MIN(IF(DR$6&lt;(Inmobiliario!$K$7-Hospital!$R36),0,IF('Modelo Hosp.'!DR$6=(Inmobiliario!$K$7-Hospital!$R36),Hospital!$O36,'Modelo Hosp.'!DQ49+IFERROR((Hospital!$P36-Hospital!$O36)/(Hospital!$Q36-1),0))),Hospital!$P36)</f>
        <v>5</v>
      </c>
      <c r="DS49" s="13" t="n">
        <f aca="false">MIN(IF(DS$6&lt;(Inmobiliario!$K$7-Hospital!$R36),0,IF('Modelo Hosp.'!DS$6=(Inmobiliario!$K$7-Hospital!$R36),Hospital!$O36,'Modelo Hosp.'!DR49+IFERROR((Hospital!$P36-Hospital!$O36)/(Hospital!$Q36-1),0))),Hospital!$P36)</f>
        <v>5</v>
      </c>
      <c r="DT49" s="13" t="n">
        <f aca="false">MIN(IF(DT$6&lt;(Inmobiliario!$K$7-Hospital!$R36),0,IF('Modelo Hosp.'!DT$6=(Inmobiliario!$K$7-Hospital!$R36),Hospital!$O36,'Modelo Hosp.'!DS49+IFERROR((Hospital!$P36-Hospital!$O36)/(Hospital!$Q36-1),0))),Hospital!$P36)</f>
        <v>5</v>
      </c>
      <c r="DU49" s="13" t="n">
        <f aca="false">MIN(IF(DU$6&lt;(Inmobiliario!$K$7-Hospital!$R36),0,IF('Modelo Hosp.'!DU$6=(Inmobiliario!$K$7-Hospital!$R36),Hospital!$O36,'Modelo Hosp.'!DT49+IFERROR((Hospital!$P36-Hospital!$O36)/(Hospital!$Q36-1),0))),Hospital!$P36)</f>
        <v>5</v>
      </c>
      <c r="DV49" s="13" t="n">
        <f aca="false">MIN(IF(DV$6&lt;(Inmobiliario!$K$7-Hospital!$R36),0,IF('Modelo Hosp.'!DV$6=(Inmobiliario!$K$7-Hospital!$R36),Hospital!$O36,'Modelo Hosp.'!DU49+IFERROR((Hospital!$P36-Hospital!$O36)/(Hospital!$Q36-1),0))),Hospital!$P36)</f>
        <v>5</v>
      </c>
      <c r="DW49" s="13" t="n">
        <f aca="false">MIN(IF(DW$6&lt;(Inmobiliario!$K$7-Hospital!$R36),0,IF('Modelo Hosp.'!DW$6=(Inmobiliario!$K$7-Hospital!$R36),Hospital!$O36,'Modelo Hosp.'!DV49+IFERROR((Hospital!$P36-Hospital!$O36)/(Hospital!$Q36-1),0))),Hospital!$P36)</f>
        <v>5</v>
      </c>
      <c r="DX49" s="13" t="n">
        <f aca="false">MIN(IF(DX$6&lt;(Inmobiliario!$K$7-Hospital!$R36),0,IF('Modelo Hosp.'!DX$6=(Inmobiliario!$K$7-Hospital!$R36),Hospital!$O36,'Modelo Hosp.'!DW49+IFERROR((Hospital!$P36-Hospital!$O36)/(Hospital!$Q36-1),0))),Hospital!$P36)</f>
        <v>5</v>
      </c>
      <c r="DY49" s="13" t="n">
        <f aca="false">MIN(IF(DY$6&lt;(Inmobiliario!$K$7-Hospital!$R36),0,IF('Modelo Hosp.'!DY$6=(Inmobiliario!$K$7-Hospital!$R36),Hospital!$O36,'Modelo Hosp.'!DX49+IFERROR((Hospital!$P36-Hospital!$O36)/(Hospital!$Q36-1),0))),Hospital!$P36)</f>
        <v>5</v>
      </c>
      <c r="DZ49" s="13" t="n">
        <f aca="false">MIN(IF(DZ$6&lt;(Inmobiliario!$K$7-Hospital!$R36),0,IF('Modelo Hosp.'!DZ$6=(Inmobiliario!$K$7-Hospital!$R36),Hospital!$O36,'Modelo Hosp.'!DY49+IFERROR((Hospital!$P36-Hospital!$O36)/(Hospital!$Q36-1),0))),Hospital!$P36)</f>
        <v>5</v>
      </c>
      <c r="EA49" s="13" t="n">
        <f aca="false">MIN(IF(EA$6&lt;(Inmobiliario!$K$7-Hospital!$R36),0,IF('Modelo Hosp.'!EA$6=(Inmobiliario!$K$7-Hospital!$R36),Hospital!$O36,'Modelo Hosp.'!DZ49+IFERROR((Hospital!$P36-Hospital!$O36)/(Hospital!$Q36-1),0))),Hospital!$P36)</f>
        <v>5</v>
      </c>
      <c r="EB49" s="13" t="n">
        <f aca="false">MIN(IF(EB$6&lt;(Inmobiliario!$K$7-Hospital!$R36),0,IF('Modelo Hosp.'!EB$6=(Inmobiliario!$K$7-Hospital!$R36),Hospital!$O36,'Modelo Hosp.'!EA49+IFERROR((Hospital!$P36-Hospital!$O36)/(Hospital!$Q36-1),0))),Hospital!$P36)</f>
        <v>5</v>
      </c>
      <c r="EC49" s="13" t="n">
        <f aca="false">MIN(IF(EC$6&lt;(Inmobiliario!$K$7-Hospital!$R36),0,IF('Modelo Hosp.'!EC$6=(Inmobiliario!$K$7-Hospital!$R36),Hospital!$O36,'Modelo Hosp.'!EB49+IFERROR((Hospital!$P36-Hospital!$O36)/(Hospital!$Q36-1),0))),Hospital!$P36)</f>
        <v>5</v>
      </c>
      <c r="ED49" s="13" t="n">
        <f aca="false">MIN(IF(ED$6&lt;(Inmobiliario!$K$7-Hospital!$R36),0,IF('Modelo Hosp.'!ED$6=(Inmobiliario!$K$7-Hospital!$R36),Hospital!$O36,'Modelo Hosp.'!EC49+IFERROR((Hospital!$P36-Hospital!$O36)/(Hospital!$Q36-1),0))),Hospital!$P36)</f>
        <v>5</v>
      </c>
      <c r="EE49" s="13" t="n">
        <f aca="false">MIN(IF(EE$6&lt;(Inmobiliario!$K$7-Hospital!$R36),0,IF('Modelo Hosp.'!EE$6=(Inmobiliario!$K$7-Hospital!$R36),Hospital!$O36,'Modelo Hosp.'!ED49+IFERROR((Hospital!$P36-Hospital!$O36)/(Hospital!$Q36-1),0))),Hospital!$P36)</f>
        <v>5</v>
      </c>
      <c r="EF49" s="13" t="n">
        <f aca="false">MIN(IF(EF$6&lt;(Inmobiliario!$K$7-Hospital!$R36),0,IF('Modelo Hosp.'!EF$6=(Inmobiliario!$K$7-Hospital!$R36),Hospital!$O36,'Modelo Hosp.'!EE49+IFERROR((Hospital!$P36-Hospital!$O36)/(Hospital!$Q36-1),0))),Hospital!$P36)</f>
        <v>5</v>
      </c>
      <c r="EG49" s="13" t="n">
        <f aca="false">MIN(IF(EG$6&lt;(Inmobiliario!$K$7-Hospital!$R36),0,IF('Modelo Hosp.'!EG$6=(Inmobiliario!$K$7-Hospital!$R36),Hospital!$O36,'Modelo Hosp.'!EF49+IFERROR((Hospital!$P36-Hospital!$O36)/(Hospital!$Q36-1),0))),Hospital!$P36)</f>
        <v>5</v>
      </c>
      <c r="EH49" s="13" t="n">
        <f aca="false">MIN(IF(EH$6&lt;(Inmobiliario!$K$7-Hospital!$R36),0,IF('Modelo Hosp.'!EH$6=(Inmobiliario!$K$7-Hospital!$R36),Hospital!$O36,'Modelo Hosp.'!EG49+IFERROR((Hospital!$P36-Hospital!$O36)/(Hospital!$Q36-1),0))),Hospital!$P36)</f>
        <v>5</v>
      </c>
      <c r="EI49" s="13" t="n">
        <f aca="false">MIN(IF(EI$6&lt;(Inmobiliario!$K$7-Hospital!$R36),0,IF('Modelo Hosp.'!EI$6=(Inmobiliario!$K$7-Hospital!$R36),Hospital!$O36,'Modelo Hosp.'!EH49+IFERROR((Hospital!$P36-Hospital!$O36)/(Hospital!$Q36-1),0))),Hospital!$P36)</f>
        <v>5</v>
      </c>
      <c r="EJ49" s="13" t="n">
        <f aca="false">MIN(IF(EJ$6&lt;(Inmobiliario!$K$7-Hospital!$R36),0,IF('Modelo Hosp.'!EJ$6=(Inmobiliario!$K$7-Hospital!$R36),Hospital!$O36,'Modelo Hosp.'!EI49+IFERROR((Hospital!$P36-Hospital!$O36)/(Hospital!$Q36-1),0))),Hospital!$P36)</f>
        <v>5</v>
      </c>
    </row>
    <row r="50" customFormat="false" ht="12.75" hidden="false" customHeight="false" outlineLevel="0" collapsed="false">
      <c r="E50" s="73" t="n">
        <f aca="false">E49</f>
        <v>0</v>
      </c>
      <c r="F50" s="73" t="n">
        <f aca="false">F49</f>
        <v>-23831137.4696373</v>
      </c>
      <c r="G50" s="73" t="n">
        <f aca="false">G49</f>
        <v>515511.928742856</v>
      </c>
      <c r="H50" s="73" t="n">
        <f aca="false">H49</f>
        <v>5041386.41092857</v>
      </c>
      <c r="I50" s="73" t="n">
        <f aca="false">I49</f>
        <v>8198731.61963504</v>
      </c>
      <c r="J50" s="73" t="n">
        <f aca="false">J49</f>
        <v>13078848.9555641</v>
      </c>
      <c r="K50" s="73" t="n">
        <f aca="false">K49</f>
        <v>16734791.0930941</v>
      </c>
      <c r="L50" s="73" t="n">
        <f aca="false">L49</f>
        <v>16734791.0930941</v>
      </c>
      <c r="M50" s="73" t="n">
        <f aca="false">M49</f>
        <v>16734791.0930941</v>
      </c>
      <c r="N50" s="73" t="n">
        <f aca="false">N49</f>
        <v>16734791.0930941</v>
      </c>
      <c r="O50" s="73" t="n">
        <f aca="false">O49+P50</f>
        <v>156191383.535545</v>
      </c>
      <c r="P50" s="74" t="n">
        <f aca="false">O49/0.12</f>
        <v>139456592.442451</v>
      </c>
      <c r="S50" s="1" t="s">
        <v>390</v>
      </c>
      <c r="U50" s="13" t="n">
        <f aca="false">MIN(IF(U$6&lt;(Inmobiliario!$K$7-Hospital!$R37),0,IF('Modelo Hosp.'!U$6=(Inmobiliario!$K$7-Hospital!$R37),Hospital!$O37,'Modelo Hosp.'!T50+IFERROR((Hospital!$P37-Hospital!$O37)/(Hospital!$Q37-1),0))),Hospital!$P37)</f>
        <v>0</v>
      </c>
      <c r="V50" s="13" t="n">
        <f aca="false">MIN(IF(V$6&lt;(Inmobiliario!$K$7-Hospital!$R37),0,IF('Modelo Hosp.'!V$6=(Inmobiliario!$K$7-Hospital!$R37),Hospital!$O37,'Modelo Hosp.'!U50+IFERROR((Hospital!$P37-Hospital!$O37)/(Hospital!$Q37-1),0))),Hospital!$P37)</f>
        <v>0</v>
      </c>
      <c r="W50" s="13" t="n">
        <f aca="false">MIN(IF(W$6&lt;(Inmobiliario!$K$7-Hospital!$R37),0,IF('Modelo Hosp.'!W$6=(Inmobiliario!$K$7-Hospital!$R37),Hospital!$O37,'Modelo Hosp.'!V50+IFERROR((Hospital!$P37-Hospital!$O37)/(Hospital!$Q37-1),0))),Hospital!$P37)</f>
        <v>0</v>
      </c>
      <c r="X50" s="13" t="n">
        <f aca="false">MIN(IF(X$6&lt;(Inmobiliario!$K$7-Hospital!$R37),0,IF('Modelo Hosp.'!X$6=(Inmobiliario!$K$7-Hospital!$R37),Hospital!$O37,'Modelo Hosp.'!W50+IFERROR((Hospital!$P37-Hospital!$O37)/(Hospital!$Q37-1),0))),Hospital!$P37)</f>
        <v>0</v>
      </c>
      <c r="Y50" s="13" t="n">
        <f aca="false">MIN(IF(Y$6&lt;(Inmobiliario!$K$7-Hospital!$R37),0,IF('Modelo Hosp.'!Y$6=(Inmobiliario!$K$7-Hospital!$R37),Hospital!$O37,'Modelo Hosp.'!X50+IFERROR((Hospital!$P37-Hospital!$O37)/(Hospital!$Q37-1),0))),Hospital!$P37)</f>
        <v>0</v>
      </c>
      <c r="Z50" s="13" t="n">
        <f aca="false">MIN(IF(Z$6&lt;(Inmobiliario!$K$7-Hospital!$R37),0,IF('Modelo Hosp.'!Z$6=(Inmobiliario!$K$7-Hospital!$R37),Hospital!$O37,'Modelo Hosp.'!Y50+IFERROR((Hospital!$P37-Hospital!$O37)/(Hospital!$Q37-1),0))),Hospital!$P37)</f>
        <v>0</v>
      </c>
      <c r="AA50" s="13" t="n">
        <f aca="false">MIN(IF(AA$6&lt;(Inmobiliario!$K$7-Hospital!$R37),0,IF('Modelo Hosp.'!AA$6=(Inmobiliario!$K$7-Hospital!$R37),Hospital!$O37,'Modelo Hosp.'!Z50+IFERROR((Hospital!$P37-Hospital!$O37)/(Hospital!$Q37-1),0))),Hospital!$P37)</f>
        <v>0</v>
      </c>
      <c r="AB50" s="13" t="n">
        <f aca="false">MIN(IF(AB$6&lt;(Inmobiliario!$K$7-Hospital!$R37),0,IF('Modelo Hosp.'!AB$6=(Inmobiliario!$K$7-Hospital!$R37),Hospital!$O37,'Modelo Hosp.'!AA50+IFERROR((Hospital!$P37-Hospital!$O37)/(Hospital!$Q37-1),0))),Hospital!$P37)</f>
        <v>0</v>
      </c>
      <c r="AC50" s="13" t="n">
        <f aca="false">MIN(IF(AC$6&lt;(Inmobiliario!$K$7-Hospital!$R37),0,IF('Modelo Hosp.'!AC$6=(Inmobiliario!$K$7-Hospital!$R37),Hospital!$O37,'Modelo Hosp.'!AB50+IFERROR((Hospital!$P37-Hospital!$O37)/(Hospital!$Q37-1),0))),Hospital!$P37)</f>
        <v>0</v>
      </c>
      <c r="AD50" s="13" t="n">
        <f aca="false">MIN(IF(AD$6&lt;(Inmobiliario!$K$7-Hospital!$R37),0,IF('Modelo Hosp.'!AD$6=(Inmobiliario!$K$7-Hospital!$R37),Hospital!$O37,'Modelo Hosp.'!AC50+IFERROR((Hospital!$P37-Hospital!$O37)/(Hospital!$Q37-1),0))),Hospital!$P37)</f>
        <v>0</v>
      </c>
      <c r="AE50" s="13" t="n">
        <f aca="false">MIN(IF(AE$6&lt;(Inmobiliario!$K$7-Hospital!$R37),0,IF('Modelo Hosp.'!AE$6=(Inmobiliario!$K$7-Hospital!$R37),Hospital!$O37,'Modelo Hosp.'!AD50+IFERROR((Hospital!$P37-Hospital!$O37)/(Hospital!$Q37-1),0))),Hospital!$P37)</f>
        <v>0</v>
      </c>
      <c r="AF50" s="13" t="n">
        <f aca="false">MIN(IF(AF$6&lt;(Inmobiliario!$K$7-Hospital!$R37),0,IF('Modelo Hosp.'!AF$6=(Inmobiliario!$K$7-Hospital!$R37),Hospital!$O37,'Modelo Hosp.'!AE50+IFERROR((Hospital!$P37-Hospital!$O37)/(Hospital!$Q37-1),0))),Hospital!$P37)</f>
        <v>0</v>
      </c>
      <c r="AG50" s="13" t="n">
        <f aca="false">MIN(IF(AG$6&lt;(Inmobiliario!$K$7-Hospital!$R37),0,IF('Modelo Hosp.'!AG$6=(Inmobiliario!$K$7-Hospital!$R37),Hospital!$O37,'Modelo Hosp.'!AF50+IFERROR((Hospital!$P37-Hospital!$O37)/(Hospital!$Q37-1),0))),Hospital!$P37)</f>
        <v>2</v>
      </c>
      <c r="AH50" s="13" t="n">
        <f aca="false">MIN(IF(AH$6&lt;(Inmobiliario!$K$7-Hospital!$R37),0,IF('Modelo Hosp.'!AH$6=(Inmobiliario!$K$7-Hospital!$R37),Hospital!$O37,'Modelo Hosp.'!AG50+IFERROR((Hospital!$P37-Hospital!$O37)/(Hospital!$Q37-1),0))),Hospital!$P37)</f>
        <v>2.1304347826087</v>
      </c>
      <c r="AI50" s="13" t="n">
        <f aca="false">MIN(IF(AI$6&lt;(Inmobiliario!$K$7-Hospital!$R37),0,IF('Modelo Hosp.'!AI$6=(Inmobiliario!$K$7-Hospital!$R37),Hospital!$O37,'Modelo Hosp.'!AH50+IFERROR((Hospital!$P37-Hospital!$O37)/(Hospital!$Q37-1),0))),Hospital!$P37)</f>
        <v>2.26086956521739</v>
      </c>
      <c r="AJ50" s="13" t="n">
        <f aca="false">MIN(IF(AJ$6&lt;(Inmobiliario!$K$7-Hospital!$R37),0,IF('Modelo Hosp.'!AJ$6=(Inmobiliario!$K$7-Hospital!$R37),Hospital!$O37,'Modelo Hosp.'!AI50+IFERROR((Hospital!$P37-Hospital!$O37)/(Hospital!$Q37-1),0))),Hospital!$P37)</f>
        <v>2.39130434782609</v>
      </c>
      <c r="AK50" s="13" t="n">
        <f aca="false">MIN(IF(AK$6&lt;(Inmobiliario!$K$7-Hospital!$R37),0,IF('Modelo Hosp.'!AK$6=(Inmobiliario!$K$7-Hospital!$R37),Hospital!$O37,'Modelo Hosp.'!AJ50+IFERROR((Hospital!$P37-Hospital!$O37)/(Hospital!$Q37-1),0))),Hospital!$P37)</f>
        <v>2.52173913043478</v>
      </c>
      <c r="AL50" s="13" t="n">
        <f aca="false">MIN(IF(AL$6&lt;(Inmobiliario!$K$7-Hospital!$R37),0,IF('Modelo Hosp.'!AL$6=(Inmobiliario!$K$7-Hospital!$R37),Hospital!$O37,'Modelo Hosp.'!AK50+IFERROR((Hospital!$P37-Hospital!$O37)/(Hospital!$Q37-1),0))),Hospital!$P37)</f>
        <v>2.65217391304348</v>
      </c>
      <c r="AM50" s="13" t="n">
        <f aca="false">MIN(IF(AM$6&lt;(Inmobiliario!$K$7-Hospital!$R37),0,IF('Modelo Hosp.'!AM$6=(Inmobiliario!$K$7-Hospital!$R37),Hospital!$O37,'Modelo Hosp.'!AL50+IFERROR((Hospital!$P37-Hospital!$O37)/(Hospital!$Q37-1),0))),Hospital!$P37)</f>
        <v>2.78260869565217</v>
      </c>
      <c r="AN50" s="13" t="n">
        <f aca="false">MIN(IF(AN$6&lt;(Inmobiliario!$K$7-Hospital!$R37),0,IF('Modelo Hosp.'!AN$6=(Inmobiliario!$K$7-Hospital!$R37),Hospital!$O37,'Modelo Hosp.'!AM50+IFERROR((Hospital!$P37-Hospital!$O37)/(Hospital!$Q37-1),0))),Hospital!$P37)</f>
        <v>2.91304347826087</v>
      </c>
      <c r="AO50" s="13" t="n">
        <f aca="false">MIN(IF(AO$6&lt;(Inmobiliario!$K$7-Hospital!$R37),0,IF('Modelo Hosp.'!AO$6=(Inmobiliario!$K$7-Hospital!$R37),Hospital!$O37,'Modelo Hosp.'!AN50+IFERROR((Hospital!$P37-Hospital!$O37)/(Hospital!$Q37-1),0))),Hospital!$P37)</f>
        <v>3.04347826086957</v>
      </c>
      <c r="AP50" s="13" t="n">
        <f aca="false">MIN(IF(AP$6&lt;(Inmobiliario!$K$7-Hospital!$R37),0,IF('Modelo Hosp.'!AP$6=(Inmobiliario!$K$7-Hospital!$R37),Hospital!$O37,'Modelo Hosp.'!AO50+IFERROR((Hospital!$P37-Hospital!$O37)/(Hospital!$Q37-1),0))),Hospital!$P37)</f>
        <v>3.17391304347826</v>
      </c>
      <c r="AQ50" s="13" t="n">
        <f aca="false">MIN(IF(AQ$6&lt;(Inmobiliario!$K$7-Hospital!$R37),0,IF('Modelo Hosp.'!AQ$6=(Inmobiliario!$K$7-Hospital!$R37),Hospital!$O37,'Modelo Hosp.'!AP50+IFERROR((Hospital!$P37-Hospital!$O37)/(Hospital!$Q37-1),0))),Hospital!$P37)</f>
        <v>3.30434782608696</v>
      </c>
      <c r="AR50" s="13" t="n">
        <f aca="false">MIN(IF(AR$6&lt;(Inmobiliario!$K$7-Hospital!$R37),0,IF('Modelo Hosp.'!AR$6=(Inmobiliario!$K$7-Hospital!$R37),Hospital!$O37,'Modelo Hosp.'!AQ50+IFERROR((Hospital!$P37-Hospital!$O37)/(Hospital!$Q37-1),0))),Hospital!$P37)</f>
        <v>3.43478260869565</v>
      </c>
      <c r="AS50" s="13" t="n">
        <f aca="false">MIN(IF(AS$6&lt;(Inmobiliario!$K$7-Hospital!$R37),0,IF('Modelo Hosp.'!AS$6=(Inmobiliario!$K$7-Hospital!$R37),Hospital!$O37,'Modelo Hosp.'!AR50+IFERROR((Hospital!$P37-Hospital!$O37)/(Hospital!$Q37-1),0))),Hospital!$P37)</f>
        <v>3.56521739130435</v>
      </c>
      <c r="AT50" s="13" t="n">
        <f aca="false">MIN(IF(AT$6&lt;(Inmobiliario!$K$7-Hospital!$R37),0,IF('Modelo Hosp.'!AT$6=(Inmobiliario!$K$7-Hospital!$R37),Hospital!$O37,'Modelo Hosp.'!AS50+IFERROR((Hospital!$P37-Hospital!$O37)/(Hospital!$Q37-1),0))),Hospital!$P37)</f>
        <v>3.69565217391305</v>
      </c>
      <c r="AU50" s="13" t="n">
        <f aca="false">MIN(IF(AU$6&lt;(Inmobiliario!$K$7-Hospital!$R37),0,IF('Modelo Hosp.'!AU$6=(Inmobiliario!$K$7-Hospital!$R37),Hospital!$O37,'Modelo Hosp.'!AT50+IFERROR((Hospital!$P37-Hospital!$O37)/(Hospital!$Q37-1),0))),Hospital!$P37)</f>
        <v>3.82608695652174</v>
      </c>
      <c r="AV50" s="13" t="n">
        <f aca="false">MIN(IF(AV$6&lt;(Inmobiliario!$K$7-Hospital!$R37),0,IF('Modelo Hosp.'!AV$6=(Inmobiliario!$K$7-Hospital!$R37),Hospital!$O37,'Modelo Hosp.'!AU50+IFERROR((Hospital!$P37-Hospital!$O37)/(Hospital!$Q37-1),0))),Hospital!$P37)</f>
        <v>3.95652173913044</v>
      </c>
      <c r="AW50" s="13" t="n">
        <f aca="false">MIN(IF(AW$6&lt;(Inmobiliario!$K$7-Hospital!$R37),0,IF('Modelo Hosp.'!AW$6=(Inmobiliario!$K$7-Hospital!$R37),Hospital!$O37,'Modelo Hosp.'!AV50+IFERROR((Hospital!$P37-Hospital!$O37)/(Hospital!$Q37-1),0))),Hospital!$P37)</f>
        <v>4.08695652173913</v>
      </c>
      <c r="AX50" s="13" t="n">
        <f aca="false">MIN(IF(AX$6&lt;(Inmobiliario!$K$7-Hospital!$R37),0,IF('Modelo Hosp.'!AX$6=(Inmobiliario!$K$7-Hospital!$R37),Hospital!$O37,'Modelo Hosp.'!AW50+IFERROR((Hospital!$P37-Hospital!$O37)/(Hospital!$Q37-1),0))),Hospital!$P37)</f>
        <v>4.21739130434783</v>
      </c>
      <c r="AY50" s="13" t="n">
        <f aca="false">MIN(IF(AY$6&lt;(Inmobiliario!$K$7-Hospital!$R37),0,IF('Modelo Hosp.'!AY$6=(Inmobiliario!$K$7-Hospital!$R37),Hospital!$O37,'Modelo Hosp.'!AX50+IFERROR((Hospital!$P37-Hospital!$O37)/(Hospital!$Q37-1),0))),Hospital!$P37)</f>
        <v>4.34782608695652</v>
      </c>
      <c r="AZ50" s="13" t="n">
        <f aca="false">MIN(IF(AZ$6&lt;(Inmobiliario!$K$7-Hospital!$R37),0,IF('Modelo Hosp.'!AZ$6=(Inmobiliario!$K$7-Hospital!$R37),Hospital!$O37,'Modelo Hosp.'!AY50+IFERROR((Hospital!$P37-Hospital!$O37)/(Hospital!$Q37-1),0))),Hospital!$P37)</f>
        <v>4.47826086956522</v>
      </c>
      <c r="BA50" s="13" t="n">
        <f aca="false">MIN(IF(BA$6&lt;(Inmobiliario!$K$7-Hospital!$R37),0,IF('Modelo Hosp.'!BA$6=(Inmobiliario!$K$7-Hospital!$R37),Hospital!$O37,'Modelo Hosp.'!AZ50+IFERROR((Hospital!$P37-Hospital!$O37)/(Hospital!$Q37-1),0))),Hospital!$P37)</f>
        <v>4.60869565217391</v>
      </c>
      <c r="BB50" s="13" t="n">
        <f aca="false">MIN(IF(BB$6&lt;(Inmobiliario!$K$7-Hospital!$R37),0,IF('Modelo Hosp.'!BB$6=(Inmobiliario!$K$7-Hospital!$R37),Hospital!$O37,'Modelo Hosp.'!BA50+IFERROR((Hospital!$P37-Hospital!$O37)/(Hospital!$Q37-1),0))),Hospital!$P37)</f>
        <v>4.73913043478261</v>
      </c>
      <c r="BC50" s="13" t="n">
        <f aca="false">MIN(IF(BC$6&lt;(Inmobiliario!$K$7-Hospital!$R37),0,IF('Modelo Hosp.'!BC$6=(Inmobiliario!$K$7-Hospital!$R37),Hospital!$O37,'Modelo Hosp.'!BB50+IFERROR((Hospital!$P37-Hospital!$O37)/(Hospital!$Q37-1),0))),Hospital!$P37)</f>
        <v>4.86956521739131</v>
      </c>
      <c r="BD50" s="13" t="n">
        <f aca="false">MIN(IF(BD$6&lt;(Inmobiliario!$K$7-Hospital!$R37),0,IF('Modelo Hosp.'!BD$6=(Inmobiliario!$K$7-Hospital!$R37),Hospital!$O37,'Modelo Hosp.'!BC50+IFERROR((Hospital!$P37-Hospital!$O37)/(Hospital!$Q37-1),0))),Hospital!$P37)</f>
        <v>5</v>
      </c>
      <c r="BE50" s="13" t="n">
        <f aca="false">MIN(IF(BE$6&lt;(Inmobiliario!$K$7-Hospital!$R37),0,IF('Modelo Hosp.'!BE$6=(Inmobiliario!$K$7-Hospital!$R37),Hospital!$O37,'Modelo Hosp.'!BD50+IFERROR((Hospital!$P37-Hospital!$O37)/(Hospital!$Q37-1),0))),Hospital!$P37)</f>
        <v>5</v>
      </c>
      <c r="BF50" s="13" t="n">
        <f aca="false">MIN(IF(BF$6&lt;(Inmobiliario!$K$7-Hospital!$R37),0,IF('Modelo Hosp.'!BF$6=(Inmobiliario!$K$7-Hospital!$R37),Hospital!$O37,'Modelo Hosp.'!BE50+IFERROR((Hospital!$P37-Hospital!$O37)/(Hospital!$Q37-1),0))),Hospital!$P37)</f>
        <v>5</v>
      </c>
      <c r="BG50" s="13" t="n">
        <f aca="false">MIN(IF(BG$6&lt;(Inmobiliario!$K$7-Hospital!$R37),0,IF('Modelo Hosp.'!BG$6=(Inmobiliario!$K$7-Hospital!$R37),Hospital!$O37,'Modelo Hosp.'!BF50+IFERROR((Hospital!$P37-Hospital!$O37)/(Hospital!$Q37-1),0))),Hospital!$P37)</f>
        <v>5</v>
      </c>
      <c r="BH50" s="13" t="n">
        <f aca="false">MIN(IF(BH$6&lt;(Inmobiliario!$K$7-Hospital!$R37),0,IF('Modelo Hosp.'!BH$6=(Inmobiliario!$K$7-Hospital!$R37),Hospital!$O37,'Modelo Hosp.'!BG50+IFERROR((Hospital!$P37-Hospital!$O37)/(Hospital!$Q37-1),0))),Hospital!$P37)</f>
        <v>5</v>
      </c>
      <c r="BI50" s="13" t="n">
        <f aca="false">MIN(IF(BI$6&lt;(Inmobiliario!$K$7-Hospital!$R37),0,IF('Modelo Hosp.'!BI$6=(Inmobiliario!$K$7-Hospital!$R37),Hospital!$O37,'Modelo Hosp.'!BH50+IFERROR((Hospital!$P37-Hospital!$O37)/(Hospital!$Q37-1),0))),Hospital!$P37)</f>
        <v>5</v>
      </c>
      <c r="BJ50" s="13" t="n">
        <f aca="false">MIN(IF(BJ$6&lt;(Inmobiliario!$K$7-Hospital!$R37),0,IF('Modelo Hosp.'!BJ$6=(Inmobiliario!$K$7-Hospital!$R37),Hospital!$O37,'Modelo Hosp.'!BI50+IFERROR((Hospital!$P37-Hospital!$O37)/(Hospital!$Q37-1),0))),Hospital!$P37)</f>
        <v>5</v>
      </c>
      <c r="BK50" s="13" t="n">
        <f aca="false">MIN(IF(BK$6&lt;(Inmobiliario!$K$7-Hospital!$R37),0,IF('Modelo Hosp.'!BK$6=(Inmobiliario!$K$7-Hospital!$R37),Hospital!$O37,'Modelo Hosp.'!BJ50+IFERROR((Hospital!$P37-Hospital!$O37)/(Hospital!$Q37-1),0))),Hospital!$P37)</f>
        <v>5</v>
      </c>
      <c r="BL50" s="13" t="n">
        <f aca="false">MIN(IF(BL$6&lt;(Inmobiliario!$K$7-Hospital!$R37),0,IF('Modelo Hosp.'!BL$6=(Inmobiliario!$K$7-Hospital!$R37),Hospital!$O37,'Modelo Hosp.'!BK50+IFERROR((Hospital!$P37-Hospital!$O37)/(Hospital!$Q37-1),0))),Hospital!$P37)</f>
        <v>5</v>
      </c>
      <c r="BM50" s="13" t="n">
        <f aca="false">MIN(IF(BM$6&lt;(Inmobiliario!$K$7-Hospital!$R37),0,IF('Modelo Hosp.'!BM$6=(Inmobiliario!$K$7-Hospital!$R37),Hospital!$O37,'Modelo Hosp.'!BL50+IFERROR((Hospital!$P37-Hospital!$O37)/(Hospital!$Q37-1),0))),Hospital!$P37)</f>
        <v>5</v>
      </c>
      <c r="BN50" s="13" t="n">
        <f aca="false">MIN(IF(BN$6&lt;(Inmobiliario!$K$7-Hospital!$R37),0,IF('Modelo Hosp.'!BN$6=(Inmobiliario!$K$7-Hospital!$R37),Hospital!$O37,'Modelo Hosp.'!BM50+IFERROR((Hospital!$P37-Hospital!$O37)/(Hospital!$Q37-1),0))),Hospital!$P37)</f>
        <v>5</v>
      </c>
      <c r="BO50" s="13" t="n">
        <f aca="false">MIN(IF(BO$6&lt;(Inmobiliario!$K$7-Hospital!$R37),0,IF('Modelo Hosp.'!BO$6=(Inmobiliario!$K$7-Hospital!$R37),Hospital!$O37,'Modelo Hosp.'!BN50+IFERROR((Hospital!$P37-Hospital!$O37)/(Hospital!$Q37-1),0))),Hospital!$P37)</f>
        <v>5</v>
      </c>
      <c r="BP50" s="13" t="n">
        <f aca="false">MIN(IF(BP$6&lt;(Inmobiliario!$K$7-Hospital!$R37),0,IF('Modelo Hosp.'!BP$6=(Inmobiliario!$K$7-Hospital!$R37),Hospital!$O37,'Modelo Hosp.'!BO50+IFERROR((Hospital!$P37-Hospital!$O37)/(Hospital!$Q37-1),0))),Hospital!$P37)</f>
        <v>5</v>
      </c>
      <c r="BQ50" s="13" t="n">
        <f aca="false">MIN(IF(BQ$6&lt;(Inmobiliario!$K$7-Hospital!$R37),0,IF('Modelo Hosp.'!BQ$6=(Inmobiliario!$K$7-Hospital!$R37),Hospital!$O37,'Modelo Hosp.'!BP50+IFERROR((Hospital!$P37-Hospital!$O37)/(Hospital!$Q37-1),0))),Hospital!$P37)</f>
        <v>5</v>
      </c>
      <c r="BR50" s="13" t="n">
        <f aca="false">MIN(IF(BR$6&lt;(Inmobiliario!$K$7-Hospital!$R37),0,IF('Modelo Hosp.'!BR$6=(Inmobiliario!$K$7-Hospital!$R37),Hospital!$O37,'Modelo Hosp.'!BQ50+IFERROR((Hospital!$P37-Hospital!$O37)/(Hospital!$Q37-1),0))),Hospital!$P37)</f>
        <v>5</v>
      </c>
      <c r="BS50" s="13" t="n">
        <f aca="false">MIN(IF(BS$6&lt;(Inmobiliario!$K$7-Hospital!$R37),0,IF('Modelo Hosp.'!BS$6=(Inmobiliario!$K$7-Hospital!$R37),Hospital!$O37,'Modelo Hosp.'!BR50+IFERROR((Hospital!$P37-Hospital!$O37)/(Hospital!$Q37-1),0))),Hospital!$P37)</f>
        <v>5</v>
      </c>
      <c r="BT50" s="13" t="n">
        <f aca="false">MIN(IF(BT$6&lt;(Inmobiliario!$K$7-Hospital!$R37),0,IF('Modelo Hosp.'!BT$6=(Inmobiliario!$K$7-Hospital!$R37),Hospital!$O37,'Modelo Hosp.'!BS50+IFERROR((Hospital!$P37-Hospital!$O37)/(Hospital!$Q37-1),0))),Hospital!$P37)</f>
        <v>5</v>
      </c>
      <c r="BU50" s="13" t="n">
        <f aca="false">MIN(IF(BU$6&lt;(Inmobiliario!$K$7-Hospital!$R37),0,IF('Modelo Hosp.'!BU$6=(Inmobiliario!$K$7-Hospital!$R37),Hospital!$O37,'Modelo Hosp.'!BT50+IFERROR((Hospital!$P37-Hospital!$O37)/(Hospital!$Q37-1),0))),Hospital!$P37)</f>
        <v>5</v>
      </c>
      <c r="BV50" s="13" t="n">
        <f aca="false">MIN(IF(BV$6&lt;(Inmobiliario!$K$7-Hospital!$R37),0,IF('Modelo Hosp.'!BV$6=(Inmobiliario!$K$7-Hospital!$R37),Hospital!$O37,'Modelo Hosp.'!BU50+IFERROR((Hospital!$P37-Hospital!$O37)/(Hospital!$Q37-1),0))),Hospital!$P37)</f>
        <v>5</v>
      </c>
      <c r="BW50" s="13" t="n">
        <f aca="false">MIN(IF(BW$6&lt;(Inmobiliario!$K$7-Hospital!$R37),0,IF('Modelo Hosp.'!BW$6=(Inmobiliario!$K$7-Hospital!$R37),Hospital!$O37,'Modelo Hosp.'!BV50+IFERROR((Hospital!$P37-Hospital!$O37)/(Hospital!$Q37-1),0))),Hospital!$P37)</f>
        <v>5</v>
      </c>
      <c r="BX50" s="13" t="n">
        <f aca="false">MIN(IF(BX$6&lt;(Inmobiliario!$K$7-Hospital!$R37),0,IF('Modelo Hosp.'!BX$6=(Inmobiliario!$K$7-Hospital!$R37),Hospital!$O37,'Modelo Hosp.'!BW50+IFERROR((Hospital!$P37-Hospital!$O37)/(Hospital!$Q37-1),0))),Hospital!$P37)</f>
        <v>5</v>
      </c>
      <c r="BY50" s="13" t="n">
        <f aca="false">MIN(IF(BY$6&lt;(Inmobiliario!$K$7-Hospital!$R37),0,IF('Modelo Hosp.'!BY$6=(Inmobiliario!$K$7-Hospital!$R37),Hospital!$O37,'Modelo Hosp.'!BX50+IFERROR((Hospital!$P37-Hospital!$O37)/(Hospital!$Q37-1),0))),Hospital!$P37)</f>
        <v>5</v>
      </c>
      <c r="BZ50" s="13" t="n">
        <f aca="false">MIN(IF(BZ$6&lt;(Inmobiliario!$K$7-Hospital!$R37),0,IF('Modelo Hosp.'!BZ$6=(Inmobiliario!$K$7-Hospital!$R37),Hospital!$O37,'Modelo Hosp.'!BY50+IFERROR((Hospital!$P37-Hospital!$O37)/(Hospital!$Q37-1),0))),Hospital!$P37)</f>
        <v>5</v>
      </c>
      <c r="CA50" s="13" t="n">
        <f aca="false">MIN(IF(CA$6&lt;(Inmobiliario!$K$7-Hospital!$R37),0,IF('Modelo Hosp.'!CA$6=(Inmobiliario!$K$7-Hospital!$R37),Hospital!$O37,'Modelo Hosp.'!BZ50+IFERROR((Hospital!$P37-Hospital!$O37)/(Hospital!$Q37-1),0))),Hospital!$P37)</f>
        <v>5</v>
      </c>
      <c r="CB50" s="13" t="n">
        <f aca="false">MIN(IF(CB$6&lt;(Inmobiliario!$K$7-Hospital!$R37),0,IF('Modelo Hosp.'!CB$6=(Inmobiliario!$K$7-Hospital!$R37),Hospital!$O37,'Modelo Hosp.'!CA50+IFERROR((Hospital!$P37-Hospital!$O37)/(Hospital!$Q37-1),0))),Hospital!$P37)</f>
        <v>5</v>
      </c>
      <c r="CC50" s="13" t="n">
        <f aca="false">MIN(IF(CC$6&lt;(Inmobiliario!$K$7-Hospital!$R37),0,IF('Modelo Hosp.'!CC$6=(Inmobiliario!$K$7-Hospital!$R37),Hospital!$O37,'Modelo Hosp.'!CB50+IFERROR((Hospital!$P37-Hospital!$O37)/(Hospital!$Q37-1),0))),Hospital!$P37)</f>
        <v>5</v>
      </c>
      <c r="CD50" s="13" t="n">
        <f aca="false">MIN(IF(CD$6&lt;(Inmobiliario!$K$7-Hospital!$R37),0,IF('Modelo Hosp.'!CD$6=(Inmobiliario!$K$7-Hospital!$R37),Hospital!$O37,'Modelo Hosp.'!CC50+IFERROR((Hospital!$P37-Hospital!$O37)/(Hospital!$Q37-1),0))),Hospital!$P37)</f>
        <v>5</v>
      </c>
      <c r="CE50" s="13" t="n">
        <f aca="false">MIN(IF(CE$6&lt;(Inmobiliario!$K$7-Hospital!$R37),0,IF('Modelo Hosp.'!CE$6=(Inmobiliario!$K$7-Hospital!$R37),Hospital!$O37,'Modelo Hosp.'!CD50+IFERROR((Hospital!$P37-Hospital!$O37)/(Hospital!$Q37-1),0))),Hospital!$P37)</f>
        <v>5</v>
      </c>
      <c r="CF50" s="13" t="n">
        <f aca="false">MIN(IF(CF$6&lt;(Inmobiliario!$K$7-Hospital!$R37),0,IF('Modelo Hosp.'!CF$6=(Inmobiliario!$K$7-Hospital!$R37),Hospital!$O37,'Modelo Hosp.'!CE50+IFERROR((Hospital!$P37-Hospital!$O37)/(Hospital!$Q37-1),0))),Hospital!$P37)</f>
        <v>5</v>
      </c>
      <c r="CG50" s="13" t="n">
        <f aca="false">MIN(IF(CG$6&lt;(Inmobiliario!$K$7-Hospital!$R37),0,IF('Modelo Hosp.'!CG$6=(Inmobiliario!$K$7-Hospital!$R37),Hospital!$O37,'Modelo Hosp.'!CF50+IFERROR((Hospital!$P37-Hospital!$O37)/(Hospital!$Q37-1),0))),Hospital!$P37)</f>
        <v>5</v>
      </c>
      <c r="CH50" s="13" t="n">
        <f aca="false">MIN(IF(CH$6&lt;(Inmobiliario!$K$7-Hospital!$R37),0,IF('Modelo Hosp.'!CH$6=(Inmobiliario!$K$7-Hospital!$R37),Hospital!$O37,'Modelo Hosp.'!CG50+IFERROR((Hospital!$P37-Hospital!$O37)/(Hospital!$Q37-1),0))),Hospital!$P37)</f>
        <v>5</v>
      </c>
      <c r="CI50" s="13" t="n">
        <f aca="false">MIN(IF(CI$6&lt;(Inmobiliario!$K$7-Hospital!$R37),0,IF('Modelo Hosp.'!CI$6=(Inmobiliario!$K$7-Hospital!$R37),Hospital!$O37,'Modelo Hosp.'!CH50+IFERROR((Hospital!$P37-Hospital!$O37)/(Hospital!$Q37-1),0))),Hospital!$P37)</f>
        <v>5</v>
      </c>
      <c r="CJ50" s="13" t="n">
        <f aca="false">MIN(IF(CJ$6&lt;(Inmobiliario!$K$7-Hospital!$R37),0,IF('Modelo Hosp.'!CJ$6=(Inmobiliario!$K$7-Hospital!$R37),Hospital!$O37,'Modelo Hosp.'!CI50+IFERROR((Hospital!$P37-Hospital!$O37)/(Hospital!$Q37-1),0))),Hospital!$P37)</f>
        <v>5</v>
      </c>
      <c r="CK50" s="13" t="n">
        <f aca="false">MIN(IF(CK$6&lt;(Inmobiliario!$K$7-Hospital!$R37),0,IF('Modelo Hosp.'!CK$6=(Inmobiliario!$K$7-Hospital!$R37),Hospital!$O37,'Modelo Hosp.'!CJ50+IFERROR((Hospital!$P37-Hospital!$O37)/(Hospital!$Q37-1),0))),Hospital!$P37)</f>
        <v>5</v>
      </c>
      <c r="CL50" s="13" t="n">
        <f aca="false">MIN(IF(CL$6&lt;(Inmobiliario!$K$7-Hospital!$R37),0,IF('Modelo Hosp.'!CL$6=(Inmobiliario!$K$7-Hospital!$R37),Hospital!$O37,'Modelo Hosp.'!CK50+IFERROR((Hospital!$P37-Hospital!$O37)/(Hospital!$Q37-1),0))),Hospital!$P37)</f>
        <v>5</v>
      </c>
      <c r="CM50" s="13" t="n">
        <f aca="false">MIN(IF(CM$6&lt;(Inmobiliario!$K$7-Hospital!$R37),0,IF('Modelo Hosp.'!CM$6=(Inmobiliario!$K$7-Hospital!$R37),Hospital!$O37,'Modelo Hosp.'!CL50+IFERROR((Hospital!$P37-Hospital!$O37)/(Hospital!$Q37-1),0))),Hospital!$P37)</f>
        <v>5</v>
      </c>
      <c r="CN50" s="13" t="n">
        <f aca="false">MIN(IF(CN$6&lt;(Inmobiliario!$K$7-Hospital!$R37),0,IF('Modelo Hosp.'!CN$6=(Inmobiliario!$K$7-Hospital!$R37),Hospital!$O37,'Modelo Hosp.'!CM50+IFERROR((Hospital!$P37-Hospital!$O37)/(Hospital!$Q37-1),0))),Hospital!$P37)</f>
        <v>5</v>
      </c>
      <c r="CO50" s="13" t="n">
        <f aca="false">MIN(IF(CO$6&lt;(Inmobiliario!$K$7-Hospital!$R37),0,IF('Modelo Hosp.'!CO$6=(Inmobiliario!$K$7-Hospital!$R37),Hospital!$O37,'Modelo Hosp.'!CN50+IFERROR((Hospital!$P37-Hospital!$O37)/(Hospital!$Q37-1),0))),Hospital!$P37)</f>
        <v>5</v>
      </c>
      <c r="CP50" s="13" t="n">
        <f aca="false">MIN(IF(CP$6&lt;(Inmobiliario!$K$7-Hospital!$R37),0,IF('Modelo Hosp.'!CP$6=(Inmobiliario!$K$7-Hospital!$R37),Hospital!$O37,'Modelo Hosp.'!CO50+IFERROR((Hospital!$P37-Hospital!$O37)/(Hospital!$Q37-1),0))),Hospital!$P37)</f>
        <v>5</v>
      </c>
      <c r="CQ50" s="13" t="n">
        <f aca="false">MIN(IF(CQ$6&lt;(Inmobiliario!$K$7-Hospital!$R37),0,IF('Modelo Hosp.'!CQ$6=(Inmobiliario!$K$7-Hospital!$R37),Hospital!$O37,'Modelo Hosp.'!CP50+IFERROR((Hospital!$P37-Hospital!$O37)/(Hospital!$Q37-1),0))),Hospital!$P37)</f>
        <v>5</v>
      </c>
      <c r="CR50" s="13" t="n">
        <f aca="false">MIN(IF(CR$6&lt;(Inmobiliario!$K$7-Hospital!$R37),0,IF('Modelo Hosp.'!CR$6=(Inmobiliario!$K$7-Hospital!$R37),Hospital!$O37,'Modelo Hosp.'!CQ50+IFERROR((Hospital!$P37-Hospital!$O37)/(Hospital!$Q37-1),0))),Hospital!$P37)</f>
        <v>5</v>
      </c>
      <c r="CS50" s="13" t="n">
        <f aca="false">MIN(IF(CS$6&lt;(Inmobiliario!$K$7-Hospital!$R37),0,IF('Modelo Hosp.'!CS$6=(Inmobiliario!$K$7-Hospital!$R37),Hospital!$O37,'Modelo Hosp.'!CR50+IFERROR((Hospital!$P37-Hospital!$O37)/(Hospital!$Q37-1),0))),Hospital!$P37)</f>
        <v>5</v>
      </c>
      <c r="CT50" s="13" t="n">
        <f aca="false">MIN(IF(CT$6&lt;(Inmobiliario!$K$7-Hospital!$R37),0,IF('Modelo Hosp.'!CT$6=(Inmobiliario!$K$7-Hospital!$R37),Hospital!$O37,'Modelo Hosp.'!CS50+IFERROR((Hospital!$P37-Hospital!$O37)/(Hospital!$Q37-1),0))),Hospital!$P37)</f>
        <v>5</v>
      </c>
      <c r="CU50" s="13" t="n">
        <f aca="false">MIN(IF(CU$6&lt;(Inmobiliario!$K$7-Hospital!$R37),0,IF('Modelo Hosp.'!CU$6=(Inmobiliario!$K$7-Hospital!$R37),Hospital!$O37,'Modelo Hosp.'!CT50+IFERROR((Hospital!$P37-Hospital!$O37)/(Hospital!$Q37-1),0))),Hospital!$P37)</f>
        <v>5</v>
      </c>
      <c r="CV50" s="13" t="n">
        <f aca="false">MIN(IF(CV$6&lt;(Inmobiliario!$K$7-Hospital!$R37),0,IF('Modelo Hosp.'!CV$6=(Inmobiliario!$K$7-Hospital!$R37),Hospital!$O37,'Modelo Hosp.'!CU50+IFERROR((Hospital!$P37-Hospital!$O37)/(Hospital!$Q37-1),0))),Hospital!$P37)</f>
        <v>5</v>
      </c>
      <c r="CW50" s="13" t="n">
        <f aca="false">MIN(IF(CW$6&lt;(Inmobiliario!$K$7-Hospital!$R37),0,IF('Modelo Hosp.'!CW$6=(Inmobiliario!$K$7-Hospital!$R37),Hospital!$O37,'Modelo Hosp.'!CV50+IFERROR((Hospital!$P37-Hospital!$O37)/(Hospital!$Q37-1),0))),Hospital!$P37)</f>
        <v>5</v>
      </c>
      <c r="CX50" s="13" t="n">
        <f aca="false">MIN(IF(CX$6&lt;(Inmobiliario!$K$7-Hospital!$R37),0,IF('Modelo Hosp.'!CX$6=(Inmobiliario!$K$7-Hospital!$R37),Hospital!$O37,'Modelo Hosp.'!CW50+IFERROR((Hospital!$P37-Hospital!$O37)/(Hospital!$Q37-1),0))),Hospital!$P37)</f>
        <v>5</v>
      </c>
      <c r="CY50" s="13" t="n">
        <f aca="false">MIN(IF(CY$6&lt;(Inmobiliario!$K$7-Hospital!$R37),0,IF('Modelo Hosp.'!CY$6=(Inmobiliario!$K$7-Hospital!$R37),Hospital!$O37,'Modelo Hosp.'!CX50+IFERROR((Hospital!$P37-Hospital!$O37)/(Hospital!$Q37-1),0))),Hospital!$P37)</f>
        <v>5</v>
      </c>
      <c r="CZ50" s="13" t="n">
        <f aca="false">MIN(IF(CZ$6&lt;(Inmobiliario!$K$7-Hospital!$R37),0,IF('Modelo Hosp.'!CZ$6=(Inmobiliario!$K$7-Hospital!$R37),Hospital!$O37,'Modelo Hosp.'!CY50+IFERROR((Hospital!$P37-Hospital!$O37)/(Hospital!$Q37-1),0))),Hospital!$P37)</f>
        <v>5</v>
      </c>
      <c r="DA50" s="13" t="n">
        <f aca="false">MIN(IF(DA$6&lt;(Inmobiliario!$K$7-Hospital!$R37),0,IF('Modelo Hosp.'!DA$6=(Inmobiliario!$K$7-Hospital!$R37),Hospital!$O37,'Modelo Hosp.'!CZ50+IFERROR((Hospital!$P37-Hospital!$O37)/(Hospital!$Q37-1),0))),Hospital!$P37)</f>
        <v>5</v>
      </c>
      <c r="DB50" s="13" t="n">
        <f aca="false">MIN(IF(DB$6&lt;(Inmobiliario!$K$7-Hospital!$R37),0,IF('Modelo Hosp.'!DB$6=(Inmobiliario!$K$7-Hospital!$R37),Hospital!$O37,'Modelo Hosp.'!DA50+IFERROR((Hospital!$P37-Hospital!$O37)/(Hospital!$Q37-1),0))),Hospital!$P37)</f>
        <v>5</v>
      </c>
      <c r="DC50" s="13" t="n">
        <f aca="false">MIN(IF(DC$6&lt;(Inmobiliario!$K$7-Hospital!$R37),0,IF('Modelo Hosp.'!DC$6=(Inmobiliario!$K$7-Hospital!$R37),Hospital!$O37,'Modelo Hosp.'!DB50+IFERROR((Hospital!$P37-Hospital!$O37)/(Hospital!$Q37-1),0))),Hospital!$P37)</f>
        <v>5</v>
      </c>
      <c r="DD50" s="13" t="n">
        <f aca="false">MIN(IF(DD$6&lt;(Inmobiliario!$K$7-Hospital!$R37),0,IF('Modelo Hosp.'!DD$6=(Inmobiliario!$K$7-Hospital!$R37),Hospital!$O37,'Modelo Hosp.'!DC50+IFERROR((Hospital!$P37-Hospital!$O37)/(Hospital!$Q37-1),0))),Hospital!$P37)</f>
        <v>5</v>
      </c>
      <c r="DE50" s="13" t="n">
        <f aca="false">MIN(IF(DE$6&lt;(Inmobiliario!$K$7-Hospital!$R37),0,IF('Modelo Hosp.'!DE$6=(Inmobiliario!$K$7-Hospital!$R37),Hospital!$O37,'Modelo Hosp.'!DD50+IFERROR((Hospital!$P37-Hospital!$O37)/(Hospital!$Q37-1),0))),Hospital!$P37)</f>
        <v>5</v>
      </c>
      <c r="DF50" s="13" t="n">
        <f aca="false">MIN(IF(DF$6&lt;(Inmobiliario!$K$7-Hospital!$R37),0,IF('Modelo Hosp.'!DF$6=(Inmobiliario!$K$7-Hospital!$R37),Hospital!$O37,'Modelo Hosp.'!DE50+IFERROR((Hospital!$P37-Hospital!$O37)/(Hospital!$Q37-1),0))),Hospital!$P37)</f>
        <v>5</v>
      </c>
      <c r="DG50" s="13" t="n">
        <f aca="false">MIN(IF(DG$6&lt;(Inmobiliario!$K$7-Hospital!$R37),0,IF('Modelo Hosp.'!DG$6=(Inmobiliario!$K$7-Hospital!$R37),Hospital!$O37,'Modelo Hosp.'!DF50+IFERROR((Hospital!$P37-Hospital!$O37)/(Hospital!$Q37-1),0))),Hospital!$P37)</f>
        <v>5</v>
      </c>
      <c r="DH50" s="13" t="n">
        <f aca="false">MIN(IF(DH$6&lt;(Inmobiliario!$K$7-Hospital!$R37),0,IF('Modelo Hosp.'!DH$6=(Inmobiliario!$K$7-Hospital!$R37),Hospital!$O37,'Modelo Hosp.'!DG50+IFERROR((Hospital!$P37-Hospital!$O37)/(Hospital!$Q37-1),0))),Hospital!$P37)</f>
        <v>5</v>
      </c>
      <c r="DI50" s="13" t="n">
        <f aca="false">MIN(IF(DI$6&lt;(Inmobiliario!$K$7-Hospital!$R37),0,IF('Modelo Hosp.'!DI$6=(Inmobiliario!$K$7-Hospital!$R37),Hospital!$O37,'Modelo Hosp.'!DH50+IFERROR((Hospital!$P37-Hospital!$O37)/(Hospital!$Q37-1),0))),Hospital!$P37)</f>
        <v>5</v>
      </c>
      <c r="DJ50" s="13" t="n">
        <f aca="false">MIN(IF(DJ$6&lt;(Inmobiliario!$K$7-Hospital!$R37),0,IF('Modelo Hosp.'!DJ$6=(Inmobiliario!$K$7-Hospital!$R37),Hospital!$O37,'Modelo Hosp.'!DI50+IFERROR((Hospital!$P37-Hospital!$O37)/(Hospital!$Q37-1),0))),Hospital!$P37)</f>
        <v>5</v>
      </c>
      <c r="DK50" s="13" t="n">
        <f aca="false">MIN(IF(DK$6&lt;(Inmobiliario!$K$7-Hospital!$R37),0,IF('Modelo Hosp.'!DK$6=(Inmobiliario!$K$7-Hospital!$R37),Hospital!$O37,'Modelo Hosp.'!DJ50+IFERROR((Hospital!$P37-Hospital!$O37)/(Hospital!$Q37-1),0))),Hospital!$P37)</f>
        <v>5</v>
      </c>
      <c r="DL50" s="13" t="n">
        <f aca="false">MIN(IF(DL$6&lt;(Inmobiliario!$K$7-Hospital!$R37),0,IF('Modelo Hosp.'!DL$6=(Inmobiliario!$K$7-Hospital!$R37),Hospital!$O37,'Modelo Hosp.'!DK50+IFERROR((Hospital!$P37-Hospital!$O37)/(Hospital!$Q37-1),0))),Hospital!$P37)</f>
        <v>5</v>
      </c>
      <c r="DM50" s="13" t="n">
        <f aca="false">MIN(IF(DM$6&lt;(Inmobiliario!$K$7-Hospital!$R37),0,IF('Modelo Hosp.'!DM$6=(Inmobiliario!$K$7-Hospital!$R37),Hospital!$O37,'Modelo Hosp.'!DL50+IFERROR((Hospital!$P37-Hospital!$O37)/(Hospital!$Q37-1),0))),Hospital!$P37)</f>
        <v>5</v>
      </c>
      <c r="DN50" s="13" t="n">
        <f aca="false">MIN(IF(DN$6&lt;(Inmobiliario!$K$7-Hospital!$R37),0,IF('Modelo Hosp.'!DN$6=(Inmobiliario!$K$7-Hospital!$R37),Hospital!$O37,'Modelo Hosp.'!DM50+IFERROR((Hospital!$P37-Hospital!$O37)/(Hospital!$Q37-1),0))),Hospital!$P37)</f>
        <v>5</v>
      </c>
      <c r="DO50" s="13" t="n">
        <f aca="false">MIN(IF(DO$6&lt;(Inmobiliario!$K$7-Hospital!$R37),0,IF('Modelo Hosp.'!DO$6=(Inmobiliario!$K$7-Hospital!$R37),Hospital!$O37,'Modelo Hosp.'!DN50+IFERROR((Hospital!$P37-Hospital!$O37)/(Hospital!$Q37-1),0))),Hospital!$P37)</f>
        <v>5</v>
      </c>
      <c r="DP50" s="13" t="n">
        <f aca="false">MIN(IF(DP$6&lt;(Inmobiliario!$K$7-Hospital!$R37),0,IF('Modelo Hosp.'!DP$6=(Inmobiliario!$K$7-Hospital!$R37),Hospital!$O37,'Modelo Hosp.'!DO50+IFERROR((Hospital!$P37-Hospital!$O37)/(Hospital!$Q37-1),0))),Hospital!$P37)</f>
        <v>5</v>
      </c>
      <c r="DQ50" s="13" t="n">
        <f aca="false">MIN(IF(DQ$6&lt;(Inmobiliario!$K$7-Hospital!$R37),0,IF('Modelo Hosp.'!DQ$6=(Inmobiliario!$K$7-Hospital!$R37),Hospital!$O37,'Modelo Hosp.'!DP50+IFERROR((Hospital!$P37-Hospital!$O37)/(Hospital!$Q37-1),0))),Hospital!$P37)</f>
        <v>5</v>
      </c>
      <c r="DR50" s="13" t="n">
        <f aca="false">MIN(IF(DR$6&lt;(Inmobiliario!$K$7-Hospital!$R37),0,IF('Modelo Hosp.'!DR$6=(Inmobiliario!$K$7-Hospital!$R37),Hospital!$O37,'Modelo Hosp.'!DQ50+IFERROR((Hospital!$P37-Hospital!$O37)/(Hospital!$Q37-1),0))),Hospital!$P37)</f>
        <v>5</v>
      </c>
      <c r="DS50" s="13" t="n">
        <f aca="false">MIN(IF(DS$6&lt;(Inmobiliario!$K$7-Hospital!$R37),0,IF('Modelo Hosp.'!DS$6=(Inmobiliario!$K$7-Hospital!$R37),Hospital!$O37,'Modelo Hosp.'!DR50+IFERROR((Hospital!$P37-Hospital!$O37)/(Hospital!$Q37-1),0))),Hospital!$P37)</f>
        <v>5</v>
      </c>
      <c r="DT50" s="13" t="n">
        <f aca="false">MIN(IF(DT$6&lt;(Inmobiliario!$K$7-Hospital!$R37),0,IF('Modelo Hosp.'!DT$6=(Inmobiliario!$K$7-Hospital!$R37),Hospital!$O37,'Modelo Hosp.'!DS50+IFERROR((Hospital!$P37-Hospital!$O37)/(Hospital!$Q37-1),0))),Hospital!$P37)</f>
        <v>5</v>
      </c>
      <c r="DU50" s="13" t="n">
        <f aca="false">MIN(IF(DU$6&lt;(Inmobiliario!$K$7-Hospital!$R37),0,IF('Modelo Hosp.'!DU$6=(Inmobiliario!$K$7-Hospital!$R37),Hospital!$O37,'Modelo Hosp.'!DT50+IFERROR((Hospital!$P37-Hospital!$O37)/(Hospital!$Q37-1),0))),Hospital!$P37)</f>
        <v>5</v>
      </c>
      <c r="DV50" s="13" t="n">
        <f aca="false">MIN(IF(DV$6&lt;(Inmobiliario!$K$7-Hospital!$R37),0,IF('Modelo Hosp.'!DV$6=(Inmobiliario!$K$7-Hospital!$R37),Hospital!$O37,'Modelo Hosp.'!DU50+IFERROR((Hospital!$P37-Hospital!$O37)/(Hospital!$Q37-1),0))),Hospital!$P37)</f>
        <v>5</v>
      </c>
      <c r="DW50" s="13" t="n">
        <f aca="false">MIN(IF(DW$6&lt;(Inmobiliario!$K$7-Hospital!$R37),0,IF('Modelo Hosp.'!DW$6=(Inmobiliario!$K$7-Hospital!$R37),Hospital!$O37,'Modelo Hosp.'!DV50+IFERROR((Hospital!$P37-Hospital!$O37)/(Hospital!$Q37-1),0))),Hospital!$P37)</f>
        <v>5</v>
      </c>
      <c r="DX50" s="13" t="n">
        <f aca="false">MIN(IF(DX$6&lt;(Inmobiliario!$K$7-Hospital!$R37),0,IF('Modelo Hosp.'!DX$6=(Inmobiliario!$K$7-Hospital!$R37),Hospital!$O37,'Modelo Hosp.'!DW50+IFERROR((Hospital!$P37-Hospital!$O37)/(Hospital!$Q37-1),0))),Hospital!$P37)</f>
        <v>5</v>
      </c>
      <c r="DY50" s="13" t="n">
        <f aca="false">MIN(IF(DY$6&lt;(Inmobiliario!$K$7-Hospital!$R37),0,IF('Modelo Hosp.'!DY$6=(Inmobiliario!$K$7-Hospital!$R37),Hospital!$O37,'Modelo Hosp.'!DX50+IFERROR((Hospital!$P37-Hospital!$O37)/(Hospital!$Q37-1),0))),Hospital!$P37)</f>
        <v>5</v>
      </c>
      <c r="DZ50" s="13" t="n">
        <f aca="false">MIN(IF(DZ$6&lt;(Inmobiliario!$K$7-Hospital!$R37),0,IF('Modelo Hosp.'!DZ$6=(Inmobiliario!$K$7-Hospital!$R37),Hospital!$O37,'Modelo Hosp.'!DY50+IFERROR((Hospital!$P37-Hospital!$O37)/(Hospital!$Q37-1),0))),Hospital!$P37)</f>
        <v>5</v>
      </c>
      <c r="EA50" s="13" t="n">
        <f aca="false">MIN(IF(EA$6&lt;(Inmobiliario!$K$7-Hospital!$R37),0,IF('Modelo Hosp.'!EA$6=(Inmobiliario!$K$7-Hospital!$R37),Hospital!$O37,'Modelo Hosp.'!DZ50+IFERROR((Hospital!$P37-Hospital!$O37)/(Hospital!$Q37-1),0))),Hospital!$P37)</f>
        <v>5</v>
      </c>
      <c r="EB50" s="13" t="n">
        <f aca="false">MIN(IF(EB$6&lt;(Inmobiliario!$K$7-Hospital!$R37),0,IF('Modelo Hosp.'!EB$6=(Inmobiliario!$K$7-Hospital!$R37),Hospital!$O37,'Modelo Hosp.'!EA50+IFERROR((Hospital!$P37-Hospital!$O37)/(Hospital!$Q37-1),0))),Hospital!$P37)</f>
        <v>5</v>
      </c>
      <c r="EC50" s="13" t="n">
        <f aca="false">MIN(IF(EC$6&lt;(Inmobiliario!$K$7-Hospital!$R37),0,IF('Modelo Hosp.'!EC$6=(Inmobiliario!$K$7-Hospital!$R37),Hospital!$O37,'Modelo Hosp.'!EB50+IFERROR((Hospital!$P37-Hospital!$O37)/(Hospital!$Q37-1),0))),Hospital!$P37)</f>
        <v>5</v>
      </c>
      <c r="ED50" s="13" t="n">
        <f aca="false">MIN(IF(ED$6&lt;(Inmobiliario!$K$7-Hospital!$R37),0,IF('Modelo Hosp.'!ED$6=(Inmobiliario!$K$7-Hospital!$R37),Hospital!$O37,'Modelo Hosp.'!EC50+IFERROR((Hospital!$P37-Hospital!$O37)/(Hospital!$Q37-1),0))),Hospital!$P37)</f>
        <v>5</v>
      </c>
      <c r="EE50" s="13" t="n">
        <f aca="false">MIN(IF(EE$6&lt;(Inmobiliario!$K$7-Hospital!$R37),0,IF('Modelo Hosp.'!EE$6=(Inmobiliario!$K$7-Hospital!$R37),Hospital!$O37,'Modelo Hosp.'!ED50+IFERROR((Hospital!$P37-Hospital!$O37)/(Hospital!$Q37-1),0))),Hospital!$P37)</f>
        <v>5</v>
      </c>
      <c r="EF50" s="13" t="n">
        <f aca="false">MIN(IF(EF$6&lt;(Inmobiliario!$K$7-Hospital!$R37),0,IF('Modelo Hosp.'!EF$6=(Inmobiliario!$K$7-Hospital!$R37),Hospital!$O37,'Modelo Hosp.'!EE50+IFERROR((Hospital!$P37-Hospital!$O37)/(Hospital!$Q37-1),0))),Hospital!$P37)</f>
        <v>5</v>
      </c>
      <c r="EG50" s="13" t="n">
        <f aca="false">MIN(IF(EG$6&lt;(Inmobiliario!$K$7-Hospital!$R37),0,IF('Modelo Hosp.'!EG$6=(Inmobiliario!$K$7-Hospital!$R37),Hospital!$O37,'Modelo Hosp.'!EF50+IFERROR((Hospital!$P37-Hospital!$O37)/(Hospital!$Q37-1),0))),Hospital!$P37)</f>
        <v>5</v>
      </c>
      <c r="EH50" s="13" t="n">
        <f aca="false">MIN(IF(EH$6&lt;(Inmobiliario!$K$7-Hospital!$R37),0,IF('Modelo Hosp.'!EH$6=(Inmobiliario!$K$7-Hospital!$R37),Hospital!$O37,'Modelo Hosp.'!EG50+IFERROR((Hospital!$P37-Hospital!$O37)/(Hospital!$Q37-1),0))),Hospital!$P37)</f>
        <v>5</v>
      </c>
      <c r="EI50" s="13" t="n">
        <f aca="false">MIN(IF(EI$6&lt;(Inmobiliario!$K$7-Hospital!$R37),0,IF('Modelo Hosp.'!EI$6=(Inmobiliario!$K$7-Hospital!$R37),Hospital!$O37,'Modelo Hosp.'!EH50+IFERROR((Hospital!$P37-Hospital!$O37)/(Hospital!$Q37-1),0))),Hospital!$P37)</f>
        <v>5</v>
      </c>
      <c r="EJ50" s="13" t="n">
        <f aca="false">MIN(IF(EJ$6&lt;(Inmobiliario!$K$7-Hospital!$R37),0,IF('Modelo Hosp.'!EJ$6=(Inmobiliario!$K$7-Hospital!$R37),Hospital!$O37,'Modelo Hosp.'!EI50+IFERROR((Hospital!$P37-Hospital!$O37)/(Hospital!$Q37-1),0))),Hospital!$P37)</f>
        <v>5</v>
      </c>
    </row>
    <row r="51" customFormat="false" ht="12.75" hidden="false" customHeight="false" outlineLevel="0" collapsed="false">
      <c r="C51" s="75" t="s">
        <v>254</v>
      </c>
      <c r="D51" s="76" t="n">
        <f aca="false">IRR(E50:O50)</f>
        <v>0.41111163094597</v>
      </c>
      <c r="S51" s="1" t="s">
        <v>393</v>
      </c>
      <c r="U51" s="13" t="n">
        <f aca="false">MIN(IF(U$6&lt;(Inmobiliario!$K$7-Hospital!$R38),0,IF('Modelo Hosp.'!U$6=(Inmobiliario!$K$7-Hospital!$R38),Hospital!$O38,'Modelo Hosp.'!T51+IFERROR((Hospital!$P38-Hospital!$O38)/(Hospital!$Q38-1),0))),Hospital!$P38)</f>
        <v>0</v>
      </c>
      <c r="V51" s="13" t="n">
        <f aca="false">MIN(IF(V$6&lt;(Inmobiliario!$K$7-Hospital!$R38),0,IF('Modelo Hosp.'!V$6=(Inmobiliario!$K$7-Hospital!$R38),Hospital!$O38,'Modelo Hosp.'!U51+IFERROR((Hospital!$P38-Hospital!$O38)/(Hospital!$Q38-1),0))),Hospital!$P38)</f>
        <v>0</v>
      </c>
      <c r="W51" s="13" t="n">
        <f aca="false">MIN(IF(W$6&lt;(Inmobiliario!$K$7-Hospital!$R38),0,IF('Modelo Hosp.'!W$6=(Inmobiliario!$K$7-Hospital!$R38),Hospital!$O38,'Modelo Hosp.'!V51+IFERROR((Hospital!$P38-Hospital!$O38)/(Hospital!$Q38-1),0))),Hospital!$P38)</f>
        <v>0</v>
      </c>
      <c r="X51" s="13" t="n">
        <f aca="false">MIN(IF(X$6&lt;(Inmobiliario!$K$7-Hospital!$R38),0,IF('Modelo Hosp.'!X$6=(Inmobiliario!$K$7-Hospital!$R38),Hospital!$O38,'Modelo Hosp.'!W51+IFERROR((Hospital!$P38-Hospital!$O38)/(Hospital!$Q38-1),0))),Hospital!$P38)</f>
        <v>0</v>
      </c>
      <c r="Y51" s="13" t="n">
        <f aca="false">MIN(IF(Y$6&lt;(Inmobiliario!$K$7-Hospital!$R38),0,IF('Modelo Hosp.'!Y$6=(Inmobiliario!$K$7-Hospital!$R38),Hospital!$O38,'Modelo Hosp.'!X51+IFERROR((Hospital!$P38-Hospital!$O38)/(Hospital!$Q38-1),0))),Hospital!$P38)</f>
        <v>0</v>
      </c>
      <c r="Z51" s="13" t="n">
        <f aca="false">MIN(IF(Z$6&lt;(Inmobiliario!$K$7-Hospital!$R38),0,IF('Modelo Hosp.'!Z$6=(Inmobiliario!$K$7-Hospital!$R38),Hospital!$O38,'Modelo Hosp.'!Y51+IFERROR((Hospital!$P38-Hospital!$O38)/(Hospital!$Q38-1),0))),Hospital!$P38)</f>
        <v>0</v>
      </c>
      <c r="AA51" s="13" t="n">
        <f aca="false">MIN(IF(AA$6&lt;(Inmobiliario!$K$7-Hospital!$R38),0,IF('Modelo Hosp.'!AA$6=(Inmobiliario!$K$7-Hospital!$R38),Hospital!$O38,'Modelo Hosp.'!Z51+IFERROR((Hospital!$P38-Hospital!$O38)/(Hospital!$Q38-1),0))),Hospital!$P38)</f>
        <v>0</v>
      </c>
      <c r="AB51" s="13" t="n">
        <f aca="false">MIN(IF(AB$6&lt;(Inmobiliario!$K$7-Hospital!$R38),0,IF('Modelo Hosp.'!AB$6=(Inmobiliario!$K$7-Hospital!$R38),Hospital!$O38,'Modelo Hosp.'!AA51+IFERROR((Hospital!$P38-Hospital!$O38)/(Hospital!$Q38-1),0))),Hospital!$P38)</f>
        <v>0</v>
      </c>
      <c r="AC51" s="13" t="n">
        <f aca="false">MIN(IF(AC$6&lt;(Inmobiliario!$K$7-Hospital!$R38),0,IF('Modelo Hosp.'!AC$6=(Inmobiliario!$K$7-Hospital!$R38),Hospital!$O38,'Modelo Hosp.'!AB51+IFERROR((Hospital!$P38-Hospital!$O38)/(Hospital!$Q38-1),0))),Hospital!$P38)</f>
        <v>0</v>
      </c>
      <c r="AD51" s="13" t="n">
        <f aca="false">MIN(IF(AD$6&lt;(Inmobiliario!$K$7-Hospital!$R38),0,IF('Modelo Hosp.'!AD$6=(Inmobiliario!$K$7-Hospital!$R38),Hospital!$O38,'Modelo Hosp.'!AC51+IFERROR((Hospital!$P38-Hospital!$O38)/(Hospital!$Q38-1),0))),Hospital!$P38)</f>
        <v>0</v>
      </c>
      <c r="AE51" s="13" t="n">
        <f aca="false">MIN(IF(AE$6&lt;(Inmobiliario!$K$7-Hospital!$R38),0,IF('Modelo Hosp.'!AE$6=(Inmobiliario!$K$7-Hospital!$R38),Hospital!$O38,'Modelo Hosp.'!AD51+IFERROR((Hospital!$P38-Hospital!$O38)/(Hospital!$Q38-1),0))),Hospital!$P38)</f>
        <v>0</v>
      </c>
      <c r="AF51" s="13" t="n">
        <f aca="false">MIN(IF(AF$6&lt;(Inmobiliario!$K$7-Hospital!$R38),0,IF('Modelo Hosp.'!AF$6=(Inmobiliario!$K$7-Hospital!$R38),Hospital!$O38,'Modelo Hosp.'!AE51+IFERROR((Hospital!$P38-Hospital!$O38)/(Hospital!$Q38-1),0))),Hospital!$P38)</f>
        <v>1</v>
      </c>
      <c r="AG51" s="13" t="n">
        <f aca="false">MIN(IF(AG$6&lt;(Inmobiliario!$K$7-Hospital!$R38),0,IF('Modelo Hosp.'!AG$6=(Inmobiliario!$K$7-Hospital!$R38),Hospital!$O38,'Modelo Hosp.'!AF51+IFERROR((Hospital!$P38-Hospital!$O38)/(Hospital!$Q38-1),0))),Hospital!$P38)</f>
        <v>1</v>
      </c>
      <c r="AH51" s="13" t="n">
        <f aca="false">MIN(IF(AH$6&lt;(Inmobiliario!$K$7-Hospital!$R38),0,IF('Modelo Hosp.'!AH$6=(Inmobiliario!$K$7-Hospital!$R38),Hospital!$O38,'Modelo Hosp.'!AG51+IFERROR((Hospital!$P38-Hospital!$O38)/(Hospital!$Q38-1),0))),Hospital!$P38)</f>
        <v>1</v>
      </c>
      <c r="AI51" s="13" t="n">
        <f aca="false">MIN(IF(AI$6&lt;(Inmobiliario!$K$7-Hospital!$R38),0,IF('Modelo Hosp.'!AI$6=(Inmobiliario!$K$7-Hospital!$R38),Hospital!$O38,'Modelo Hosp.'!AH51+IFERROR((Hospital!$P38-Hospital!$O38)/(Hospital!$Q38-1),0))),Hospital!$P38)</f>
        <v>1</v>
      </c>
      <c r="AJ51" s="13" t="n">
        <f aca="false">MIN(IF(AJ$6&lt;(Inmobiliario!$K$7-Hospital!$R38),0,IF('Modelo Hosp.'!AJ$6=(Inmobiliario!$K$7-Hospital!$R38),Hospital!$O38,'Modelo Hosp.'!AI51+IFERROR((Hospital!$P38-Hospital!$O38)/(Hospital!$Q38-1),0))),Hospital!$P38)</f>
        <v>1</v>
      </c>
      <c r="AK51" s="13" t="n">
        <f aca="false">MIN(IF(AK$6&lt;(Inmobiliario!$K$7-Hospital!$R38),0,IF('Modelo Hosp.'!AK$6=(Inmobiliario!$K$7-Hospital!$R38),Hospital!$O38,'Modelo Hosp.'!AJ51+IFERROR((Hospital!$P38-Hospital!$O38)/(Hospital!$Q38-1),0))),Hospital!$P38)</f>
        <v>1</v>
      </c>
      <c r="AL51" s="13" t="n">
        <f aca="false">MIN(IF(AL$6&lt;(Inmobiliario!$K$7-Hospital!$R38),0,IF('Modelo Hosp.'!AL$6=(Inmobiliario!$K$7-Hospital!$R38),Hospital!$O38,'Modelo Hosp.'!AK51+IFERROR((Hospital!$P38-Hospital!$O38)/(Hospital!$Q38-1),0))),Hospital!$P38)</f>
        <v>1</v>
      </c>
      <c r="AM51" s="13" t="n">
        <f aca="false">MIN(IF(AM$6&lt;(Inmobiliario!$K$7-Hospital!$R38),0,IF('Modelo Hosp.'!AM$6=(Inmobiliario!$K$7-Hospital!$R38),Hospital!$O38,'Modelo Hosp.'!AL51+IFERROR((Hospital!$P38-Hospital!$O38)/(Hospital!$Q38-1),0))),Hospital!$P38)</f>
        <v>1</v>
      </c>
      <c r="AN51" s="13" t="n">
        <f aca="false">MIN(IF(AN$6&lt;(Inmobiliario!$K$7-Hospital!$R38),0,IF('Modelo Hosp.'!AN$6=(Inmobiliario!$K$7-Hospital!$R38),Hospital!$O38,'Modelo Hosp.'!AM51+IFERROR((Hospital!$P38-Hospital!$O38)/(Hospital!$Q38-1),0))),Hospital!$P38)</f>
        <v>1</v>
      </c>
      <c r="AO51" s="13" t="n">
        <f aca="false">MIN(IF(AO$6&lt;(Inmobiliario!$K$7-Hospital!$R38),0,IF('Modelo Hosp.'!AO$6=(Inmobiliario!$K$7-Hospital!$R38),Hospital!$O38,'Modelo Hosp.'!AN51+IFERROR((Hospital!$P38-Hospital!$O38)/(Hospital!$Q38-1),0))),Hospital!$P38)</f>
        <v>1</v>
      </c>
      <c r="AP51" s="13" t="n">
        <f aca="false">MIN(IF(AP$6&lt;(Inmobiliario!$K$7-Hospital!$R38),0,IF('Modelo Hosp.'!AP$6=(Inmobiliario!$K$7-Hospital!$R38),Hospital!$O38,'Modelo Hosp.'!AO51+IFERROR((Hospital!$P38-Hospital!$O38)/(Hospital!$Q38-1),0))),Hospital!$P38)</f>
        <v>1</v>
      </c>
      <c r="AQ51" s="13" t="n">
        <f aca="false">MIN(IF(AQ$6&lt;(Inmobiliario!$K$7-Hospital!$R38),0,IF('Modelo Hosp.'!AQ$6=(Inmobiliario!$K$7-Hospital!$R38),Hospital!$O38,'Modelo Hosp.'!AP51+IFERROR((Hospital!$P38-Hospital!$O38)/(Hospital!$Q38-1),0))),Hospital!$P38)</f>
        <v>1</v>
      </c>
      <c r="AR51" s="13" t="n">
        <f aca="false">MIN(IF(AR$6&lt;(Inmobiliario!$K$7-Hospital!$R38),0,IF('Modelo Hosp.'!AR$6=(Inmobiliario!$K$7-Hospital!$R38),Hospital!$O38,'Modelo Hosp.'!AQ51+IFERROR((Hospital!$P38-Hospital!$O38)/(Hospital!$Q38-1),0))),Hospital!$P38)</f>
        <v>1</v>
      </c>
      <c r="AS51" s="13" t="n">
        <f aca="false">MIN(IF(AS$6&lt;(Inmobiliario!$K$7-Hospital!$R38),0,IF('Modelo Hosp.'!AS$6=(Inmobiliario!$K$7-Hospital!$R38),Hospital!$O38,'Modelo Hosp.'!AR51+IFERROR((Hospital!$P38-Hospital!$O38)/(Hospital!$Q38-1),0))),Hospital!$P38)</f>
        <v>1</v>
      </c>
      <c r="AT51" s="13" t="n">
        <f aca="false">MIN(IF(AT$6&lt;(Inmobiliario!$K$7-Hospital!$R38),0,IF('Modelo Hosp.'!AT$6=(Inmobiliario!$K$7-Hospital!$R38),Hospital!$O38,'Modelo Hosp.'!AS51+IFERROR((Hospital!$P38-Hospital!$O38)/(Hospital!$Q38-1),0))),Hospital!$P38)</f>
        <v>1</v>
      </c>
      <c r="AU51" s="13" t="n">
        <f aca="false">MIN(IF(AU$6&lt;(Inmobiliario!$K$7-Hospital!$R38),0,IF('Modelo Hosp.'!AU$6=(Inmobiliario!$K$7-Hospital!$R38),Hospital!$O38,'Modelo Hosp.'!AT51+IFERROR((Hospital!$P38-Hospital!$O38)/(Hospital!$Q38-1),0))),Hospital!$P38)</f>
        <v>1</v>
      </c>
      <c r="AV51" s="13" t="n">
        <f aca="false">MIN(IF(AV$6&lt;(Inmobiliario!$K$7-Hospital!$R38),0,IF('Modelo Hosp.'!AV$6=(Inmobiliario!$K$7-Hospital!$R38),Hospital!$O38,'Modelo Hosp.'!AU51+IFERROR((Hospital!$P38-Hospital!$O38)/(Hospital!$Q38-1),0))),Hospital!$P38)</f>
        <v>1</v>
      </c>
      <c r="AW51" s="13" t="n">
        <f aca="false">MIN(IF(AW$6&lt;(Inmobiliario!$K$7-Hospital!$R38),0,IF('Modelo Hosp.'!AW$6=(Inmobiliario!$K$7-Hospital!$R38),Hospital!$O38,'Modelo Hosp.'!AV51+IFERROR((Hospital!$P38-Hospital!$O38)/(Hospital!$Q38-1),0))),Hospital!$P38)</f>
        <v>1</v>
      </c>
      <c r="AX51" s="13" t="n">
        <f aca="false">MIN(IF(AX$6&lt;(Inmobiliario!$K$7-Hospital!$R38),0,IF('Modelo Hosp.'!AX$6=(Inmobiliario!$K$7-Hospital!$R38),Hospital!$O38,'Modelo Hosp.'!AW51+IFERROR((Hospital!$P38-Hospital!$O38)/(Hospital!$Q38-1),0))),Hospital!$P38)</f>
        <v>1</v>
      </c>
      <c r="AY51" s="13" t="n">
        <f aca="false">MIN(IF(AY$6&lt;(Inmobiliario!$K$7-Hospital!$R38),0,IF('Modelo Hosp.'!AY$6=(Inmobiliario!$K$7-Hospital!$R38),Hospital!$O38,'Modelo Hosp.'!AX51+IFERROR((Hospital!$P38-Hospital!$O38)/(Hospital!$Q38-1),0))),Hospital!$P38)</f>
        <v>1</v>
      </c>
      <c r="AZ51" s="13" t="n">
        <f aca="false">MIN(IF(AZ$6&lt;(Inmobiliario!$K$7-Hospital!$R38),0,IF('Modelo Hosp.'!AZ$6=(Inmobiliario!$K$7-Hospital!$R38),Hospital!$O38,'Modelo Hosp.'!AY51+IFERROR((Hospital!$P38-Hospital!$O38)/(Hospital!$Q38-1),0))),Hospital!$P38)</f>
        <v>1</v>
      </c>
      <c r="BA51" s="13" t="n">
        <f aca="false">MIN(IF(BA$6&lt;(Inmobiliario!$K$7-Hospital!$R38),0,IF('Modelo Hosp.'!BA$6=(Inmobiliario!$K$7-Hospital!$R38),Hospital!$O38,'Modelo Hosp.'!AZ51+IFERROR((Hospital!$P38-Hospital!$O38)/(Hospital!$Q38-1),0))),Hospital!$P38)</f>
        <v>1</v>
      </c>
      <c r="BB51" s="13" t="n">
        <f aca="false">MIN(IF(BB$6&lt;(Inmobiliario!$K$7-Hospital!$R38),0,IF('Modelo Hosp.'!BB$6=(Inmobiliario!$K$7-Hospital!$R38),Hospital!$O38,'Modelo Hosp.'!BA51+IFERROR((Hospital!$P38-Hospital!$O38)/(Hospital!$Q38-1),0))),Hospital!$P38)</f>
        <v>1</v>
      </c>
      <c r="BC51" s="13" t="n">
        <f aca="false">MIN(IF(BC$6&lt;(Inmobiliario!$K$7-Hospital!$R38),0,IF('Modelo Hosp.'!BC$6=(Inmobiliario!$K$7-Hospital!$R38),Hospital!$O38,'Modelo Hosp.'!BB51+IFERROR((Hospital!$P38-Hospital!$O38)/(Hospital!$Q38-1),0))),Hospital!$P38)</f>
        <v>1</v>
      </c>
      <c r="BD51" s="13" t="n">
        <f aca="false">MIN(IF(BD$6&lt;(Inmobiliario!$K$7-Hospital!$R38),0,IF('Modelo Hosp.'!BD$6=(Inmobiliario!$K$7-Hospital!$R38),Hospital!$O38,'Modelo Hosp.'!BC51+IFERROR((Hospital!$P38-Hospital!$O38)/(Hospital!$Q38-1),0))),Hospital!$P38)</f>
        <v>1</v>
      </c>
      <c r="BE51" s="13" t="n">
        <f aca="false">MIN(IF(BE$6&lt;(Inmobiliario!$K$7-Hospital!$R38),0,IF('Modelo Hosp.'!BE$6=(Inmobiliario!$K$7-Hospital!$R38),Hospital!$O38,'Modelo Hosp.'!BD51+IFERROR((Hospital!$P38-Hospital!$O38)/(Hospital!$Q38-1),0))),Hospital!$P38)</f>
        <v>1</v>
      </c>
      <c r="BF51" s="13" t="n">
        <f aca="false">MIN(IF(BF$6&lt;(Inmobiliario!$K$7-Hospital!$R38),0,IF('Modelo Hosp.'!BF$6=(Inmobiliario!$K$7-Hospital!$R38),Hospital!$O38,'Modelo Hosp.'!BE51+IFERROR((Hospital!$P38-Hospital!$O38)/(Hospital!$Q38-1),0))),Hospital!$P38)</f>
        <v>1</v>
      </c>
      <c r="BG51" s="13" t="n">
        <f aca="false">MIN(IF(BG$6&lt;(Inmobiliario!$K$7-Hospital!$R38),0,IF('Modelo Hosp.'!BG$6=(Inmobiliario!$K$7-Hospital!$R38),Hospital!$O38,'Modelo Hosp.'!BF51+IFERROR((Hospital!$P38-Hospital!$O38)/(Hospital!$Q38-1),0))),Hospital!$P38)</f>
        <v>1</v>
      </c>
      <c r="BH51" s="13" t="n">
        <f aca="false">MIN(IF(BH$6&lt;(Inmobiliario!$K$7-Hospital!$R38),0,IF('Modelo Hosp.'!BH$6=(Inmobiliario!$K$7-Hospital!$R38),Hospital!$O38,'Modelo Hosp.'!BG51+IFERROR((Hospital!$P38-Hospital!$O38)/(Hospital!$Q38-1),0))),Hospital!$P38)</f>
        <v>1</v>
      </c>
      <c r="BI51" s="13" t="n">
        <f aca="false">MIN(IF(BI$6&lt;(Inmobiliario!$K$7-Hospital!$R38),0,IF('Modelo Hosp.'!BI$6=(Inmobiliario!$K$7-Hospital!$R38),Hospital!$O38,'Modelo Hosp.'!BH51+IFERROR((Hospital!$P38-Hospital!$O38)/(Hospital!$Q38-1),0))),Hospital!$P38)</f>
        <v>1</v>
      </c>
      <c r="BJ51" s="13" t="n">
        <f aca="false">MIN(IF(BJ$6&lt;(Inmobiliario!$K$7-Hospital!$R38),0,IF('Modelo Hosp.'!BJ$6=(Inmobiliario!$K$7-Hospital!$R38),Hospital!$O38,'Modelo Hosp.'!BI51+IFERROR((Hospital!$P38-Hospital!$O38)/(Hospital!$Q38-1),0))),Hospital!$P38)</f>
        <v>1</v>
      </c>
      <c r="BK51" s="13" t="n">
        <f aca="false">MIN(IF(BK$6&lt;(Inmobiliario!$K$7-Hospital!$R38),0,IF('Modelo Hosp.'!BK$6=(Inmobiliario!$K$7-Hospital!$R38),Hospital!$O38,'Modelo Hosp.'!BJ51+IFERROR((Hospital!$P38-Hospital!$O38)/(Hospital!$Q38-1),0))),Hospital!$P38)</f>
        <v>1</v>
      </c>
      <c r="BL51" s="13" t="n">
        <f aca="false">MIN(IF(BL$6&lt;(Inmobiliario!$K$7-Hospital!$R38),0,IF('Modelo Hosp.'!BL$6=(Inmobiliario!$K$7-Hospital!$R38),Hospital!$O38,'Modelo Hosp.'!BK51+IFERROR((Hospital!$P38-Hospital!$O38)/(Hospital!$Q38-1),0))),Hospital!$P38)</f>
        <v>1</v>
      </c>
      <c r="BM51" s="13" t="n">
        <f aca="false">MIN(IF(BM$6&lt;(Inmobiliario!$K$7-Hospital!$R38),0,IF('Modelo Hosp.'!BM$6=(Inmobiliario!$K$7-Hospital!$R38),Hospital!$O38,'Modelo Hosp.'!BL51+IFERROR((Hospital!$P38-Hospital!$O38)/(Hospital!$Q38-1),0))),Hospital!$P38)</f>
        <v>1</v>
      </c>
      <c r="BN51" s="13" t="n">
        <f aca="false">MIN(IF(BN$6&lt;(Inmobiliario!$K$7-Hospital!$R38),0,IF('Modelo Hosp.'!BN$6=(Inmobiliario!$K$7-Hospital!$R38),Hospital!$O38,'Modelo Hosp.'!BM51+IFERROR((Hospital!$P38-Hospital!$O38)/(Hospital!$Q38-1),0))),Hospital!$P38)</f>
        <v>1</v>
      </c>
      <c r="BO51" s="13" t="n">
        <f aca="false">MIN(IF(BO$6&lt;(Inmobiliario!$K$7-Hospital!$R38),0,IF('Modelo Hosp.'!BO$6=(Inmobiliario!$K$7-Hospital!$R38),Hospital!$O38,'Modelo Hosp.'!BN51+IFERROR((Hospital!$P38-Hospital!$O38)/(Hospital!$Q38-1),0))),Hospital!$P38)</f>
        <v>1</v>
      </c>
      <c r="BP51" s="13" t="n">
        <f aca="false">MIN(IF(BP$6&lt;(Inmobiliario!$K$7-Hospital!$R38),0,IF('Modelo Hosp.'!BP$6=(Inmobiliario!$K$7-Hospital!$R38),Hospital!$O38,'Modelo Hosp.'!BO51+IFERROR((Hospital!$P38-Hospital!$O38)/(Hospital!$Q38-1),0))),Hospital!$P38)</f>
        <v>1</v>
      </c>
      <c r="BQ51" s="13" t="n">
        <f aca="false">MIN(IF(BQ$6&lt;(Inmobiliario!$K$7-Hospital!$R38),0,IF('Modelo Hosp.'!BQ$6=(Inmobiliario!$K$7-Hospital!$R38),Hospital!$O38,'Modelo Hosp.'!BP51+IFERROR((Hospital!$P38-Hospital!$O38)/(Hospital!$Q38-1),0))),Hospital!$P38)</f>
        <v>1</v>
      </c>
      <c r="BR51" s="13" t="n">
        <f aca="false">MIN(IF(BR$6&lt;(Inmobiliario!$K$7-Hospital!$R38),0,IF('Modelo Hosp.'!BR$6=(Inmobiliario!$K$7-Hospital!$R38),Hospital!$O38,'Modelo Hosp.'!BQ51+IFERROR((Hospital!$P38-Hospital!$O38)/(Hospital!$Q38-1),0))),Hospital!$P38)</f>
        <v>1</v>
      </c>
      <c r="BS51" s="13" t="n">
        <f aca="false">MIN(IF(BS$6&lt;(Inmobiliario!$K$7-Hospital!$R38),0,IF('Modelo Hosp.'!BS$6=(Inmobiliario!$K$7-Hospital!$R38),Hospital!$O38,'Modelo Hosp.'!BR51+IFERROR((Hospital!$P38-Hospital!$O38)/(Hospital!$Q38-1),0))),Hospital!$P38)</f>
        <v>1</v>
      </c>
      <c r="BT51" s="13" t="n">
        <f aca="false">MIN(IF(BT$6&lt;(Inmobiliario!$K$7-Hospital!$R38),0,IF('Modelo Hosp.'!BT$6=(Inmobiliario!$K$7-Hospital!$R38),Hospital!$O38,'Modelo Hosp.'!BS51+IFERROR((Hospital!$P38-Hospital!$O38)/(Hospital!$Q38-1),0))),Hospital!$P38)</f>
        <v>1</v>
      </c>
      <c r="BU51" s="13" t="n">
        <f aca="false">MIN(IF(BU$6&lt;(Inmobiliario!$K$7-Hospital!$R38),0,IF('Modelo Hosp.'!BU$6=(Inmobiliario!$K$7-Hospital!$R38),Hospital!$O38,'Modelo Hosp.'!BT51+IFERROR((Hospital!$P38-Hospital!$O38)/(Hospital!$Q38-1),0))),Hospital!$P38)</f>
        <v>1</v>
      </c>
      <c r="BV51" s="13" t="n">
        <f aca="false">MIN(IF(BV$6&lt;(Inmobiliario!$K$7-Hospital!$R38),0,IF('Modelo Hosp.'!BV$6=(Inmobiliario!$K$7-Hospital!$R38),Hospital!$O38,'Modelo Hosp.'!BU51+IFERROR((Hospital!$P38-Hospital!$O38)/(Hospital!$Q38-1),0))),Hospital!$P38)</f>
        <v>1</v>
      </c>
      <c r="BW51" s="13" t="n">
        <f aca="false">MIN(IF(BW$6&lt;(Inmobiliario!$K$7-Hospital!$R38),0,IF('Modelo Hosp.'!BW$6=(Inmobiliario!$K$7-Hospital!$R38),Hospital!$O38,'Modelo Hosp.'!BV51+IFERROR((Hospital!$P38-Hospital!$O38)/(Hospital!$Q38-1),0))),Hospital!$P38)</f>
        <v>1</v>
      </c>
      <c r="BX51" s="13" t="n">
        <f aca="false">MIN(IF(BX$6&lt;(Inmobiliario!$K$7-Hospital!$R38),0,IF('Modelo Hosp.'!BX$6=(Inmobiliario!$K$7-Hospital!$R38),Hospital!$O38,'Modelo Hosp.'!BW51+IFERROR((Hospital!$P38-Hospital!$O38)/(Hospital!$Q38-1),0))),Hospital!$P38)</f>
        <v>1</v>
      </c>
      <c r="BY51" s="13" t="n">
        <f aca="false">MIN(IF(BY$6&lt;(Inmobiliario!$K$7-Hospital!$R38),0,IF('Modelo Hosp.'!BY$6=(Inmobiliario!$K$7-Hospital!$R38),Hospital!$O38,'Modelo Hosp.'!BX51+IFERROR((Hospital!$P38-Hospital!$O38)/(Hospital!$Q38-1),0))),Hospital!$P38)</f>
        <v>1</v>
      </c>
      <c r="BZ51" s="13" t="n">
        <f aca="false">MIN(IF(BZ$6&lt;(Inmobiliario!$K$7-Hospital!$R38),0,IF('Modelo Hosp.'!BZ$6=(Inmobiliario!$K$7-Hospital!$R38),Hospital!$O38,'Modelo Hosp.'!BY51+IFERROR((Hospital!$P38-Hospital!$O38)/(Hospital!$Q38-1),0))),Hospital!$P38)</f>
        <v>1</v>
      </c>
      <c r="CA51" s="13" t="n">
        <f aca="false">MIN(IF(CA$6&lt;(Inmobiliario!$K$7-Hospital!$R38),0,IF('Modelo Hosp.'!CA$6=(Inmobiliario!$K$7-Hospital!$R38),Hospital!$O38,'Modelo Hosp.'!BZ51+IFERROR((Hospital!$P38-Hospital!$O38)/(Hospital!$Q38-1),0))),Hospital!$P38)</f>
        <v>1</v>
      </c>
      <c r="CB51" s="13" t="n">
        <f aca="false">MIN(IF(CB$6&lt;(Inmobiliario!$K$7-Hospital!$R38),0,IF('Modelo Hosp.'!CB$6=(Inmobiliario!$K$7-Hospital!$R38),Hospital!$O38,'Modelo Hosp.'!CA51+IFERROR((Hospital!$P38-Hospital!$O38)/(Hospital!$Q38-1),0))),Hospital!$P38)</f>
        <v>1</v>
      </c>
      <c r="CC51" s="13" t="n">
        <f aca="false">MIN(IF(CC$6&lt;(Inmobiliario!$K$7-Hospital!$R38),0,IF('Modelo Hosp.'!CC$6=(Inmobiliario!$K$7-Hospital!$R38),Hospital!$O38,'Modelo Hosp.'!CB51+IFERROR((Hospital!$P38-Hospital!$O38)/(Hospital!$Q38-1),0))),Hospital!$P38)</f>
        <v>1</v>
      </c>
      <c r="CD51" s="13" t="n">
        <f aca="false">MIN(IF(CD$6&lt;(Inmobiliario!$K$7-Hospital!$R38),0,IF('Modelo Hosp.'!CD$6=(Inmobiliario!$K$7-Hospital!$R38),Hospital!$O38,'Modelo Hosp.'!CC51+IFERROR((Hospital!$P38-Hospital!$O38)/(Hospital!$Q38-1),0))),Hospital!$P38)</f>
        <v>1</v>
      </c>
      <c r="CE51" s="13" t="n">
        <f aca="false">MIN(IF(CE$6&lt;(Inmobiliario!$K$7-Hospital!$R38),0,IF('Modelo Hosp.'!CE$6=(Inmobiliario!$K$7-Hospital!$R38),Hospital!$O38,'Modelo Hosp.'!CD51+IFERROR((Hospital!$P38-Hospital!$O38)/(Hospital!$Q38-1),0))),Hospital!$P38)</f>
        <v>1</v>
      </c>
      <c r="CF51" s="13" t="n">
        <f aca="false">MIN(IF(CF$6&lt;(Inmobiliario!$K$7-Hospital!$R38),0,IF('Modelo Hosp.'!CF$6=(Inmobiliario!$K$7-Hospital!$R38),Hospital!$O38,'Modelo Hosp.'!CE51+IFERROR((Hospital!$P38-Hospital!$O38)/(Hospital!$Q38-1),0))),Hospital!$P38)</f>
        <v>1</v>
      </c>
      <c r="CG51" s="13" t="n">
        <f aca="false">MIN(IF(CG$6&lt;(Inmobiliario!$K$7-Hospital!$R38),0,IF('Modelo Hosp.'!CG$6=(Inmobiliario!$K$7-Hospital!$R38),Hospital!$O38,'Modelo Hosp.'!CF51+IFERROR((Hospital!$P38-Hospital!$O38)/(Hospital!$Q38-1),0))),Hospital!$P38)</f>
        <v>1</v>
      </c>
      <c r="CH51" s="13" t="n">
        <f aca="false">MIN(IF(CH$6&lt;(Inmobiliario!$K$7-Hospital!$R38),0,IF('Modelo Hosp.'!CH$6=(Inmobiliario!$K$7-Hospital!$R38),Hospital!$O38,'Modelo Hosp.'!CG51+IFERROR((Hospital!$P38-Hospital!$O38)/(Hospital!$Q38-1),0))),Hospital!$P38)</f>
        <v>1</v>
      </c>
      <c r="CI51" s="13" t="n">
        <f aca="false">MIN(IF(CI$6&lt;(Inmobiliario!$K$7-Hospital!$R38),0,IF('Modelo Hosp.'!CI$6=(Inmobiliario!$K$7-Hospital!$R38),Hospital!$O38,'Modelo Hosp.'!CH51+IFERROR((Hospital!$P38-Hospital!$O38)/(Hospital!$Q38-1),0))),Hospital!$P38)</f>
        <v>1</v>
      </c>
      <c r="CJ51" s="13" t="n">
        <f aca="false">MIN(IF(CJ$6&lt;(Inmobiliario!$K$7-Hospital!$R38),0,IF('Modelo Hosp.'!CJ$6=(Inmobiliario!$K$7-Hospital!$R38),Hospital!$O38,'Modelo Hosp.'!CI51+IFERROR((Hospital!$P38-Hospital!$O38)/(Hospital!$Q38-1),0))),Hospital!$P38)</f>
        <v>1</v>
      </c>
      <c r="CK51" s="13" t="n">
        <f aca="false">MIN(IF(CK$6&lt;(Inmobiliario!$K$7-Hospital!$R38),0,IF('Modelo Hosp.'!CK$6=(Inmobiliario!$K$7-Hospital!$R38),Hospital!$O38,'Modelo Hosp.'!CJ51+IFERROR((Hospital!$P38-Hospital!$O38)/(Hospital!$Q38-1),0))),Hospital!$P38)</f>
        <v>1</v>
      </c>
      <c r="CL51" s="13" t="n">
        <f aca="false">MIN(IF(CL$6&lt;(Inmobiliario!$K$7-Hospital!$R38),0,IF('Modelo Hosp.'!CL$6=(Inmobiliario!$K$7-Hospital!$R38),Hospital!$O38,'Modelo Hosp.'!CK51+IFERROR((Hospital!$P38-Hospital!$O38)/(Hospital!$Q38-1),0))),Hospital!$P38)</f>
        <v>1</v>
      </c>
      <c r="CM51" s="13" t="n">
        <f aca="false">MIN(IF(CM$6&lt;(Inmobiliario!$K$7-Hospital!$R38),0,IF('Modelo Hosp.'!CM$6=(Inmobiliario!$K$7-Hospital!$R38),Hospital!$O38,'Modelo Hosp.'!CL51+IFERROR((Hospital!$P38-Hospital!$O38)/(Hospital!$Q38-1),0))),Hospital!$P38)</f>
        <v>1</v>
      </c>
      <c r="CN51" s="13" t="n">
        <f aca="false">MIN(IF(CN$6&lt;(Inmobiliario!$K$7-Hospital!$R38),0,IF('Modelo Hosp.'!CN$6=(Inmobiliario!$K$7-Hospital!$R38),Hospital!$O38,'Modelo Hosp.'!CM51+IFERROR((Hospital!$P38-Hospital!$O38)/(Hospital!$Q38-1),0))),Hospital!$P38)</f>
        <v>1</v>
      </c>
      <c r="CO51" s="13" t="n">
        <f aca="false">MIN(IF(CO$6&lt;(Inmobiliario!$K$7-Hospital!$R38),0,IF('Modelo Hosp.'!CO$6=(Inmobiliario!$K$7-Hospital!$R38),Hospital!$O38,'Modelo Hosp.'!CN51+IFERROR((Hospital!$P38-Hospital!$O38)/(Hospital!$Q38-1),0))),Hospital!$P38)</f>
        <v>1</v>
      </c>
      <c r="CP51" s="13" t="n">
        <f aca="false">MIN(IF(CP$6&lt;(Inmobiliario!$K$7-Hospital!$R38),0,IF('Modelo Hosp.'!CP$6=(Inmobiliario!$K$7-Hospital!$R38),Hospital!$O38,'Modelo Hosp.'!CO51+IFERROR((Hospital!$P38-Hospital!$O38)/(Hospital!$Q38-1),0))),Hospital!$P38)</f>
        <v>1</v>
      </c>
      <c r="CQ51" s="13" t="n">
        <f aca="false">MIN(IF(CQ$6&lt;(Inmobiliario!$K$7-Hospital!$R38),0,IF('Modelo Hosp.'!CQ$6=(Inmobiliario!$K$7-Hospital!$R38),Hospital!$O38,'Modelo Hosp.'!CP51+IFERROR((Hospital!$P38-Hospital!$O38)/(Hospital!$Q38-1),0))),Hospital!$P38)</f>
        <v>1</v>
      </c>
      <c r="CR51" s="13" t="n">
        <f aca="false">MIN(IF(CR$6&lt;(Inmobiliario!$K$7-Hospital!$R38),0,IF('Modelo Hosp.'!CR$6=(Inmobiliario!$K$7-Hospital!$R38),Hospital!$O38,'Modelo Hosp.'!CQ51+IFERROR((Hospital!$P38-Hospital!$O38)/(Hospital!$Q38-1),0))),Hospital!$P38)</f>
        <v>1</v>
      </c>
      <c r="CS51" s="13" t="n">
        <f aca="false">MIN(IF(CS$6&lt;(Inmobiliario!$K$7-Hospital!$R38),0,IF('Modelo Hosp.'!CS$6=(Inmobiliario!$K$7-Hospital!$R38),Hospital!$O38,'Modelo Hosp.'!CR51+IFERROR((Hospital!$P38-Hospital!$O38)/(Hospital!$Q38-1),0))),Hospital!$P38)</f>
        <v>1</v>
      </c>
      <c r="CT51" s="13" t="n">
        <f aca="false">MIN(IF(CT$6&lt;(Inmobiliario!$K$7-Hospital!$R38),0,IF('Modelo Hosp.'!CT$6=(Inmobiliario!$K$7-Hospital!$R38),Hospital!$O38,'Modelo Hosp.'!CS51+IFERROR((Hospital!$P38-Hospital!$O38)/(Hospital!$Q38-1),0))),Hospital!$P38)</f>
        <v>1</v>
      </c>
      <c r="CU51" s="13" t="n">
        <f aca="false">MIN(IF(CU$6&lt;(Inmobiliario!$K$7-Hospital!$R38),0,IF('Modelo Hosp.'!CU$6=(Inmobiliario!$K$7-Hospital!$R38),Hospital!$O38,'Modelo Hosp.'!CT51+IFERROR((Hospital!$P38-Hospital!$O38)/(Hospital!$Q38-1),0))),Hospital!$P38)</f>
        <v>1</v>
      </c>
      <c r="CV51" s="13" t="n">
        <f aca="false">MIN(IF(CV$6&lt;(Inmobiliario!$K$7-Hospital!$R38),0,IF('Modelo Hosp.'!CV$6=(Inmobiliario!$K$7-Hospital!$R38),Hospital!$O38,'Modelo Hosp.'!CU51+IFERROR((Hospital!$P38-Hospital!$O38)/(Hospital!$Q38-1),0))),Hospital!$P38)</f>
        <v>1</v>
      </c>
      <c r="CW51" s="13" t="n">
        <f aca="false">MIN(IF(CW$6&lt;(Inmobiliario!$K$7-Hospital!$R38),0,IF('Modelo Hosp.'!CW$6=(Inmobiliario!$K$7-Hospital!$R38),Hospital!$O38,'Modelo Hosp.'!CV51+IFERROR((Hospital!$P38-Hospital!$O38)/(Hospital!$Q38-1),0))),Hospital!$P38)</f>
        <v>1</v>
      </c>
      <c r="CX51" s="13" t="n">
        <f aca="false">MIN(IF(CX$6&lt;(Inmobiliario!$K$7-Hospital!$R38),0,IF('Modelo Hosp.'!CX$6=(Inmobiliario!$K$7-Hospital!$R38),Hospital!$O38,'Modelo Hosp.'!CW51+IFERROR((Hospital!$P38-Hospital!$O38)/(Hospital!$Q38-1),0))),Hospital!$P38)</f>
        <v>1</v>
      </c>
      <c r="CY51" s="13" t="n">
        <f aca="false">MIN(IF(CY$6&lt;(Inmobiliario!$K$7-Hospital!$R38),0,IF('Modelo Hosp.'!CY$6=(Inmobiliario!$K$7-Hospital!$R38),Hospital!$O38,'Modelo Hosp.'!CX51+IFERROR((Hospital!$P38-Hospital!$O38)/(Hospital!$Q38-1),0))),Hospital!$P38)</f>
        <v>1</v>
      </c>
      <c r="CZ51" s="13" t="n">
        <f aca="false">MIN(IF(CZ$6&lt;(Inmobiliario!$K$7-Hospital!$R38),0,IF('Modelo Hosp.'!CZ$6=(Inmobiliario!$K$7-Hospital!$R38),Hospital!$O38,'Modelo Hosp.'!CY51+IFERROR((Hospital!$P38-Hospital!$O38)/(Hospital!$Q38-1),0))),Hospital!$P38)</f>
        <v>1</v>
      </c>
      <c r="DA51" s="13" t="n">
        <f aca="false">MIN(IF(DA$6&lt;(Inmobiliario!$K$7-Hospital!$R38),0,IF('Modelo Hosp.'!DA$6=(Inmobiliario!$K$7-Hospital!$R38),Hospital!$O38,'Modelo Hosp.'!CZ51+IFERROR((Hospital!$P38-Hospital!$O38)/(Hospital!$Q38-1),0))),Hospital!$P38)</f>
        <v>1</v>
      </c>
      <c r="DB51" s="13" t="n">
        <f aca="false">MIN(IF(DB$6&lt;(Inmobiliario!$K$7-Hospital!$R38),0,IF('Modelo Hosp.'!DB$6=(Inmobiliario!$K$7-Hospital!$R38),Hospital!$O38,'Modelo Hosp.'!DA51+IFERROR((Hospital!$P38-Hospital!$O38)/(Hospital!$Q38-1),0))),Hospital!$P38)</f>
        <v>1</v>
      </c>
      <c r="DC51" s="13" t="n">
        <f aca="false">MIN(IF(DC$6&lt;(Inmobiliario!$K$7-Hospital!$R38),0,IF('Modelo Hosp.'!DC$6=(Inmobiliario!$K$7-Hospital!$R38),Hospital!$O38,'Modelo Hosp.'!DB51+IFERROR((Hospital!$P38-Hospital!$O38)/(Hospital!$Q38-1),0))),Hospital!$P38)</f>
        <v>1</v>
      </c>
      <c r="DD51" s="13" t="n">
        <f aca="false">MIN(IF(DD$6&lt;(Inmobiliario!$K$7-Hospital!$R38),0,IF('Modelo Hosp.'!DD$6=(Inmobiliario!$K$7-Hospital!$R38),Hospital!$O38,'Modelo Hosp.'!DC51+IFERROR((Hospital!$P38-Hospital!$O38)/(Hospital!$Q38-1),0))),Hospital!$P38)</f>
        <v>1</v>
      </c>
      <c r="DE51" s="13" t="n">
        <f aca="false">MIN(IF(DE$6&lt;(Inmobiliario!$K$7-Hospital!$R38),0,IF('Modelo Hosp.'!DE$6=(Inmobiliario!$K$7-Hospital!$R38),Hospital!$O38,'Modelo Hosp.'!DD51+IFERROR((Hospital!$P38-Hospital!$O38)/(Hospital!$Q38-1),0))),Hospital!$P38)</f>
        <v>1</v>
      </c>
      <c r="DF51" s="13" t="n">
        <f aca="false">MIN(IF(DF$6&lt;(Inmobiliario!$K$7-Hospital!$R38),0,IF('Modelo Hosp.'!DF$6=(Inmobiliario!$K$7-Hospital!$R38),Hospital!$O38,'Modelo Hosp.'!DE51+IFERROR((Hospital!$P38-Hospital!$O38)/(Hospital!$Q38-1),0))),Hospital!$P38)</f>
        <v>1</v>
      </c>
      <c r="DG51" s="13" t="n">
        <f aca="false">MIN(IF(DG$6&lt;(Inmobiliario!$K$7-Hospital!$R38),0,IF('Modelo Hosp.'!DG$6=(Inmobiliario!$K$7-Hospital!$R38),Hospital!$O38,'Modelo Hosp.'!DF51+IFERROR((Hospital!$P38-Hospital!$O38)/(Hospital!$Q38-1),0))),Hospital!$P38)</f>
        <v>1</v>
      </c>
      <c r="DH51" s="13" t="n">
        <f aca="false">MIN(IF(DH$6&lt;(Inmobiliario!$K$7-Hospital!$R38),0,IF('Modelo Hosp.'!DH$6=(Inmobiliario!$K$7-Hospital!$R38),Hospital!$O38,'Modelo Hosp.'!DG51+IFERROR((Hospital!$P38-Hospital!$O38)/(Hospital!$Q38-1),0))),Hospital!$P38)</f>
        <v>1</v>
      </c>
      <c r="DI51" s="13" t="n">
        <f aca="false">MIN(IF(DI$6&lt;(Inmobiliario!$K$7-Hospital!$R38),0,IF('Modelo Hosp.'!DI$6=(Inmobiliario!$K$7-Hospital!$R38),Hospital!$O38,'Modelo Hosp.'!DH51+IFERROR((Hospital!$P38-Hospital!$O38)/(Hospital!$Q38-1),0))),Hospital!$P38)</f>
        <v>1</v>
      </c>
      <c r="DJ51" s="13" t="n">
        <f aca="false">MIN(IF(DJ$6&lt;(Inmobiliario!$K$7-Hospital!$R38),0,IF('Modelo Hosp.'!DJ$6=(Inmobiliario!$K$7-Hospital!$R38),Hospital!$O38,'Modelo Hosp.'!DI51+IFERROR((Hospital!$P38-Hospital!$O38)/(Hospital!$Q38-1),0))),Hospital!$P38)</f>
        <v>1</v>
      </c>
      <c r="DK51" s="13" t="n">
        <f aca="false">MIN(IF(DK$6&lt;(Inmobiliario!$K$7-Hospital!$R38),0,IF('Modelo Hosp.'!DK$6=(Inmobiliario!$K$7-Hospital!$R38),Hospital!$O38,'Modelo Hosp.'!DJ51+IFERROR((Hospital!$P38-Hospital!$O38)/(Hospital!$Q38-1),0))),Hospital!$P38)</f>
        <v>1</v>
      </c>
      <c r="DL51" s="13" t="n">
        <f aca="false">MIN(IF(DL$6&lt;(Inmobiliario!$K$7-Hospital!$R38),0,IF('Modelo Hosp.'!DL$6=(Inmobiliario!$K$7-Hospital!$R38),Hospital!$O38,'Modelo Hosp.'!DK51+IFERROR((Hospital!$P38-Hospital!$O38)/(Hospital!$Q38-1),0))),Hospital!$P38)</f>
        <v>1</v>
      </c>
      <c r="DM51" s="13" t="n">
        <f aca="false">MIN(IF(DM$6&lt;(Inmobiliario!$K$7-Hospital!$R38),0,IF('Modelo Hosp.'!DM$6=(Inmobiliario!$K$7-Hospital!$R38),Hospital!$O38,'Modelo Hosp.'!DL51+IFERROR((Hospital!$P38-Hospital!$O38)/(Hospital!$Q38-1),0))),Hospital!$P38)</f>
        <v>1</v>
      </c>
      <c r="DN51" s="13" t="n">
        <f aca="false">MIN(IF(DN$6&lt;(Inmobiliario!$K$7-Hospital!$R38),0,IF('Modelo Hosp.'!DN$6=(Inmobiliario!$K$7-Hospital!$R38),Hospital!$O38,'Modelo Hosp.'!DM51+IFERROR((Hospital!$P38-Hospital!$O38)/(Hospital!$Q38-1),0))),Hospital!$P38)</f>
        <v>1</v>
      </c>
      <c r="DO51" s="13" t="n">
        <f aca="false">MIN(IF(DO$6&lt;(Inmobiliario!$K$7-Hospital!$R38),0,IF('Modelo Hosp.'!DO$6=(Inmobiliario!$K$7-Hospital!$R38),Hospital!$O38,'Modelo Hosp.'!DN51+IFERROR((Hospital!$P38-Hospital!$O38)/(Hospital!$Q38-1),0))),Hospital!$P38)</f>
        <v>1</v>
      </c>
      <c r="DP51" s="13" t="n">
        <f aca="false">MIN(IF(DP$6&lt;(Inmobiliario!$K$7-Hospital!$R38),0,IF('Modelo Hosp.'!DP$6=(Inmobiliario!$K$7-Hospital!$R38),Hospital!$O38,'Modelo Hosp.'!DO51+IFERROR((Hospital!$P38-Hospital!$O38)/(Hospital!$Q38-1),0))),Hospital!$P38)</f>
        <v>1</v>
      </c>
      <c r="DQ51" s="13" t="n">
        <f aca="false">MIN(IF(DQ$6&lt;(Inmobiliario!$K$7-Hospital!$R38),0,IF('Modelo Hosp.'!DQ$6=(Inmobiliario!$K$7-Hospital!$R38),Hospital!$O38,'Modelo Hosp.'!DP51+IFERROR((Hospital!$P38-Hospital!$O38)/(Hospital!$Q38-1),0))),Hospital!$P38)</f>
        <v>1</v>
      </c>
      <c r="DR51" s="13" t="n">
        <f aca="false">MIN(IF(DR$6&lt;(Inmobiliario!$K$7-Hospital!$R38),0,IF('Modelo Hosp.'!DR$6=(Inmobiliario!$K$7-Hospital!$R38),Hospital!$O38,'Modelo Hosp.'!DQ51+IFERROR((Hospital!$P38-Hospital!$O38)/(Hospital!$Q38-1),0))),Hospital!$P38)</f>
        <v>1</v>
      </c>
      <c r="DS51" s="13" t="n">
        <f aca="false">MIN(IF(DS$6&lt;(Inmobiliario!$K$7-Hospital!$R38),0,IF('Modelo Hosp.'!DS$6=(Inmobiliario!$K$7-Hospital!$R38),Hospital!$O38,'Modelo Hosp.'!DR51+IFERROR((Hospital!$P38-Hospital!$O38)/(Hospital!$Q38-1),0))),Hospital!$P38)</f>
        <v>1</v>
      </c>
      <c r="DT51" s="13" t="n">
        <f aca="false">MIN(IF(DT$6&lt;(Inmobiliario!$K$7-Hospital!$R38),0,IF('Modelo Hosp.'!DT$6=(Inmobiliario!$K$7-Hospital!$R38),Hospital!$O38,'Modelo Hosp.'!DS51+IFERROR((Hospital!$P38-Hospital!$O38)/(Hospital!$Q38-1),0))),Hospital!$P38)</f>
        <v>1</v>
      </c>
      <c r="DU51" s="13" t="n">
        <f aca="false">MIN(IF(DU$6&lt;(Inmobiliario!$K$7-Hospital!$R38),0,IF('Modelo Hosp.'!DU$6=(Inmobiliario!$K$7-Hospital!$R38),Hospital!$O38,'Modelo Hosp.'!DT51+IFERROR((Hospital!$P38-Hospital!$O38)/(Hospital!$Q38-1),0))),Hospital!$P38)</f>
        <v>1</v>
      </c>
      <c r="DV51" s="13" t="n">
        <f aca="false">MIN(IF(DV$6&lt;(Inmobiliario!$K$7-Hospital!$R38),0,IF('Modelo Hosp.'!DV$6=(Inmobiliario!$K$7-Hospital!$R38),Hospital!$O38,'Modelo Hosp.'!DU51+IFERROR((Hospital!$P38-Hospital!$O38)/(Hospital!$Q38-1),0))),Hospital!$P38)</f>
        <v>1</v>
      </c>
      <c r="DW51" s="13" t="n">
        <f aca="false">MIN(IF(DW$6&lt;(Inmobiliario!$K$7-Hospital!$R38),0,IF('Modelo Hosp.'!DW$6=(Inmobiliario!$K$7-Hospital!$R38),Hospital!$O38,'Modelo Hosp.'!DV51+IFERROR((Hospital!$P38-Hospital!$O38)/(Hospital!$Q38-1),0))),Hospital!$P38)</f>
        <v>1</v>
      </c>
      <c r="DX51" s="13" t="n">
        <f aca="false">MIN(IF(DX$6&lt;(Inmobiliario!$K$7-Hospital!$R38),0,IF('Modelo Hosp.'!DX$6=(Inmobiliario!$K$7-Hospital!$R38),Hospital!$O38,'Modelo Hosp.'!DW51+IFERROR((Hospital!$P38-Hospital!$O38)/(Hospital!$Q38-1),0))),Hospital!$P38)</f>
        <v>1</v>
      </c>
      <c r="DY51" s="13" t="n">
        <f aca="false">MIN(IF(DY$6&lt;(Inmobiliario!$K$7-Hospital!$R38),0,IF('Modelo Hosp.'!DY$6=(Inmobiliario!$K$7-Hospital!$R38),Hospital!$O38,'Modelo Hosp.'!DX51+IFERROR((Hospital!$P38-Hospital!$O38)/(Hospital!$Q38-1),0))),Hospital!$P38)</f>
        <v>1</v>
      </c>
      <c r="DZ51" s="13" t="n">
        <f aca="false">MIN(IF(DZ$6&lt;(Inmobiliario!$K$7-Hospital!$R38),0,IF('Modelo Hosp.'!DZ$6=(Inmobiliario!$K$7-Hospital!$R38),Hospital!$O38,'Modelo Hosp.'!DY51+IFERROR((Hospital!$P38-Hospital!$O38)/(Hospital!$Q38-1),0))),Hospital!$P38)</f>
        <v>1</v>
      </c>
      <c r="EA51" s="13" t="n">
        <f aca="false">MIN(IF(EA$6&lt;(Inmobiliario!$K$7-Hospital!$R38),0,IF('Modelo Hosp.'!EA$6=(Inmobiliario!$K$7-Hospital!$R38),Hospital!$O38,'Modelo Hosp.'!DZ51+IFERROR((Hospital!$P38-Hospital!$O38)/(Hospital!$Q38-1),0))),Hospital!$P38)</f>
        <v>1</v>
      </c>
      <c r="EB51" s="13" t="n">
        <f aca="false">MIN(IF(EB$6&lt;(Inmobiliario!$K$7-Hospital!$R38),0,IF('Modelo Hosp.'!EB$6=(Inmobiliario!$K$7-Hospital!$R38),Hospital!$O38,'Modelo Hosp.'!EA51+IFERROR((Hospital!$P38-Hospital!$O38)/(Hospital!$Q38-1),0))),Hospital!$P38)</f>
        <v>1</v>
      </c>
      <c r="EC51" s="13" t="n">
        <f aca="false">MIN(IF(EC$6&lt;(Inmobiliario!$K$7-Hospital!$R38),0,IF('Modelo Hosp.'!EC$6=(Inmobiliario!$K$7-Hospital!$R38),Hospital!$O38,'Modelo Hosp.'!EB51+IFERROR((Hospital!$P38-Hospital!$O38)/(Hospital!$Q38-1),0))),Hospital!$P38)</f>
        <v>1</v>
      </c>
      <c r="ED51" s="13" t="n">
        <f aca="false">MIN(IF(ED$6&lt;(Inmobiliario!$K$7-Hospital!$R38),0,IF('Modelo Hosp.'!ED$6=(Inmobiliario!$K$7-Hospital!$R38),Hospital!$O38,'Modelo Hosp.'!EC51+IFERROR((Hospital!$P38-Hospital!$O38)/(Hospital!$Q38-1),0))),Hospital!$P38)</f>
        <v>1</v>
      </c>
      <c r="EE51" s="13" t="n">
        <f aca="false">MIN(IF(EE$6&lt;(Inmobiliario!$K$7-Hospital!$R38),0,IF('Modelo Hosp.'!EE$6=(Inmobiliario!$K$7-Hospital!$R38),Hospital!$O38,'Modelo Hosp.'!ED51+IFERROR((Hospital!$P38-Hospital!$O38)/(Hospital!$Q38-1),0))),Hospital!$P38)</f>
        <v>1</v>
      </c>
      <c r="EF51" s="13" t="n">
        <f aca="false">MIN(IF(EF$6&lt;(Inmobiliario!$K$7-Hospital!$R38),0,IF('Modelo Hosp.'!EF$6=(Inmobiliario!$K$7-Hospital!$R38),Hospital!$O38,'Modelo Hosp.'!EE51+IFERROR((Hospital!$P38-Hospital!$O38)/(Hospital!$Q38-1),0))),Hospital!$P38)</f>
        <v>1</v>
      </c>
      <c r="EG51" s="13" t="n">
        <f aca="false">MIN(IF(EG$6&lt;(Inmobiliario!$K$7-Hospital!$R38),0,IF('Modelo Hosp.'!EG$6=(Inmobiliario!$K$7-Hospital!$R38),Hospital!$O38,'Modelo Hosp.'!EF51+IFERROR((Hospital!$P38-Hospital!$O38)/(Hospital!$Q38-1),0))),Hospital!$P38)</f>
        <v>1</v>
      </c>
      <c r="EH51" s="13" t="n">
        <f aca="false">MIN(IF(EH$6&lt;(Inmobiliario!$K$7-Hospital!$R38),0,IF('Modelo Hosp.'!EH$6=(Inmobiliario!$K$7-Hospital!$R38),Hospital!$O38,'Modelo Hosp.'!EG51+IFERROR((Hospital!$P38-Hospital!$O38)/(Hospital!$Q38-1),0))),Hospital!$P38)</f>
        <v>1</v>
      </c>
      <c r="EI51" s="13" t="n">
        <f aca="false">MIN(IF(EI$6&lt;(Inmobiliario!$K$7-Hospital!$R38),0,IF('Modelo Hosp.'!EI$6=(Inmobiliario!$K$7-Hospital!$R38),Hospital!$O38,'Modelo Hosp.'!EH51+IFERROR((Hospital!$P38-Hospital!$O38)/(Hospital!$Q38-1),0))),Hospital!$P38)</f>
        <v>1</v>
      </c>
      <c r="EJ51" s="13" t="n">
        <f aca="false">MIN(IF(EJ$6&lt;(Inmobiliario!$K$7-Hospital!$R38),0,IF('Modelo Hosp.'!EJ$6=(Inmobiliario!$K$7-Hospital!$R38),Hospital!$O38,'Modelo Hosp.'!EI51+IFERROR((Hospital!$P38-Hospital!$O38)/(Hospital!$Q38-1),0))),Hospital!$P38)</f>
        <v>1</v>
      </c>
    </row>
    <row r="52" customFormat="false" ht="12" hidden="false" customHeight="false" outlineLevel="0" collapsed="false">
      <c r="C52" s="78" t="s">
        <v>255</v>
      </c>
      <c r="D52" s="79" t="n">
        <f aca="false">NPV(9%,F50:O50)+E49</f>
        <v>97985516.4788339</v>
      </c>
      <c r="L52" s="15"/>
      <c r="S52" s="1" t="s">
        <v>396</v>
      </c>
      <c r="U52" s="13" t="n">
        <f aca="false">MIN(IF(U$6&lt;(Inmobiliario!$K$7-Hospital!$R39),0,IF('Modelo Hosp.'!U$6=(Inmobiliario!$K$7-Hospital!$R39),Hospital!$O39,'Modelo Hosp.'!T52+IFERROR((Hospital!$P39-Hospital!$O39)/(Hospital!$Q39-1),0))),Hospital!$P39)</f>
        <v>0</v>
      </c>
      <c r="V52" s="13" t="n">
        <f aca="false">MIN(IF(V$6&lt;(Inmobiliario!$K$7-Hospital!$R39),0,IF('Modelo Hosp.'!V$6=(Inmobiliario!$K$7-Hospital!$R39),Hospital!$O39,'Modelo Hosp.'!U52+IFERROR((Hospital!$P39-Hospital!$O39)/(Hospital!$Q39-1),0))),Hospital!$P39)</f>
        <v>0</v>
      </c>
      <c r="W52" s="13" t="n">
        <f aca="false">MIN(IF(W$6&lt;(Inmobiliario!$K$7-Hospital!$R39),0,IF('Modelo Hosp.'!W$6=(Inmobiliario!$K$7-Hospital!$R39),Hospital!$O39,'Modelo Hosp.'!V52+IFERROR((Hospital!$P39-Hospital!$O39)/(Hospital!$Q39-1),0))),Hospital!$P39)</f>
        <v>0</v>
      </c>
      <c r="X52" s="13" t="n">
        <f aca="false">MIN(IF(X$6&lt;(Inmobiliario!$K$7-Hospital!$R39),0,IF('Modelo Hosp.'!X$6=(Inmobiliario!$K$7-Hospital!$R39),Hospital!$O39,'Modelo Hosp.'!W52+IFERROR((Hospital!$P39-Hospital!$O39)/(Hospital!$Q39-1),0))),Hospital!$P39)</f>
        <v>0</v>
      </c>
      <c r="Y52" s="13" t="n">
        <f aca="false">MIN(IF(Y$6&lt;(Inmobiliario!$K$7-Hospital!$R39),0,IF('Modelo Hosp.'!Y$6=(Inmobiliario!$K$7-Hospital!$R39),Hospital!$O39,'Modelo Hosp.'!X52+IFERROR((Hospital!$P39-Hospital!$O39)/(Hospital!$Q39-1),0))),Hospital!$P39)</f>
        <v>0</v>
      </c>
      <c r="Z52" s="13" t="n">
        <f aca="false">MIN(IF(Z$6&lt;(Inmobiliario!$K$7-Hospital!$R39),0,IF('Modelo Hosp.'!Z$6=(Inmobiliario!$K$7-Hospital!$R39),Hospital!$O39,'Modelo Hosp.'!Y52+IFERROR((Hospital!$P39-Hospital!$O39)/(Hospital!$Q39-1),0))),Hospital!$P39)</f>
        <v>0</v>
      </c>
      <c r="AA52" s="13" t="n">
        <f aca="false">MIN(IF(AA$6&lt;(Inmobiliario!$K$7-Hospital!$R39),0,IF('Modelo Hosp.'!AA$6=(Inmobiliario!$K$7-Hospital!$R39),Hospital!$O39,'Modelo Hosp.'!Z52+IFERROR((Hospital!$P39-Hospital!$O39)/(Hospital!$Q39-1),0))),Hospital!$P39)</f>
        <v>0</v>
      </c>
      <c r="AB52" s="13" t="n">
        <f aca="false">MIN(IF(AB$6&lt;(Inmobiliario!$K$7-Hospital!$R39),0,IF('Modelo Hosp.'!AB$6=(Inmobiliario!$K$7-Hospital!$R39),Hospital!$O39,'Modelo Hosp.'!AA52+IFERROR((Hospital!$P39-Hospital!$O39)/(Hospital!$Q39-1),0))),Hospital!$P39)</f>
        <v>0</v>
      </c>
      <c r="AC52" s="13" t="n">
        <f aca="false">MIN(IF(AC$6&lt;(Inmobiliario!$K$7-Hospital!$R39),0,IF('Modelo Hosp.'!AC$6=(Inmobiliario!$K$7-Hospital!$R39),Hospital!$O39,'Modelo Hosp.'!AB52+IFERROR((Hospital!$P39-Hospital!$O39)/(Hospital!$Q39-1),0))),Hospital!$P39)</f>
        <v>0</v>
      </c>
      <c r="AD52" s="13" t="n">
        <f aca="false">MIN(IF(AD$6&lt;(Inmobiliario!$K$7-Hospital!$R39),0,IF('Modelo Hosp.'!AD$6=(Inmobiliario!$K$7-Hospital!$R39),Hospital!$O39,'Modelo Hosp.'!AC52+IFERROR((Hospital!$P39-Hospital!$O39)/(Hospital!$Q39-1),0))),Hospital!$P39)</f>
        <v>0</v>
      </c>
      <c r="AE52" s="13" t="n">
        <f aca="false">MIN(IF(AE$6&lt;(Inmobiliario!$K$7-Hospital!$R39),0,IF('Modelo Hosp.'!AE$6=(Inmobiliario!$K$7-Hospital!$R39),Hospital!$O39,'Modelo Hosp.'!AD52+IFERROR((Hospital!$P39-Hospital!$O39)/(Hospital!$Q39-1),0))),Hospital!$P39)</f>
        <v>0</v>
      </c>
      <c r="AF52" s="13" t="n">
        <f aca="false">MIN(IF(AF$6&lt;(Inmobiliario!$K$7-Hospital!$R39),0,IF('Modelo Hosp.'!AF$6=(Inmobiliario!$K$7-Hospital!$R39),Hospital!$O39,'Modelo Hosp.'!AE52+IFERROR((Hospital!$P39-Hospital!$O39)/(Hospital!$Q39-1),0))),Hospital!$P39)</f>
        <v>1</v>
      </c>
      <c r="AG52" s="13" t="n">
        <f aca="false">MIN(IF(AG$6&lt;(Inmobiliario!$K$7-Hospital!$R39),0,IF('Modelo Hosp.'!AG$6=(Inmobiliario!$K$7-Hospital!$R39),Hospital!$O39,'Modelo Hosp.'!AF52+IFERROR((Hospital!$P39-Hospital!$O39)/(Hospital!$Q39-1),0))),Hospital!$P39)</f>
        <v>1</v>
      </c>
      <c r="AH52" s="13" t="n">
        <f aca="false">MIN(IF(AH$6&lt;(Inmobiliario!$K$7-Hospital!$R39),0,IF('Modelo Hosp.'!AH$6=(Inmobiliario!$K$7-Hospital!$R39),Hospital!$O39,'Modelo Hosp.'!AG52+IFERROR((Hospital!$P39-Hospital!$O39)/(Hospital!$Q39-1),0))),Hospital!$P39)</f>
        <v>1</v>
      </c>
      <c r="AI52" s="13" t="n">
        <f aca="false">MIN(IF(AI$6&lt;(Inmobiliario!$K$7-Hospital!$R39),0,IF('Modelo Hosp.'!AI$6=(Inmobiliario!$K$7-Hospital!$R39),Hospital!$O39,'Modelo Hosp.'!AH52+IFERROR((Hospital!$P39-Hospital!$O39)/(Hospital!$Q39-1),0))),Hospital!$P39)</f>
        <v>1</v>
      </c>
      <c r="AJ52" s="13" t="n">
        <f aca="false">MIN(IF(AJ$6&lt;(Inmobiliario!$K$7-Hospital!$R39),0,IF('Modelo Hosp.'!AJ$6=(Inmobiliario!$K$7-Hospital!$R39),Hospital!$O39,'Modelo Hosp.'!AI52+IFERROR((Hospital!$P39-Hospital!$O39)/(Hospital!$Q39-1),0))),Hospital!$P39)</f>
        <v>1</v>
      </c>
      <c r="AK52" s="13" t="n">
        <f aca="false">MIN(IF(AK$6&lt;(Inmobiliario!$K$7-Hospital!$R39),0,IF('Modelo Hosp.'!AK$6=(Inmobiliario!$K$7-Hospital!$R39),Hospital!$O39,'Modelo Hosp.'!AJ52+IFERROR((Hospital!$P39-Hospital!$O39)/(Hospital!$Q39-1),0))),Hospital!$P39)</f>
        <v>1</v>
      </c>
      <c r="AL52" s="13" t="n">
        <f aca="false">MIN(IF(AL$6&lt;(Inmobiliario!$K$7-Hospital!$R39),0,IF('Modelo Hosp.'!AL$6=(Inmobiliario!$K$7-Hospital!$R39),Hospital!$O39,'Modelo Hosp.'!AK52+IFERROR((Hospital!$P39-Hospital!$O39)/(Hospital!$Q39-1),0))),Hospital!$P39)</f>
        <v>1</v>
      </c>
      <c r="AM52" s="13" t="n">
        <f aca="false">MIN(IF(AM$6&lt;(Inmobiliario!$K$7-Hospital!$R39),0,IF('Modelo Hosp.'!AM$6=(Inmobiliario!$K$7-Hospital!$R39),Hospital!$O39,'Modelo Hosp.'!AL52+IFERROR((Hospital!$P39-Hospital!$O39)/(Hospital!$Q39-1),0))),Hospital!$P39)</f>
        <v>1</v>
      </c>
      <c r="AN52" s="13" t="n">
        <f aca="false">MIN(IF(AN$6&lt;(Inmobiliario!$K$7-Hospital!$R39),0,IF('Modelo Hosp.'!AN$6=(Inmobiliario!$K$7-Hospital!$R39),Hospital!$O39,'Modelo Hosp.'!AM52+IFERROR((Hospital!$P39-Hospital!$O39)/(Hospital!$Q39-1),0))),Hospital!$P39)</f>
        <v>1</v>
      </c>
      <c r="AO52" s="13" t="n">
        <f aca="false">MIN(IF(AO$6&lt;(Inmobiliario!$K$7-Hospital!$R39),0,IF('Modelo Hosp.'!AO$6=(Inmobiliario!$K$7-Hospital!$R39),Hospital!$O39,'Modelo Hosp.'!AN52+IFERROR((Hospital!$P39-Hospital!$O39)/(Hospital!$Q39-1),0))),Hospital!$P39)</f>
        <v>1</v>
      </c>
      <c r="AP52" s="13" t="n">
        <f aca="false">MIN(IF(AP$6&lt;(Inmobiliario!$K$7-Hospital!$R39),0,IF('Modelo Hosp.'!AP$6=(Inmobiliario!$K$7-Hospital!$R39),Hospital!$O39,'Modelo Hosp.'!AO52+IFERROR((Hospital!$P39-Hospital!$O39)/(Hospital!$Q39-1),0))),Hospital!$P39)</f>
        <v>1</v>
      </c>
      <c r="AQ52" s="13" t="n">
        <f aca="false">MIN(IF(AQ$6&lt;(Inmobiliario!$K$7-Hospital!$R39),0,IF('Modelo Hosp.'!AQ$6=(Inmobiliario!$K$7-Hospital!$R39),Hospital!$O39,'Modelo Hosp.'!AP52+IFERROR((Hospital!$P39-Hospital!$O39)/(Hospital!$Q39-1),0))),Hospital!$P39)</f>
        <v>1</v>
      </c>
      <c r="AR52" s="13" t="n">
        <f aca="false">MIN(IF(AR$6&lt;(Inmobiliario!$K$7-Hospital!$R39),0,IF('Modelo Hosp.'!AR$6=(Inmobiliario!$K$7-Hospital!$R39),Hospital!$O39,'Modelo Hosp.'!AQ52+IFERROR((Hospital!$P39-Hospital!$O39)/(Hospital!$Q39-1),0))),Hospital!$P39)</f>
        <v>1</v>
      </c>
      <c r="AS52" s="13" t="n">
        <f aca="false">MIN(IF(AS$6&lt;(Inmobiliario!$K$7-Hospital!$R39),0,IF('Modelo Hosp.'!AS$6=(Inmobiliario!$K$7-Hospital!$R39),Hospital!$O39,'Modelo Hosp.'!AR52+IFERROR((Hospital!$P39-Hospital!$O39)/(Hospital!$Q39-1),0))),Hospital!$P39)</f>
        <v>1</v>
      </c>
      <c r="AT52" s="13" t="n">
        <f aca="false">MIN(IF(AT$6&lt;(Inmobiliario!$K$7-Hospital!$R39),0,IF('Modelo Hosp.'!AT$6=(Inmobiliario!$K$7-Hospital!$R39),Hospital!$O39,'Modelo Hosp.'!AS52+IFERROR((Hospital!$P39-Hospital!$O39)/(Hospital!$Q39-1),0))),Hospital!$P39)</f>
        <v>1</v>
      </c>
      <c r="AU52" s="13" t="n">
        <f aca="false">MIN(IF(AU$6&lt;(Inmobiliario!$K$7-Hospital!$R39),0,IF('Modelo Hosp.'!AU$6=(Inmobiliario!$K$7-Hospital!$R39),Hospital!$O39,'Modelo Hosp.'!AT52+IFERROR((Hospital!$P39-Hospital!$O39)/(Hospital!$Q39-1),0))),Hospital!$P39)</f>
        <v>1</v>
      </c>
      <c r="AV52" s="13" t="n">
        <f aca="false">MIN(IF(AV$6&lt;(Inmobiliario!$K$7-Hospital!$R39),0,IF('Modelo Hosp.'!AV$6=(Inmobiliario!$K$7-Hospital!$R39),Hospital!$O39,'Modelo Hosp.'!AU52+IFERROR((Hospital!$P39-Hospital!$O39)/(Hospital!$Q39-1),0))),Hospital!$P39)</f>
        <v>1</v>
      </c>
      <c r="AW52" s="13" t="n">
        <f aca="false">MIN(IF(AW$6&lt;(Inmobiliario!$K$7-Hospital!$R39),0,IF('Modelo Hosp.'!AW$6=(Inmobiliario!$K$7-Hospital!$R39),Hospital!$O39,'Modelo Hosp.'!AV52+IFERROR((Hospital!$P39-Hospital!$O39)/(Hospital!$Q39-1),0))),Hospital!$P39)</f>
        <v>1</v>
      </c>
      <c r="AX52" s="13" t="n">
        <f aca="false">MIN(IF(AX$6&lt;(Inmobiliario!$K$7-Hospital!$R39),0,IF('Modelo Hosp.'!AX$6=(Inmobiliario!$K$7-Hospital!$R39),Hospital!$O39,'Modelo Hosp.'!AW52+IFERROR((Hospital!$P39-Hospital!$O39)/(Hospital!$Q39-1),0))),Hospital!$P39)</f>
        <v>1</v>
      </c>
      <c r="AY52" s="13" t="n">
        <f aca="false">MIN(IF(AY$6&lt;(Inmobiliario!$K$7-Hospital!$R39),0,IF('Modelo Hosp.'!AY$6=(Inmobiliario!$K$7-Hospital!$R39),Hospital!$O39,'Modelo Hosp.'!AX52+IFERROR((Hospital!$P39-Hospital!$O39)/(Hospital!$Q39-1),0))),Hospital!$P39)</f>
        <v>1</v>
      </c>
      <c r="AZ52" s="13" t="n">
        <f aca="false">MIN(IF(AZ$6&lt;(Inmobiliario!$K$7-Hospital!$R39),0,IF('Modelo Hosp.'!AZ$6=(Inmobiliario!$K$7-Hospital!$R39),Hospital!$O39,'Modelo Hosp.'!AY52+IFERROR((Hospital!$P39-Hospital!$O39)/(Hospital!$Q39-1),0))),Hospital!$P39)</f>
        <v>1</v>
      </c>
      <c r="BA52" s="13" t="n">
        <f aca="false">MIN(IF(BA$6&lt;(Inmobiliario!$K$7-Hospital!$R39),0,IF('Modelo Hosp.'!BA$6=(Inmobiliario!$K$7-Hospital!$R39),Hospital!$O39,'Modelo Hosp.'!AZ52+IFERROR((Hospital!$P39-Hospital!$O39)/(Hospital!$Q39-1),0))),Hospital!$P39)</f>
        <v>1</v>
      </c>
      <c r="BB52" s="13" t="n">
        <f aca="false">MIN(IF(BB$6&lt;(Inmobiliario!$K$7-Hospital!$R39),0,IF('Modelo Hosp.'!BB$6=(Inmobiliario!$K$7-Hospital!$R39),Hospital!$O39,'Modelo Hosp.'!BA52+IFERROR((Hospital!$P39-Hospital!$O39)/(Hospital!$Q39-1),0))),Hospital!$P39)</f>
        <v>1</v>
      </c>
      <c r="BC52" s="13" t="n">
        <f aca="false">MIN(IF(BC$6&lt;(Inmobiliario!$K$7-Hospital!$R39),0,IF('Modelo Hosp.'!BC$6=(Inmobiliario!$K$7-Hospital!$R39),Hospital!$O39,'Modelo Hosp.'!BB52+IFERROR((Hospital!$P39-Hospital!$O39)/(Hospital!$Q39-1),0))),Hospital!$P39)</f>
        <v>1</v>
      </c>
      <c r="BD52" s="13" t="n">
        <f aca="false">MIN(IF(BD$6&lt;(Inmobiliario!$K$7-Hospital!$R39),0,IF('Modelo Hosp.'!BD$6=(Inmobiliario!$K$7-Hospital!$R39),Hospital!$O39,'Modelo Hosp.'!BC52+IFERROR((Hospital!$P39-Hospital!$O39)/(Hospital!$Q39-1),0))),Hospital!$P39)</f>
        <v>1</v>
      </c>
      <c r="BE52" s="13" t="n">
        <f aca="false">MIN(IF(BE$6&lt;(Inmobiliario!$K$7-Hospital!$R39),0,IF('Modelo Hosp.'!BE$6=(Inmobiliario!$K$7-Hospital!$R39),Hospital!$O39,'Modelo Hosp.'!BD52+IFERROR((Hospital!$P39-Hospital!$O39)/(Hospital!$Q39-1),0))),Hospital!$P39)</f>
        <v>1</v>
      </c>
      <c r="BF52" s="13" t="n">
        <f aca="false">MIN(IF(BF$6&lt;(Inmobiliario!$K$7-Hospital!$R39),0,IF('Modelo Hosp.'!BF$6=(Inmobiliario!$K$7-Hospital!$R39),Hospital!$O39,'Modelo Hosp.'!BE52+IFERROR((Hospital!$P39-Hospital!$O39)/(Hospital!$Q39-1),0))),Hospital!$P39)</f>
        <v>1</v>
      </c>
      <c r="BG52" s="13" t="n">
        <f aca="false">MIN(IF(BG$6&lt;(Inmobiliario!$K$7-Hospital!$R39),0,IF('Modelo Hosp.'!BG$6=(Inmobiliario!$K$7-Hospital!$R39),Hospital!$O39,'Modelo Hosp.'!BF52+IFERROR((Hospital!$P39-Hospital!$O39)/(Hospital!$Q39-1),0))),Hospital!$P39)</f>
        <v>1</v>
      </c>
      <c r="BH52" s="13" t="n">
        <f aca="false">MIN(IF(BH$6&lt;(Inmobiliario!$K$7-Hospital!$R39),0,IF('Modelo Hosp.'!BH$6=(Inmobiliario!$K$7-Hospital!$R39),Hospital!$O39,'Modelo Hosp.'!BG52+IFERROR((Hospital!$P39-Hospital!$O39)/(Hospital!$Q39-1),0))),Hospital!$P39)</f>
        <v>1</v>
      </c>
      <c r="BI52" s="13" t="n">
        <f aca="false">MIN(IF(BI$6&lt;(Inmobiliario!$K$7-Hospital!$R39),0,IF('Modelo Hosp.'!BI$6=(Inmobiliario!$K$7-Hospital!$R39),Hospital!$O39,'Modelo Hosp.'!BH52+IFERROR((Hospital!$P39-Hospital!$O39)/(Hospital!$Q39-1),0))),Hospital!$P39)</f>
        <v>1</v>
      </c>
      <c r="BJ52" s="13" t="n">
        <f aca="false">MIN(IF(BJ$6&lt;(Inmobiliario!$K$7-Hospital!$R39),0,IF('Modelo Hosp.'!BJ$6=(Inmobiliario!$K$7-Hospital!$R39),Hospital!$O39,'Modelo Hosp.'!BI52+IFERROR((Hospital!$P39-Hospital!$O39)/(Hospital!$Q39-1),0))),Hospital!$P39)</f>
        <v>1</v>
      </c>
      <c r="BK52" s="13" t="n">
        <f aca="false">MIN(IF(BK$6&lt;(Inmobiliario!$K$7-Hospital!$R39),0,IF('Modelo Hosp.'!BK$6=(Inmobiliario!$K$7-Hospital!$R39),Hospital!$O39,'Modelo Hosp.'!BJ52+IFERROR((Hospital!$P39-Hospital!$O39)/(Hospital!$Q39-1),0))),Hospital!$P39)</f>
        <v>1</v>
      </c>
      <c r="BL52" s="13" t="n">
        <f aca="false">MIN(IF(BL$6&lt;(Inmobiliario!$K$7-Hospital!$R39),0,IF('Modelo Hosp.'!BL$6=(Inmobiliario!$K$7-Hospital!$R39),Hospital!$O39,'Modelo Hosp.'!BK52+IFERROR((Hospital!$P39-Hospital!$O39)/(Hospital!$Q39-1),0))),Hospital!$P39)</f>
        <v>1</v>
      </c>
      <c r="BM52" s="13" t="n">
        <f aca="false">MIN(IF(BM$6&lt;(Inmobiliario!$K$7-Hospital!$R39),0,IF('Modelo Hosp.'!BM$6=(Inmobiliario!$K$7-Hospital!$R39),Hospital!$O39,'Modelo Hosp.'!BL52+IFERROR((Hospital!$P39-Hospital!$O39)/(Hospital!$Q39-1),0))),Hospital!$P39)</f>
        <v>1</v>
      </c>
      <c r="BN52" s="13" t="n">
        <f aca="false">MIN(IF(BN$6&lt;(Inmobiliario!$K$7-Hospital!$R39),0,IF('Modelo Hosp.'!BN$6=(Inmobiliario!$K$7-Hospital!$R39),Hospital!$O39,'Modelo Hosp.'!BM52+IFERROR((Hospital!$P39-Hospital!$O39)/(Hospital!$Q39-1),0))),Hospital!$P39)</f>
        <v>1</v>
      </c>
      <c r="BO52" s="13" t="n">
        <f aca="false">MIN(IF(BO$6&lt;(Inmobiliario!$K$7-Hospital!$R39),0,IF('Modelo Hosp.'!BO$6=(Inmobiliario!$K$7-Hospital!$R39),Hospital!$O39,'Modelo Hosp.'!BN52+IFERROR((Hospital!$P39-Hospital!$O39)/(Hospital!$Q39-1),0))),Hospital!$P39)</f>
        <v>1</v>
      </c>
      <c r="BP52" s="13" t="n">
        <f aca="false">MIN(IF(BP$6&lt;(Inmobiliario!$K$7-Hospital!$R39),0,IF('Modelo Hosp.'!BP$6=(Inmobiliario!$K$7-Hospital!$R39),Hospital!$O39,'Modelo Hosp.'!BO52+IFERROR((Hospital!$P39-Hospital!$O39)/(Hospital!$Q39-1),0))),Hospital!$P39)</f>
        <v>1</v>
      </c>
      <c r="BQ52" s="13" t="n">
        <f aca="false">MIN(IF(BQ$6&lt;(Inmobiliario!$K$7-Hospital!$R39),0,IF('Modelo Hosp.'!BQ$6=(Inmobiliario!$K$7-Hospital!$R39),Hospital!$O39,'Modelo Hosp.'!BP52+IFERROR((Hospital!$P39-Hospital!$O39)/(Hospital!$Q39-1),0))),Hospital!$P39)</f>
        <v>1</v>
      </c>
      <c r="BR52" s="13" t="n">
        <f aca="false">MIN(IF(BR$6&lt;(Inmobiliario!$K$7-Hospital!$R39),0,IF('Modelo Hosp.'!BR$6=(Inmobiliario!$K$7-Hospital!$R39),Hospital!$O39,'Modelo Hosp.'!BQ52+IFERROR((Hospital!$P39-Hospital!$O39)/(Hospital!$Q39-1),0))),Hospital!$P39)</f>
        <v>1</v>
      </c>
      <c r="BS52" s="13" t="n">
        <f aca="false">MIN(IF(BS$6&lt;(Inmobiliario!$K$7-Hospital!$R39),0,IF('Modelo Hosp.'!BS$6=(Inmobiliario!$K$7-Hospital!$R39),Hospital!$O39,'Modelo Hosp.'!BR52+IFERROR((Hospital!$P39-Hospital!$O39)/(Hospital!$Q39-1),0))),Hospital!$P39)</f>
        <v>1</v>
      </c>
      <c r="BT52" s="13" t="n">
        <f aca="false">MIN(IF(BT$6&lt;(Inmobiliario!$K$7-Hospital!$R39),0,IF('Modelo Hosp.'!BT$6=(Inmobiliario!$K$7-Hospital!$R39),Hospital!$O39,'Modelo Hosp.'!BS52+IFERROR((Hospital!$P39-Hospital!$O39)/(Hospital!$Q39-1),0))),Hospital!$P39)</f>
        <v>1</v>
      </c>
      <c r="BU52" s="13" t="n">
        <f aca="false">MIN(IF(BU$6&lt;(Inmobiliario!$K$7-Hospital!$R39),0,IF('Modelo Hosp.'!BU$6=(Inmobiliario!$K$7-Hospital!$R39),Hospital!$O39,'Modelo Hosp.'!BT52+IFERROR((Hospital!$P39-Hospital!$O39)/(Hospital!$Q39-1),0))),Hospital!$P39)</f>
        <v>1</v>
      </c>
      <c r="BV52" s="13" t="n">
        <f aca="false">MIN(IF(BV$6&lt;(Inmobiliario!$K$7-Hospital!$R39),0,IF('Modelo Hosp.'!BV$6=(Inmobiliario!$K$7-Hospital!$R39),Hospital!$O39,'Modelo Hosp.'!BU52+IFERROR((Hospital!$P39-Hospital!$O39)/(Hospital!$Q39-1),0))),Hospital!$P39)</f>
        <v>1</v>
      </c>
      <c r="BW52" s="13" t="n">
        <f aca="false">MIN(IF(BW$6&lt;(Inmobiliario!$K$7-Hospital!$R39),0,IF('Modelo Hosp.'!BW$6=(Inmobiliario!$K$7-Hospital!$R39),Hospital!$O39,'Modelo Hosp.'!BV52+IFERROR((Hospital!$P39-Hospital!$O39)/(Hospital!$Q39-1),0))),Hospital!$P39)</f>
        <v>1</v>
      </c>
      <c r="BX52" s="13" t="n">
        <f aca="false">MIN(IF(BX$6&lt;(Inmobiliario!$K$7-Hospital!$R39),0,IF('Modelo Hosp.'!BX$6=(Inmobiliario!$K$7-Hospital!$R39),Hospital!$O39,'Modelo Hosp.'!BW52+IFERROR((Hospital!$P39-Hospital!$O39)/(Hospital!$Q39-1),0))),Hospital!$P39)</f>
        <v>1</v>
      </c>
      <c r="BY52" s="13" t="n">
        <f aca="false">MIN(IF(BY$6&lt;(Inmobiliario!$K$7-Hospital!$R39),0,IF('Modelo Hosp.'!BY$6=(Inmobiliario!$K$7-Hospital!$R39),Hospital!$O39,'Modelo Hosp.'!BX52+IFERROR((Hospital!$P39-Hospital!$O39)/(Hospital!$Q39-1),0))),Hospital!$P39)</f>
        <v>1</v>
      </c>
      <c r="BZ52" s="13" t="n">
        <f aca="false">MIN(IF(BZ$6&lt;(Inmobiliario!$K$7-Hospital!$R39),0,IF('Modelo Hosp.'!BZ$6=(Inmobiliario!$K$7-Hospital!$R39),Hospital!$O39,'Modelo Hosp.'!BY52+IFERROR((Hospital!$P39-Hospital!$O39)/(Hospital!$Q39-1),0))),Hospital!$P39)</f>
        <v>1</v>
      </c>
      <c r="CA52" s="13" t="n">
        <f aca="false">MIN(IF(CA$6&lt;(Inmobiliario!$K$7-Hospital!$R39),0,IF('Modelo Hosp.'!CA$6=(Inmobiliario!$K$7-Hospital!$R39),Hospital!$O39,'Modelo Hosp.'!BZ52+IFERROR((Hospital!$P39-Hospital!$O39)/(Hospital!$Q39-1),0))),Hospital!$P39)</f>
        <v>1</v>
      </c>
      <c r="CB52" s="13" t="n">
        <f aca="false">MIN(IF(CB$6&lt;(Inmobiliario!$K$7-Hospital!$R39),0,IF('Modelo Hosp.'!CB$6=(Inmobiliario!$K$7-Hospital!$R39),Hospital!$O39,'Modelo Hosp.'!CA52+IFERROR((Hospital!$P39-Hospital!$O39)/(Hospital!$Q39-1),0))),Hospital!$P39)</f>
        <v>1</v>
      </c>
      <c r="CC52" s="13" t="n">
        <f aca="false">MIN(IF(CC$6&lt;(Inmobiliario!$K$7-Hospital!$R39),0,IF('Modelo Hosp.'!CC$6=(Inmobiliario!$K$7-Hospital!$R39),Hospital!$O39,'Modelo Hosp.'!CB52+IFERROR((Hospital!$P39-Hospital!$O39)/(Hospital!$Q39-1),0))),Hospital!$P39)</f>
        <v>1</v>
      </c>
      <c r="CD52" s="13" t="n">
        <f aca="false">MIN(IF(CD$6&lt;(Inmobiliario!$K$7-Hospital!$R39),0,IF('Modelo Hosp.'!CD$6=(Inmobiliario!$K$7-Hospital!$R39),Hospital!$O39,'Modelo Hosp.'!CC52+IFERROR((Hospital!$P39-Hospital!$O39)/(Hospital!$Q39-1),0))),Hospital!$P39)</f>
        <v>1</v>
      </c>
      <c r="CE52" s="13" t="n">
        <f aca="false">MIN(IF(CE$6&lt;(Inmobiliario!$K$7-Hospital!$R39),0,IF('Modelo Hosp.'!CE$6=(Inmobiliario!$K$7-Hospital!$R39),Hospital!$O39,'Modelo Hosp.'!CD52+IFERROR((Hospital!$P39-Hospital!$O39)/(Hospital!$Q39-1),0))),Hospital!$P39)</f>
        <v>1</v>
      </c>
      <c r="CF52" s="13" t="n">
        <f aca="false">MIN(IF(CF$6&lt;(Inmobiliario!$K$7-Hospital!$R39),0,IF('Modelo Hosp.'!CF$6=(Inmobiliario!$K$7-Hospital!$R39),Hospital!$O39,'Modelo Hosp.'!CE52+IFERROR((Hospital!$P39-Hospital!$O39)/(Hospital!$Q39-1),0))),Hospital!$P39)</f>
        <v>1</v>
      </c>
      <c r="CG52" s="13" t="n">
        <f aca="false">MIN(IF(CG$6&lt;(Inmobiliario!$K$7-Hospital!$R39),0,IF('Modelo Hosp.'!CG$6=(Inmobiliario!$K$7-Hospital!$R39),Hospital!$O39,'Modelo Hosp.'!CF52+IFERROR((Hospital!$P39-Hospital!$O39)/(Hospital!$Q39-1),0))),Hospital!$P39)</f>
        <v>1</v>
      </c>
      <c r="CH52" s="13" t="n">
        <f aca="false">MIN(IF(CH$6&lt;(Inmobiliario!$K$7-Hospital!$R39),0,IF('Modelo Hosp.'!CH$6=(Inmobiliario!$K$7-Hospital!$R39),Hospital!$O39,'Modelo Hosp.'!CG52+IFERROR((Hospital!$P39-Hospital!$O39)/(Hospital!$Q39-1),0))),Hospital!$P39)</f>
        <v>1</v>
      </c>
      <c r="CI52" s="13" t="n">
        <f aca="false">MIN(IF(CI$6&lt;(Inmobiliario!$K$7-Hospital!$R39),0,IF('Modelo Hosp.'!CI$6=(Inmobiliario!$K$7-Hospital!$R39),Hospital!$O39,'Modelo Hosp.'!CH52+IFERROR((Hospital!$P39-Hospital!$O39)/(Hospital!$Q39-1),0))),Hospital!$P39)</f>
        <v>1</v>
      </c>
      <c r="CJ52" s="13" t="n">
        <f aca="false">MIN(IF(CJ$6&lt;(Inmobiliario!$K$7-Hospital!$R39),0,IF('Modelo Hosp.'!CJ$6=(Inmobiliario!$K$7-Hospital!$R39),Hospital!$O39,'Modelo Hosp.'!CI52+IFERROR((Hospital!$P39-Hospital!$O39)/(Hospital!$Q39-1),0))),Hospital!$P39)</f>
        <v>1</v>
      </c>
      <c r="CK52" s="13" t="n">
        <f aca="false">MIN(IF(CK$6&lt;(Inmobiliario!$K$7-Hospital!$R39),0,IF('Modelo Hosp.'!CK$6=(Inmobiliario!$K$7-Hospital!$R39),Hospital!$O39,'Modelo Hosp.'!CJ52+IFERROR((Hospital!$P39-Hospital!$O39)/(Hospital!$Q39-1),0))),Hospital!$P39)</f>
        <v>1</v>
      </c>
      <c r="CL52" s="13" t="n">
        <f aca="false">MIN(IF(CL$6&lt;(Inmobiliario!$K$7-Hospital!$R39),0,IF('Modelo Hosp.'!CL$6=(Inmobiliario!$K$7-Hospital!$R39),Hospital!$O39,'Modelo Hosp.'!CK52+IFERROR((Hospital!$P39-Hospital!$O39)/(Hospital!$Q39-1),0))),Hospital!$P39)</f>
        <v>1</v>
      </c>
      <c r="CM52" s="13" t="n">
        <f aca="false">MIN(IF(CM$6&lt;(Inmobiliario!$K$7-Hospital!$R39),0,IF('Modelo Hosp.'!CM$6=(Inmobiliario!$K$7-Hospital!$R39),Hospital!$O39,'Modelo Hosp.'!CL52+IFERROR((Hospital!$P39-Hospital!$O39)/(Hospital!$Q39-1),0))),Hospital!$P39)</f>
        <v>1</v>
      </c>
      <c r="CN52" s="13" t="n">
        <f aca="false">MIN(IF(CN$6&lt;(Inmobiliario!$K$7-Hospital!$R39),0,IF('Modelo Hosp.'!CN$6=(Inmobiliario!$K$7-Hospital!$R39),Hospital!$O39,'Modelo Hosp.'!CM52+IFERROR((Hospital!$P39-Hospital!$O39)/(Hospital!$Q39-1),0))),Hospital!$P39)</f>
        <v>1</v>
      </c>
      <c r="CO52" s="13" t="n">
        <f aca="false">MIN(IF(CO$6&lt;(Inmobiliario!$K$7-Hospital!$R39),0,IF('Modelo Hosp.'!CO$6=(Inmobiliario!$K$7-Hospital!$R39),Hospital!$O39,'Modelo Hosp.'!CN52+IFERROR((Hospital!$P39-Hospital!$O39)/(Hospital!$Q39-1),0))),Hospital!$P39)</f>
        <v>1</v>
      </c>
      <c r="CP52" s="13" t="n">
        <f aca="false">MIN(IF(CP$6&lt;(Inmobiliario!$K$7-Hospital!$R39),0,IF('Modelo Hosp.'!CP$6=(Inmobiliario!$K$7-Hospital!$R39),Hospital!$O39,'Modelo Hosp.'!CO52+IFERROR((Hospital!$P39-Hospital!$O39)/(Hospital!$Q39-1),0))),Hospital!$P39)</f>
        <v>1</v>
      </c>
      <c r="CQ52" s="13" t="n">
        <f aca="false">MIN(IF(CQ$6&lt;(Inmobiliario!$K$7-Hospital!$R39),0,IF('Modelo Hosp.'!CQ$6=(Inmobiliario!$K$7-Hospital!$R39),Hospital!$O39,'Modelo Hosp.'!CP52+IFERROR((Hospital!$P39-Hospital!$O39)/(Hospital!$Q39-1),0))),Hospital!$P39)</f>
        <v>1</v>
      </c>
      <c r="CR52" s="13" t="n">
        <f aca="false">MIN(IF(CR$6&lt;(Inmobiliario!$K$7-Hospital!$R39),0,IF('Modelo Hosp.'!CR$6=(Inmobiliario!$K$7-Hospital!$R39),Hospital!$O39,'Modelo Hosp.'!CQ52+IFERROR((Hospital!$P39-Hospital!$O39)/(Hospital!$Q39-1),0))),Hospital!$P39)</f>
        <v>1</v>
      </c>
      <c r="CS52" s="13" t="n">
        <f aca="false">MIN(IF(CS$6&lt;(Inmobiliario!$K$7-Hospital!$R39),0,IF('Modelo Hosp.'!CS$6=(Inmobiliario!$K$7-Hospital!$R39),Hospital!$O39,'Modelo Hosp.'!CR52+IFERROR((Hospital!$P39-Hospital!$O39)/(Hospital!$Q39-1),0))),Hospital!$P39)</f>
        <v>1</v>
      </c>
      <c r="CT52" s="13" t="n">
        <f aca="false">MIN(IF(CT$6&lt;(Inmobiliario!$K$7-Hospital!$R39),0,IF('Modelo Hosp.'!CT$6=(Inmobiliario!$K$7-Hospital!$R39),Hospital!$O39,'Modelo Hosp.'!CS52+IFERROR((Hospital!$P39-Hospital!$O39)/(Hospital!$Q39-1),0))),Hospital!$P39)</f>
        <v>1</v>
      </c>
      <c r="CU52" s="13" t="n">
        <f aca="false">MIN(IF(CU$6&lt;(Inmobiliario!$K$7-Hospital!$R39),0,IF('Modelo Hosp.'!CU$6=(Inmobiliario!$K$7-Hospital!$R39),Hospital!$O39,'Modelo Hosp.'!CT52+IFERROR((Hospital!$P39-Hospital!$O39)/(Hospital!$Q39-1),0))),Hospital!$P39)</f>
        <v>1</v>
      </c>
      <c r="CV52" s="13" t="n">
        <f aca="false">MIN(IF(CV$6&lt;(Inmobiliario!$K$7-Hospital!$R39),0,IF('Modelo Hosp.'!CV$6=(Inmobiliario!$K$7-Hospital!$R39),Hospital!$O39,'Modelo Hosp.'!CU52+IFERROR((Hospital!$P39-Hospital!$O39)/(Hospital!$Q39-1),0))),Hospital!$P39)</f>
        <v>1</v>
      </c>
      <c r="CW52" s="13" t="n">
        <f aca="false">MIN(IF(CW$6&lt;(Inmobiliario!$K$7-Hospital!$R39),0,IF('Modelo Hosp.'!CW$6=(Inmobiliario!$K$7-Hospital!$R39),Hospital!$O39,'Modelo Hosp.'!CV52+IFERROR((Hospital!$P39-Hospital!$O39)/(Hospital!$Q39-1),0))),Hospital!$P39)</f>
        <v>1</v>
      </c>
      <c r="CX52" s="13" t="n">
        <f aca="false">MIN(IF(CX$6&lt;(Inmobiliario!$K$7-Hospital!$R39),0,IF('Modelo Hosp.'!CX$6=(Inmobiliario!$K$7-Hospital!$R39),Hospital!$O39,'Modelo Hosp.'!CW52+IFERROR((Hospital!$P39-Hospital!$O39)/(Hospital!$Q39-1),0))),Hospital!$P39)</f>
        <v>1</v>
      </c>
      <c r="CY52" s="13" t="n">
        <f aca="false">MIN(IF(CY$6&lt;(Inmobiliario!$K$7-Hospital!$R39),0,IF('Modelo Hosp.'!CY$6=(Inmobiliario!$K$7-Hospital!$R39),Hospital!$O39,'Modelo Hosp.'!CX52+IFERROR((Hospital!$P39-Hospital!$O39)/(Hospital!$Q39-1),0))),Hospital!$P39)</f>
        <v>1</v>
      </c>
      <c r="CZ52" s="13" t="n">
        <f aca="false">MIN(IF(CZ$6&lt;(Inmobiliario!$K$7-Hospital!$R39),0,IF('Modelo Hosp.'!CZ$6=(Inmobiliario!$K$7-Hospital!$R39),Hospital!$O39,'Modelo Hosp.'!CY52+IFERROR((Hospital!$P39-Hospital!$O39)/(Hospital!$Q39-1),0))),Hospital!$P39)</f>
        <v>1</v>
      </c>
      <c r="DA52" s="13" t="n">
        <f aca="false">MIN(IF(DA$6&lt;(Inmobiliario!$K$7-Hospital!$R39),0,IF('Modelo Hosp.'!DA$6=(Inmobiliario!$K$7-Hospital!$R39),Hospital!$O39,'Modelo Hosp.'!CZ52+IFERROR((Hospital!$P39-Hospital!$O39)/(Hospital!$Q39-1),0))),Hospital!$P39)</f>
        <v>1</v>
      </c>
      <c r="DB52" s="13" t="n">
        <f aca="false">MIN(IF(DB$6&lt;(Inmobiliario!$K$7-Hospital!$R39),0,IF('Modelo Hosp.'!DB$6=(Inmobiliario!$K$7-Hospital!$R39),Hospital!$O39,'Modelo Hosp.'!DA52+IFERROR((Hospital!$P39-Hospital!$O39)/(Hospital!$Q39-1),0))),Hospital!$P39)</f>
        <v>1</v>
      </c>
      <c r="DC52" s="13" t="n">
        <f aca="false">MIN(IF(DC$6&lt;(Inmobiliario!$K$7-Hospital!$R39),0,IF('Modelo Hosp.'!DC$6=(Inmobiliario!$K$7-Hospital!$R39),Hospital!$O39,'Modelo Hosp.'!DB52+IFERROR((Hospital!$P39-Hospital!$O39)/(Hospital!$Q39-1),0))),Hospital!$P39)</f>
        <v>1</v>
      </c>
      <c r="DD52" s="13" t="n">
        <f aca="false">MIN(IF(DD$6&lt;(Inmobiliario!$K$7-Hospital!$R39),0,IF('Modelo Hosp.'!DD$6=(Inmobiliario!$K$7-Hospital!$R39),Hospital!$O39,'Modelo Hosp.'!DC52+IFERROR((Hospital!$P39-Hospital!$O39)/(Hospital!$Q39-1),0))),Hospital!$P39)</f>
        <v>1</v>
      </c>
      <c r="DE52" s="13" t="n">
        <f aca="false">MIN(IF(DE$6&lt;(Inmobiliario!$K$7-Hospital!$R39),0,IF('Modelo Hosp.'!DE$6=(Inmobiliario!$K$7-Hospital!$R39),Hospital!$O39,'Modelo Hosp.'!DD52+IFERROR((Hospital!$P39-Hospital!$O39)/(Hospital!$Q39-1),0))),Hospital!$P39)</f>
        <v>1</v>
      </c>
      <c r="DF52" s="13" t="n">
        <f aca="false">MIN(IF(DF$6&lt;(Inmobiliario!$K$7-Hospital!$R39),0,IF('Modelo Hosp.'!DF$6=(Inmobiliario!$K$7-Hospital!$R39),Hospital!$O39,'Modelo Hosp.'!DE52+IFERROR((Hospital!$P39-Hospital!$O39)/(Hospital!$Q39-1),0))),Hospital!$P39)</f>
        <v>1</v>
      </c>
      <c r="DG52" s="13" t="n">
        <f aca="false">MIN(IF(DG$6&lt;(Inmobiliario!$K$7-Hospital!$R39),0,IF('Modelo Hosp.'!DG$6=(Inmobiliario!$K$7-Hospital!$R39),Hospital!$O39,'Modelo Hosp.'!DF52+IFERROR((Hospital!$P39-Hospital!$O39)/(Hospital!$Q39-1),0))),Hospital!$P39)</f>
        <v>1</v>
      </c>
      <c r="DH52" s="13" t="n">
        <f aca="false">MIN(IF(DH$6&lt;(Inmobiliario!$K$7-Hospital!$R39),0,IF('Modelo Hosp.'!DH$6=(Inmobiliario!$K$7-Hospital!$R39),Hospital!$O39,'Modelo Hosp.'!DG52+IFERROR((Hospital!$P39-Hospital!$O39)/(Hospital!$Q39-1),0))),Hospital!$P39)</f>
        <v>1</v>
      </c>
      <c r="DI52" s="13" t="n">
        <f aca="false">MIN(IF(DI$6&lt;(Inmobiliario!$K$7-Hospital!$R39),0,IF('Modelo Hosp.'!DI$6=(Inmobiliario!$K$7-Hospital!$R39),Hospital!$O39,'Modelo Hosp.'!DH52+IFERROR((Hospital!$P39-Hospital!$O39)/(Hospital!$Q39-1),0))),Hospital!$P39)</f>
        <v>1</v>
      </c>
      <c r="DJ52" s="13" t="n">
        <f aca="false">MIN(IF(DJ$6&lt;(Inmobiliario!$K$7-Hospital!$R39),0,IF('Modelo Hosp.'!DJ$6=(Inmobiliario!$K$7-Hospital!$R39),Hospital!$O39,'Modelo Hosp.'!DI52+IFERROR((Hospital!$P39-Hospital!$O39)/(Hospital!$Q39-1),0))),Hospital!$P39)</f>
        <v>1</v>
      </c>
      <c r="DK52" s="13" t="n">
        <f aca="false">MIN(IF(DK$6&lt;(Inmobiliario!$K$7-Hospital!$R39),0,IF('Modelo Hosp.'!DK$6=(Inmobiliario!$K$7-Hospital!$R39),Hospital!$O39,'Modelo Hosp.'!DJ52+IFERROR((Hospital!$P39-Hospital!$O39)/(Hospital!$Q39-1),0))),Hospital!$P39)</f>
        <v>1</v>
      </c>
      <c r="DL52" s="13" t="n">
        <f aca="false">MIN(IF(DL$6&lt;(Inmobiliario!$K$7-Hospital!$R39),0,IF('Modelo Hosp.'!DL$6=(Inmobiliario!$K$7-Hospital!$R39),Hospital!$O39,'Modelo Hosp.'!DK52+IFERROR((Hospital!$P39-Hospital!$O39)/(Hospital!$Q39-1),0))),Hospital!$P39)</f>
        <v>1</v>
      </c>
      <c r="DM52" s="13" t="n">
        <f aca="false">MIN(IF(DM$6&lt;(Inmobiliario!$K$7-Hospital!$R39),0,IF('Modelo Hosp.'!DM$6=(Inmobiliario!$K$7-Hospital!$R39),Hospital!$O39,'Modelo Hosp.'!DL52+IFERROR((Hospital!$P39-Hospital!$O39)/(Hospital!$Q39-1),0))),Hospital!$P39)</f>
        <v>1</v>
      </c>
      <c r="DN52" s="13" t="n">
        <f aca="false">MIN(IF(DN$6&lt;(Inmobiliario!$K$7-Hospital!$R39),0,IF('Modelo Hosp.'!DN$6=(Inmobiliario!$K$7-Hospital!$R39),Hospital!$O39,'Modelo Hosp.'!DM52+IFERROR((Hospital!$P39-Hospital!$O39)/(Hospital!$Q39-1),0))),Hospital!$P39)</f>
        <v>1</v>
      </c>
      <c r="DO52" s="13" t="n">
        <f aca="false">MIN(IF(DO$6&lt;(Inmobiliario!$K$7-Hospital!$R39),0,IF('Modelo Hosp.'!DO$6=(Inmobiliario!$K$7-Hospital!$R39),Hospital!$O39,'Modelo Hosp.'!DN52+IFERROR((Hospital!$P39-Hospital!$O39)/(Hospital!$Q39-1),0))),Hospital!$P39)</f>
        <v>1</v>
      </c>
      <c r="DP52" s="13" t="n">
        <f aca="false">MIN(IF(DP$6&lt;(Inmobiliario!$K$7-Hospital!$R39),0,IF('Modelo Hosp.'!DP$6=(Inmobiliario!$K$7-Hospital!$R39),Hospital!$O39,'Modelo Hosp.'!DO52+IFERROR((Hospital!$P39-Hospital!$O39)/(Hospital!$Q39-1),0))),Hospital!$P39)</f>
        <v>1</v>
      </c>
      <c r="DQ52" s="13" t="n">
        <f aca="false">MIN(IF(DQ$6&lt;(Inmobiliario!$K$7-Hospital!$R39),0,IF('Modelo Hosp.'!DQ$6=(Inmobiliario!$K$7-Hospital!$R39),Hospital!$O39,'Modelo Hosp.'!DP52+IFERROR((Hospital!$P39-Hospital!$O39)/(Hospital!$Q39-1),0))),Hospital!$P39)</f>
        <v>1</v>
      </c>
      <c r="DR52" s="13" t="n">
        <f aca="false">MIN(IF(DR$6&lt;(Inmobiliario!$K$7-Hospital!$R39),0,IF('Modelo Hosp.'!DR$6=(Inmobiliario!$K$7-Hospital!$R39),Hospital!$O39,'Modelo Hosp.'!DQ52+IFERROR((Hospital!$P39-Hospital!$O39)/(Hospital!$Q39-1),0))),Hospital!$P39)</f>
        <v>1</v>
      </c>
      <c r="DS52" s="13" t="n">
        <f aca="false">MIN(IF(DS$6&lt;(Inmobiliario!$K$7-Hospital!$R39),0,IF('Modelo Hosp.'!DS$6=(Inmobiliario!$K$7-Hospital!$R39),Hospital!$O39,'Modelo Hosp.'!DR52+IFERROR((Hospital!$P39-Hospital!$O39)/(Hospital!$Q39-1),0))),Hospital!$P39)</f>
        <v>1</v>
      </c>
      <c r="DT52" s="13" t="n">
        <f aca="false">MIN(IF(DT$6&lt;(Inmobiliario!$K$7-Hospital!$R39),0,IF('Modelo Hosp.'!DT$6=(Inmobiliario!$K$7-Hospital!$R39),Hospital!$O39,'Modelo Hosp.'!DS52+IFERROR((Hospital!$P39-Hospital!$O39)/(Hospital!$Q39-1),0))),Hospital!$P39)</f>
        <v>1</v>
      </c>
      <c r="DU52" s="13" t="n">
        <f aca="false">MIN(IF(DU$6&lt;(Inmobiliario!$K$7-Hospital!$R39),0,IF('Modelo Hosp.'!DU$6=(Inmobiliario!$K$7-Hospital!$R39),Hospital!$O39,'Modelo Hosp.'!DT52+IFERROR((Hospital!$P39-Hospital!$O39)/(Hospital!$Q39-1),0))),Hospital!$P39)</f>
        <v>1</v>
      </c>
      <c r="DV52" s="13" t="n">
        <f aca="false">MIN(IF(DV$6&lt;(Inmobiliario!$K$7-Hospital!$R39),0,IF('Modelo Hosp.'!DV$6=(Inmobiliario!$K$7-Hospital!$R39),Hospital!$O39,'Modelo Hosp.'!DU52+IFERROR((Hospital!$P39-Hospital!$O39)/(Hospital!$Q39-1),0))),Hospital!$P39)</f>
        <v>1</v>
      </c>
      <c r="DW52" s="13" t="n">
        <f aca="false">MIN(IF(DW$6&lt;(Inmobiliario!$K$7-Hospital!$R39),0,IF('Modelo Hosp.'!DW$6=(Inmobiliario!$K$7-Hospital!$R39),Hospital!$O39,'Modelo Hosp.'!DV52+IFERROR((Hospital!$P39-Hospital!$O39)/(Hospital!$Q39-1),0))),Hospital!$P39)</f>
        <v>1</v>
      </c>
      <c r="DX52" s="13" t="n">
        <f aca="false">MIN(IF(DX$6&lt;(Inmobiliario!$K$7-Hospital!$R39),0,IF('Modelo Hosp.'!DX$6=(Inmobiliario!$K$7-Hospital!$R39),Hospital!$O39,'Modelo Hosp.'!DW52+IFERROR((Hospital!$P39-Hospital!$O39)/(Hospital!$Q39-1),0))),Hospital!$P39)</f>
        <v>1</v>
      </c>
      <c r="DY52" s="13" t="n">
        <f aca="false">MIN(IF(DY$6&lt;(Inmobiliario!$K$7-Hospital!$R39),0,IF('Modelo Hosp.'!DY$6=(Inmobiliario!$K$7-Hospital!$R39),Hospital!$O39,'Modelo Hosp.'!DX52+IFERROR((Hospital!$P39-Hospital!$O39)/(Hospital!$Q39-1),0))),Hospital!$P39)</f>
        <v>1</v>
      </c>
      <c r="DZ52" s="13" t="n">
        <f aca="false">MIN(IF(DZ$6&lt;(Inmobiliario!$K$7-Hospital!$R39),0,IF('Modelo Hosp.'!DZ$6=(Inmobiliario!$K$7-Hospital!$R39),Hospital!$O39,'Modelo Hosp.'!DY52+IFERROR((Hospital!$P39-Hospital!$O39)/(Hospital!$Q39-1),0))),Hospital!$P39)</f>
        <v>1</v>
      </c>
      <c r="EA52" s="13" t="n">
        <f aca="false">MIN(IF(EA$6&lt;(Inmobiliario!$K$7-Hospital!$R39),0,IF('Modelo Hosp.'!EA$6=(Inmobiliario!$K$7-Hospital!$R39),Hospital!$O39,'Modelo Hosp.'!DZ52+IFERROR((Hospital!$P39-Hospital!$O39)/(Hospital!$Q39-1),0))),Hospital!$P39)</f>
        <v>1</v>
      </c>
      <c r="EB52" s="13" t="n">
        <f aca="false">MIN(IF(EB$6&lt;(Inmobiliario!$K$7-Hospital!$R39),0,IF('Modelo Hosp.'!EB$6=(Inmobiliario!$K$7-Hospital!$R39),Hospital!$O39,'Modelo Hosp.'!EA52+IFERROR((Hospital!$P39-Hospital!$O39)/(Hospital!$Q39-1),0))),Hospital!$P39)</f>
        <v>1</v>
      </c>
      <c r="EC52" s="13" t="n">
        <f aca="false">MIN(IF(EC$6&lt;(Inmobiliario!$K$7-Hospital!$R39),0,IF('Modelo Hosp.'!EC$6=(Inmobiliario!$K$7-Hospital!$R39),Hospital!$O39,'Modelo Hosp.'!EB52+IFERROR((Hospital!$P39-Hospital!$O39)/(Hospital!$Q39-1),0))),Hospital!$P39)</f>
        <v>1</v>
      </c>
      <c r="ED52" s="13" t="n">
        <f aca="false">MIN(IF(ED$6&lt;(Inmobiliario!$K$7-Hospital!$R39),0,IF('Modelo Hosp.'!ED$6=(Inmobiliario!$K$7-Hospital!$R39),Hospital!$O39,'Modelo Hosp.'!EC52+IFERROR((Hospital!$P39-Hospital!$O39)/(Hospital!$Q39-1),0))),Hospital!$P39)</f>
        <v>1</v>
      </c>
      <c r="EE52" s="13" t="n">
        <f aca="false">MIN(IF(EE$6&lt;(Inmobiliario!$K$7-Hospital!$R39),0,IF('Modelo Hosp.'!EE$6=(Inmobiliario!$K$7-Hospital!$R39),Hospital!$O39,'Modelo Hosp.'!ED52+IFERROR((Hospital!$P39-Hospital!$O39)/(Hospital!$Q39-1),0))),Hospital!$P39)</f>
        <v>1</v>
      </c>
      <c r="EF52" s="13" t="n">
        <f aca="false">MIN(IF(EF$6&lt;(Inmobiliario!$K$7-Hospital!$R39),0,IF('Modelo Hosp.'!EF$6=(Inmobiliario!$K$7-Hospital!$R39),Hospital!$O39,'Modelo Hosp.'!EE52+IFERROR((Hospital!$P39-Hospital!$O39)/(Hospital!$Q39-1),0))),Hospital!$P39)</f>
        <v>1</v>
      </c>
      <c r="EG52" s="13" t="n">
        <f aca="false">MIN(IF(EG$6&lt;(Inmobiliario!$K$7-Hospital!$R39),0,IF('Modelo Hosp.'!EG$6=(Inmobiliario!$K$7-Hospital!$R39),Hospital!$O39,'Modelo Hosp.'!EF52+IFERROR((Hospital!$P39-Hospital!$O39)/(Hospital!$Q39-1),0))),Hospital!$P39)</f>
        <v>1</v>
      </c>
      <c r="EH52" s="13" t="n">
        <f aca="false">MIN(IF(EH$6&lt;(Inmobiliario!$K$7-Hospital!$R39),0,IF('Modelo Hosp.'!EH$6=(Inmobiliario!$K$7-Hospital!$R39),Hospital!$O39,'Modelo Hosp.'!EG52+IFERROR((Hospital!$P39-Hospital!$O39)/(Hospital!$Q39-1),0))),Hospital!$P39)</f>
        <v>1</v>
      </c>
      <c r="EI52" s="13" t="n">
        <f aca="false">MIN(IF(EI$6&lt;(Inmobiliario!$K$7-Hospital!$R39),0,IF('Modelo Hosp.'!EI$6=(Inmobiliario!$K$7-Hospital!$R39),Hospital!$O39,'Modelo Hosp.'!EH52+IFERROR((Hospital!$P39-Hospital!$O39)/(Hospital!$Q39-1),0))),Hospital!$P39)</f>
        <v>1</v>
      </c>
      <c r="EJ52" s="13" t="n">
        <f aca="false">MIN(IF(EJ$6&lt;(Inmobiliario!$K$7-Hospital!$R39),0,IF('Modelo Hosp.'!EJ$6=(Inmobiliario!$K$7-Hospital!$R39),Hospital!$O39,'Modelo Hosp.'!EI52+IFERROR((Hospital!$P39-Hospital!$O39)/(Hospital!$Q39-1),0))),Hospital!$P39)</f>
        <v>1</v>
      </c>
    </row>
    <row r="53" customFormat="false" ht="12" hidden="false" customHeight="false" outlineLevel="0" collapsed="false">
      <c r="C53" s="78" t="s">
        <v>256</v>
      </c>
      <c r="D53" s="81" t="n">
        <f aca="false">K49/-C48</f>
        <v>0.720369685981682</v>
      </c>
      <c r="L53" s="15"/>
      <c r="S53" s="1" t="s">
        <v>398</v>
      </c>
      <c r="U53" s="13" t="n">
        <f aca="false">MIN(IF(U$6&lt;(Inmobiliario!$K$7-Hospital!$R40),0,IF('Modelo Hosp.'!U$6=(Inmobiliario!$K$7-Hospital!$R40),Hospital!$O40,'Modelo Hosp.'!T53+IFERROR((Hospital!$P40-Hospital!$O40)/(Hospital!$Q40-1),0))),Hospital!$P40)</f>
        <v>0</v>
      </c>
      <c r="V53" s="13" t="n">
        <f aca="false">MIN(IF(V$6&lt;(Inmobiliario!$K$7-Hospital!$R40),0,IF('Modelo Hosp.'!V$6=(Inmobiliario!$K$7-Hospital!$R40),Hospital!$O40,'Modelo Hosp.'!U53+IFERROR((Hospital!$P40-Hospital!$O40)/(Hospital!$Q40-1),0))),Hospital!$P40)</f>
        <v>0</v>
      </c>
      <c r="W53" s="13" t="n">
        <f aca="false">MIN(IF(W$6&lt;(Inmobiliario!$K$7-Hospital!$R40),0,IF('Modelo Hosp.'!W$6=(Inmobiliario!$K$7-Hospital!$R40),Hospital!$O40,'Modelo Hosp.'!V53+IFERROR((Hospital!$P40-Hospital!$O40)/(Hospital!$Q40-1),0))),Hospital!$P40)</f>
        <v>0</v>
      </c>
      <c r="X53" s="13" t="n">
        <f aca="false">MIN(IF(X$6&lt;(Inmobiliario!$K$7-Hospital!$R40),0,IF('Modelo Hosp.'!X$6=(Inmobiliario!$K$7-Hospital!$R40),Hospital!$O40,'Modelo Hosp.'!W53+IFERROR((Hospital!$P40-Hospital!$O40)/(Hospital!$Q40-1),0))),Hospital!$P40)</f>
        <v>0</v>
      </c>
      <c r="Y53" s="13" t="n">
        <f aca="false">MIN(IF(Y$6&lt;(Inmobiliario!$K$7-Hospital!$R40),0,IF('Modelo Hosp.'!Y$6=(Inmobiliario!$K$7-Hospital!$R40),Hospital!$O40,'Modelo Hosp.'!X53+IFERROR((Hospital!$P40-Hospital!$O40)/(Hospital!$Q40-1),0))),Hospital!$P40)</f>
        <v>0</v>
      </c>
      <c r="Z53" s="13" t="n">
        <f aca="false">MIN(IF(Z$6&lt;(Inmobiliario!$K$7-Hospital!$R40),0,IF('Modelo Hosp.'!Z$6=(Inmobiliario!$K$7-Hospital!$R40),Hospital!$O40,'Modelo Hosp.'!Y53+IFERROR((Hospital!$P40-Hospital!$O40)/(Hospital!$Q40-1),0))),Hospital!$P40)</f>
        <v>0</v>
      </c>
      <c r="AA53" s="13" t="n">
        <f aca="false">MIN(IF(AA$6&lt;(Inmobiliario!$K$7-Hospital!$R40),0,IF('Modelo Hosp.'!AA$6=(Inmobiliario!$K$7-Hospital!$R40),Hospital!$O40,'Modelo Hosp.'!Z53+IFERROR((Hospital!$P40-Hospital!$O40)/(Hospital!$Q40-1),0))),Hospital!$P40)</f>
        <v>0</v>
      </c>
      <c r="AB53" s="13" t="n">
        <f aca="false">MIN(IF(AB$6&lt;(Inmobiliario!$K$7-Hospital!$R40),0,IF('Modelo Hosp.'!AB$6=(Inmobiliario!$K$7-Hospital!$R40),Hospital!$O40,'Modelo Hosp.'!AA53+IFERROR((Hospital!$P40-Hospital!$O40)/(Hospital!$Q40-1),0))),Hospital!$P40)</f>
        <v>0</v>
      </c>
      <c r="AC53" s="13" t="n">
        <f aca="false">MIN(IF(AC$6&lt;(Inmobiliario!$K$7-Hospital!$R40),0,IF('Modelo Hosp.'!AC$6=(Inmobiliario!$K$7-Hospital!$R40),Hospital!$O40,'Modelo Hosp.'!AB53+IFERROR((Hospital!$P40-Hospital!$O40)/(Hospital!$Q40-1),0))),Hospital!$P40)</f>
        <v>0</v>
      </c>
      <c r="AD53" s="13" t="n">
        <f aca="false">MIN(IF(AD$6&lt;(Inmobiliario!$K$7-Hospital!$R40),0,IF('Modelo Hosp.'!AD$6=(Inmobiliario!$K$7-Hospital!$R40),Hospital!$O40,'Modelo Hosp.'!AC53+IFERROR((Hospital!$P40-Hospital!$O40)/(Hospital!$Q40-1),0))),Hospital!$P40)</f>
        <v>0</v>
      </c>
      <c r="AE53" s="13" t="n">
        <f aca="false">MIN(IF(AE$6&lt;(Inmobiliario!$K$7-Hospital!$R40),0,IF('Modelo Hosp.'!AE$6=(Inmobiliario!$K$7-Hospital!$R40),Hospital!$O40,'Modelo Hosp.'!AD53+IFERROR((Hospital!$P40-Hospital!$O40)/(Hospital!$Q40-1),0))),Hospital!$P40)</f>
        <v>0</v>
      </c>
      <c r="AF53" s="13" t="n">
        <f aca="false">MIN(IF(AF$6&lt;(Inmobiliario!$K$7-Hospital!$R40),0,IF('Modelo Hosp.'!AF$6=(Inmobiliario!$K$7-Hospital!$R40),Hospital!$O40,'Modelo Hosp.'!AE53+IFERROR((Hospital!$P40-Hospital!$O40)/(Hospital!$Q40-1),0))),Hospital!$P40)</f>
        <v>1</v>
      </c>
      <c r="AG53" s="13" t="n">
        <f aca="false">MIN(IF(AG$6&lt;(Inmobiliario!$K$7-Hospital!$R40),0,IF('Modelo Hosp.'!AG$6=(Inmobiliario!$K$7-Hospital!$R40),Hospital!$O40,'Modelo Hosp.'!AF53+IFERROR((Hospital!$P40-Hospital!$O40)/(Hospital!$Q40-1),0))),Hospital!$P40)</f>
        <v>1</v>
      </c>
      <c r="AH53" s="13" t="n">
        <f aca="false">MIN(IF(AH$6&lt;(Inmobiliario!$K$7-Hospital!$R40),0,IF('Modelo Hosp.'!AH$6=(Inmobiliario!$K$7-Hospital!$R40),Hospital!$O40,'Modelo Hosp.'!AG53+IFERROR((Hospital!$P40-Hospital!$O40)/(Hospital!$Q40-1),0))),Hospital!$P40)</f>
        <v>1</v>
      </c>
      <c r="AI53" s="13" t="n">
        <f aca="false">MIN(IF(AI$6&lt;(Inmobiliario!$K$7-Hospital!$R40),0,IF('Modelo Hosp.'!AI$6=(Inmobiliario!$K$7-Hospital!$R40),Hospital!$O40,'Modelo Hosp.'!AH53+IFERROR((Hospital!$P40-Hospital!$O40)/(Hospital!$Q40-1),0))),Hospital!$P40)</f>
        <v>1</v>
      </c>
      <c r="AJ53" s="13" t="n">
        <f aca="false">MIN(IF(AJ$6&lt;(Inmobiliario!$K$7-Hospital!$R40),0,IF('Modelo Hosp.'!AJ$6=(Inmobiliario!$K$7-Hospital!$R40),Hospital!$O40,'Modelo Hosp.'!AI53+IFERROR((Hospital!$P40-Hospital!$O40)/(Hospital!$Q40-1),0))),Hospital!$P40)</f>
        <v>1</v>
      </c>
      <c r="AK53" s="13" t="n">
        <f aca="false">MIN(IF(AK$6&lt;(Inmobiliario!$K$7-Hospital!$R40),0,IF('Modelo Hosp.'!AK$6=(Inmobiliario!$K$7-Hospital!$R40),Hospital!$O40,'Modelo Hosp.'!AJ53+IFERROR((Hospital!$P40-Hospital!$O40)/(Hospital!$Q40-1),0))),Hospital!$P40)</f>
        <v>1</v>
      </c>
      <c r="AL53" s="13" t="n">
        <f aca="false">MIN(IF(AL$6&lt;(Inmobiliario!$K$7-Hospital!$R40),0,IF('Modelo Hosp.'!AL$6=(Inmobiliario!$K$7-Hospital!$R40),Hospital!$O40,'Modelo Hosp.'!AK53+IFERROR((Hospital!$P40-Hospital!$O40)/(Hospital!$Q40-1),0))),Hospital!$P40)</f>
        <v>1</v>
      </c>
      <c r="AM53" s="13" t="n">
        <f aca="false">MIN(IF(AM$6&lt;(Inmobiliario!$K$7-Hospital!$R40),0,IF('Modelo Hosp.'!AM$6=(Inmobiliario!$K$7-Hospital!$R40),Hospital!$O40,'Modelo Hosp.'!AL53+IFERROR((Hospital!$P40-Hospital!$O40)/(Hospital!$Q40-1),0))),Hospital!$P40)</f>
        <v>1</v>
      </c>
      <c r="AN53" s="13" t="n">
        <f aca="false">MIN(IF(AN$6&lt;(Inmobiliario!$K$7-Hospital!$R40),0,IF('Modelo Hosp.'!AN$6=(Inmobiliario!$K$7-Hospital!$R40),Hospital!$O40,'Modelo Hosp.'!AM53+IFERROR((Hospital!$P40-Hospital!$O40)/(Hospital!$Q40-1),0))),Hospital!$P40)</f>
        <v>1</v>
      </c>
      <c r="AO53" s="13" t="n">
        <f aca="false">MIN(IF(AO$6&lt;(Inmobiliario!$K$7-Hospital!$R40),0,IF('Modelo Hosp.'!AO$6=(Inmobiliario!$K$7-Hospital!$R40),Hospital!$O40,'Modelo Hosp.'!AN53+IFERROR((Hospital!$P40-Hospital!$O40)/(Hospital!$Q40-1),0))),Hospital!$P40)</f>
        <v>1</v>
      </c>
      <c r="AP53" s="13" t="n">
        <f aca="false">MIN(IF(AP$6&lt;(Inmobiliario!$K$7-Hospital!$R40),0,IF('Modelo Hosp.'!AP$6=(Inmobiliario!$K$7-Hospital!$R40),Hospital!$O40,'Modelo Hosp.'!AO53+IFERROR((Hospital!$P40-Hospital!$O40)/(Hospital!$Q40-1),0))),Hospital!$P40)</f>
        <v>1</v>
      </c>
      <c r="AQ53" s="13" t="n">
        <f aca="false">MIN(IF(AQ$6&lt;(Inmobiliario!$K$7-Hospital!$R40),0,IF('Modelo Hosp.'!AQ$6=(Inmobiliario!$K$7-Hospital!$R40),Hospital!$O40,'Modelo Hosp.'!AP53+IFERROR((Hospital!$P40-Hospital!$O40)/(Hospital!$Q40-1),0))),Hospital!$P40)</f>
        <v>1</v>
      </c>
      <c r="AR53" s="13" t="n">
        <f aca="false">MIN(IF(AR$6&lt;(Inmobiliario!$K$7-Hospital!$R40),0,IF('Modelo Hosp.'!AR$6=(Inmobiliario!$K$7-Hospital!$R40),Hospital!$O40,'Modelo Hosp.'!AQ53+IFERROR((Hospital!$P40-Hospital!$O40)/(Hospital!$Q40-1),0))),Hospital!$P40)</f>
        <v>1</v>
      </c>
      <c r="AS53" s="13" t="n">
        <f aca="false">MIN(IF(AS$6&lt;(Inmobiliario!$K$7-Hospital!$R40),0,IF('Modelo Hosp.'!AS$6=(Inmobiliario!$K$7-Hospital!$R40),Hospital!$O40,'Modelo Hosp.'!AR53+IFERROR((Hospital!$P40-Hospital!$O40)/(Hospital!$Q40-1),0))),Hospital!$P40)</f>
        <v>1</v>
      </c>
      <c r="AT53" s="13" t="n">
        <f aca="false">MIN(IF(AT$6&lt;(Inmobiliario!$K$7-Hospital!$R40),0,IF('Modelo Hosp.'!AT$6=(Inmobiliario!$K$7-Hospital!$R40),Hospital!$O40,'Modelo Hosp.'!AS53+IFERROR((Hospital!$P40-Hospital!$O40)/(Hospital!$Q40-1),0))),Hospital!$P40)</f>
        <v>1</v>
      </c>
      <c r="AU53" s="13" t="n">
        <f aca="false">MIN(IF(AU$6&lt;(Inmobiliario!$K$7-Hospital!$R40),0,IF('Modelo Hosp.'!AU$6=(Inmobiliario!$K$7-Hospital!$R40),Hospital!$O40,'Modelo Hosp.'!AT53+IFERROR((Hospital!$P40-Hospital!$O40)/(Hospital!$Q40-1),0))),Hospital!$P40)</f>
        <v>1</v>
      </c>
      <c r="AV53" s="13" t="n">
        <f aca="false">MIN(IF(AV$6&lt;(Inmobiliario!$K$7-Hospital!$R40),0,IF('Modelo Hosp.'!AV$6=(Inmobiliario!$K$7-Hospital!$R40),Hospital!$O40,'Modelo Hosp.'!AU53+IFERROR((Hospital!$P40-Hospital!$O40)/(Hospital!$Q40-1),0))),Hospital!$P40)</f>
        <v>1</v>
      </c>
      <c r="AW53" s="13" t="n">
        <f aca="false">MIN(IF(AW$6&lt;(Inmobiliario!$K$7-Hospital!$R40),0,IF('Modelo Hosp.'!AW$6=(Inmobiliario!$K$7-Hospital!$R40),Hospital!$O40,'Modelo Hosp.'!AV53+IFERROR((Hospital!$P40-Hospital!$O40)/(Hospital!$Q40-1),0))),Hospital!$P40)</f>
        <v>1</v>
      </c>
      <c r="AX53" s="13" t="n">
        <f aca="false">MIN(IF(AX$6&lt;(Inmobiliario!$K$7-Hospital!$R40),0,IF('Modelo Hosp.'!AX$6=(Inmobiliario!$K$7-Hospital!$R40),Hospital!$O40,'Modelo Hosp.'!AW53+IFERROR((Hospital!$P40-Hospital!$O40)/(Hospital!$Q40-1),0))),Hospital!$P40)</f>
        <v>1</v>
      </c>
      <c r="AY53" s="13" t="n">
        <f aca="false">MIN(IF(AY$6&lt;(Inmobiliario!$K$7-Hospital!$R40),0,IF('Modelo Hosp.'!AY$6=(Inmobiliario!$K$7-Hospital!$R40),Hospital!$O40,'Modelo Hosp.'!AX53+IFERROR((Hospital!$P40-Hospital!$O40)/(Hospital!$Q40-1),0))),Hospital!$P40)</f>
        <v>1</v>
      </c>
      <c r="AZ53" s="13" t="n">
        <f aca="false">MIN(IF(AZ$6&lt;(Inmobiliario!$K$7-Hospital!$R40),0,IF('Modelo Hosp.'!AZ$6=(Inmobiliario!$K$7-Hospital!$R40),Hospital!$O40,'Modelo Hosp.'!AY53+IFERROR((Hospital!$P40-Hospital!$O40)/(Hospital!$Q40-1),0))),Hospital!$P40)</f>
        <v>1</v>
      </c>
      <c r="BA53" s="13" t="n">
        <f aca="false">MIN(IF(BA$6&lt;(Inmobiliario!$K$7-Hospital!$R40),0,IF('Modelo Hosp.'!BA$6=(Inmobiliario!$K$7-Hospital!$R40),Hospital!$O40,'Modelo Hosp.'!AZ53+IFERROR((Hospital!$P40-Hospital!$O40)/(Hospital!$Q40-1),0))),Hospital!$P40)</f>
        <v>1</v>
      </c>
      <c r="BB53" s="13" t="n">
        <f aca="false">MIN(IF(BB$6&lt;(Inmobiliario!$K$7-Hospital!$R40),0,IF('Modelo Hosp.'!BB$6=(Inmobiliario!$K$7-Hospital!$R40),Hospital!$O40,'Modelo Hosp.'!BA53+IFERROR((Hospital!$P40-Hospital!$O40)/(Hospital!$Q40-1),0))),Hospital!$P40)</f>
        <v>1</v>
      </c>
      <c r="BC53" s="13" t="n">
        <f aca="false">MIN(IF(BC$6&lt;(Inmobiliario!$K$7-Hospital!$R40),0,IF('Modelo Hosp.'!BC$6=(Inmobiliario!$K$7-Hospital!$R40),Hospital!$O40,'Modelo Hosp.'!BB53+IFERROR((Hospital!$P40-Hospital!$O40)/(Hospital!$Q40-1),0))),Hospital!$P40)</f>
        <v>1</v>
      </c>
      <c r="BD53" s="13" t="n">
        <f aca="false">MIN(IF(BD$6&lt;(Inmobiliario!$K$7-Hospital!$R40),0,IF('Modelo Hosp.'!BD$6=(Inmobiliario!$K$7-Hospital!$R40),Hospital!$O40,'Modelo Hosp.'!BC53+IFERROR((Hospital!$P40-Hospital!$O40)/(Hospital!$Q40-1),0))),Hospital!$P40)</f>
        <v>1</v>
      </c>
      <c r="BE53" s="13" t="n">
        <f aca="false">MIN(IF(BE$6&lt;(Inmobiliario!$K$7-Hospital!$R40),0,IF('Modelo Hosp.'!BE$6=(Inmobiliario!$K$7-Hospital!$R40),Hospital!$O40,'Modelo Hosp.'!BD53+IFERROR((Hospital!$P40-Hospital!$O40)/(Hospital!$Q40-1),0))),Hospital!$P40)</f>
        <v>1</v>
      </c>
      <c r="BF53" s="13" t="n">
        <f aca="false">MIN(IF(BF$6&lt;(Inmobiliario!$K$7-Hospital!$R40),0,IF('Modelo Hosp.'!BF$6=(Inmobiliario!$K$7-Hospital!$R40),Hospital!$O40,'Modelo Hosp.'!BE53+IFERROR((Hospital!$P40-Hospital!$O40)/(Hospital!$Q40-1),0))),Hospital!$P40)</f>
        <v>1</v>
      </c>
      <c r="BG53" s="13" t="n">
        <f aca="false">MIN(IF(BG$6&lt;(Inmobiliario!$K$7-Hospital!$R40),0,IF('Modelo Hosp.'!BG$6=(Inmobiliario!$K$7-Hospital!$R40),Hospital!$O40,'Modelo Hosp.'!BF53+IFERROR((Hospital!$P40-Hospital!$O40)/(Hospital!$Q40-1),0))),Hospital!$P40)</f>
        <v>1</v>
      </c>
      <c r="BH53" s="13" t="n">
        <f aca="false">MIN(IF(BH$6&lt;(Inmobiliario!$K$7-Hospital!$R40),0,IF('Modelo Hosp.'!BH$6=(Inmobiliario!$K$7-Hospital!$R40),Hospital!$O40,'Modelo Hosp.'!BG53+IFERROR((Hospital!$P40-Hospital!$O40)/(Hospital!$Q40-1),0))),Hospital!$P40)</f>
        <v>1</v>
      </c>
      <c r="BI53" s="13" t="n">
        <f aca="false">MIN(IF(BI$6&lt;(Inmobiliario!$K$7-Hospital!$R40),0,IF('Modelo Hosp.'!BI$6=(Inmobiliario!$K$7-Hospital!$R40),Hospital!$O40,'Modelo Hosp.'!BH53+IFERROR((Hospital!$P40-Hospital!$O40)/(Hospital!$Q40-1),0))),Hospital!$P40)</f>
        <v>1</v>
      </c>
      <c r="BJ53" s="13" t="n">
        <f aca="false">MIN(IF(BJ$6&lt;(Inmobiliario!$K$7-Hospital!$R40),0,IF('Modelo Hosp.'!BJ$6=(Inmobiliario!$K$7-Hospital!$R40),Hospital!$O40,'Modelo Hosp.'!BI53+IFERROR((Hospital!$P40-Hospital!$O40)/(Hospital!$Q40-1),0))),Hospital!$P40)</f>
        <v>1</v>
      </c>
      <c r="BK53" s="13" t="n">
        <f aca="false">MIN(IF(BK$6&lt;(Inmobiliario!$K$7-Hospital!$R40),0,IF('Modelo Hosp.'!BK$6=(Inmobiliario!$K$7-Hospital!$R40),Hospital!$O40,'Modelo Hosp.'!BJ53+IFERROR((Hospital!$P40-Hospital!$O40)/(Hospital!$Q40-1),0))),Hospital!$P40)</f>
        <v>1</v>
      </c>
      <c r="BL53" s="13" t="n">
        <f aca="false">MIN(IF(BL$6&lt;(Inmobiliario!$K$7-Hospital!$R40),0,IF('Modelo Hosp.'!BL$6=(Inmobiliario!$K$7-Hospital!$R40),Hospital!$O40,'Modelo Hosp.'!BK53+IFERROR((Hospital!$P40-Hospital!$O40)/(Hospital!$Q40-1),0))),Hospital!$P40)</f>
        <v>1</v>
      </c>
      <c r="BM53" s="13" t="n">
        <f aca="false">MIN(IF(BM$6&lt;(Inmobiliario!$K$7-Hospital!$R40),0,IF('Modelo Hosp.'!BM$6=(Inmobiliario!$K$7-Hospital!$R40),Hospital!$O40,'Modelo Hosp.'!BL53+IFERROR((Hospital!$P40-Hospital!$O40)/(Hospital!$Q40-1),0))),Hospital!$P40)</f>
        <v>1</v>
      </c>
      <c r="BN53" s="13" t="n">
        <f aca="false">MIN(IF(BN$6&lt;(Inmobiliario!$K$7-Hospital!$R40),0,IF('Modelo Hosp.'!BN$6=(Inmobiliario!$K$7-Hospital!$R40),Hospital!$O40,'Modelo Hosp.'!BM53+IFERROR((Hospital!$P40-Hospital!$O40)/(Hospital!$Q40-1),0))),Hospital!$P40)</f>
        <v>1</v>
      </c>
      <c r="BO53" s="13" t="n">
        <f aca="false">MIN(IF(BO$6&lt;(Inmobiliario!$K$7-Hospital!$R40),0,IF('Modelo Hosp.'!BO$6=(Inmobiliario!$K$7-Hospital!$R40),Hospital!$O40,'Modelo Hosp.'!BN53+IFERROR((Hospital!$P40-Hospital!$O40)/(Hospital!$Q40-1),0))),Hospital!$P40)</f>
        <v>1</v>
      </c>
      <c r="BP53" s="13" t="n">
        <f aca="false">MIN(IF(BP$6&lt;(Inmobiliario!$K$7-Hospital!$R40),0,IF('Modelo Hosp.'!BP$6=(Inmobiliario!$K$7-Hospital!$R40),Hospital!$O40,'Modelo Hosp.'!BO53+IFERROR((Hospital!$P40-Hospital!$O40)/(Hospital!$Q40-1),0))),Hospital!$P40)</f>
        <v>1</v>
      </c>
      <c r="BQ53" s="13" t="n">
        <f aca="false">MIN(IF(BQ$6&lt;(Inmobiliario!$K$7-Hospital!$R40),0,IF('Modelo Hosp.'!BQ$6=(Inmobiliario!$K$7-Hospital!$R40),Hospital!$O40,'Modelo Hosp.'!BP53+IFERROR((Hospital!$P40-Hospital!$O40)/(Hospital!$Q40-1),0))),Hospital!$P40)</f>
        <v>1</v>
      </c>
      <c r="BR53" s="13" t="n">
        <f aca="false">MIN(IF(BR$6&lt;(Inmobiliario!$K$7-Hospital!$R40),0,IF('Modelo Hosp.'!BR$6=(Inmobiliario!$K$7-Hospital!$R40),Hospital!$O40,'Modelo Hosp.'!BQ53+IFERROR((Hospital!$P40-Hospital!$O40)/(Hospital!$Q40-1),0))),Hospital!$P40)</f>
        <v>1</v>
      </c>
      <c r="BS53" s="13" t="n">
        <f aca="false">MIN(IF(BS$6&lt;(Inmobiliario!$K$7-Hospital!$R40),0,IF('Modelo Hosp.'!BS$6=(Inmobiliario!$K$7-Hospital!$R40),Hospital!$O40,'Modelo Hosp.'!BR53+IFERROR((Hospital!$P40-Hospital!$O40)/(Hospital!$Q40-1),0))),Hospital!$P40)</f>
        <v>1</v>
      </c>
      <c r="BT53" s="13" t="n">
        <f aca="false">MIN(IF(BT$6&lt;(Inmobiliario!$K$7-Hospital!$R40),0,IF('Modelo Hosp.'!BT$6=(Inmobiliario!$K$7-Hospital!$R40),Hospital!$O40,'Modelo Hosp.'!BS53+IFERROR((Hospital!$P40-Hospital!$O40)/(Hospital!$Q40-1),0))),Hospital!$P40)</f>
        <v>1</v>
      </c>
      <c r="BU53" s="13" t="n">
        <f aca="false">MIN(IF(BU$6&lt;(Inmobiliario!$K$7-Hospital!$R40),0,IF('Modelo Hosp.'!BU$6=(Inmobiliario!$K$7-Hospital!$R40),Hospital!$O40,'Modelo Hosp.'!BT53+IFERROR((Hospital!$P40-Hospital!$O40)/(Hospital!$Q40-1),0))),Hospital!$P40)</f>
        <v>1</v>
      </c>
      <c r="BV53" s="13" t="n">
        <f aca="false">MIN(IF(BV$6&lt;(Inmobiliario!$K$7-Hospital!$R40),0,IF('Modelo Hosp.'!BV$6=(Inmobiliario!$K$7-Hospital!$R40),Hospital!$O40,'Modelo Hosp.'!BU53+IFERROR((Hospital!$P40-Hospital!$O40)/(Hospital!$Q40-1),0))),Hospital!$P40)</f>
        <v>1</v>
      </c>
      <c r="BW53" s="13" t="n">
        <f aca="false">MIN(IF(BW$6&lt;(Inmobiliario!$K$7-Hospital!$R40),0,IF('Modelo Hosp.'!BW$6=(Inmobiliario!$K$7-Hospital!$R40),Hospital!$O40,'Modelo Hosp.'!BV53+IFERROR((Hospital!$P40-Hospital!$O40)/(Hospital!$Q40-1),0))),Hospital!$P40)</f>
        <v>1</v>
      </c>
      <c r="BX53" s="13" t="n">
        <f aca="false">MIN(IF(BX$6&lt;(Inmobiliario!$K$7-Hospital!$R40),0,IF('Modelo Hosp.'!BX$6=(Inmobiliario!$K$7-Hospital!$R40),Hospital!$O40,'Modelo Hosp.'!BW53+IFERROR((Hospital!$P40-Hospital!$O40)/(Hospital!$Q40-1),0))),Hospital!$P40)</f>
        <v>1</v>
      </c>
      <c r="BY53" s="13" t="n">
        <f aca="false">MIN(IF(BY$6&lt;(Inmobiliario!$K$7-Hospital!$R40),0,IF('Modelo Hosp.'!BY$6=(Inmobiliario!$K$7-Hospital!$R40),Hospital!$O40,'Modelo Hosp.'!BX53+IFERROR((Hospital!$P40-Hospital!$O40)/(Hospital!$Q40-1),0))),Hospital!$P40)</f>
        <v>1</v>
      </c>
      <c r="BZ53" s="13" t="n">
        <f aca="false">MIN(IF(BZ$6&lt;(Inmobiliario!$K$7-Hospital!$R40),0,IF('Modelo Hosp.'!BZ$6=(Inmobiliario!$K$7-Hospital!$R40),Hospital!$O40,'Modelo Hosp.'!BY53+IFERROR((Hospital!$P40-Hospital!$O40)/(Hospital!$Q40-1),0))),Hospital!$P40)</f>
        <v>1</v>
      </c>
      <c r="CA53" s="13" t="n">
        <f aca="false">MIN(IF(CA$6&lt;(Inmobiliario!$K$7-Hospital!$R40),0,IF('Modelo Hosp.'!CA$6=(Inmobiliario!$K$7-Hospital!$R40),Hospital!$O40,'Modelo Hosp.'!BZ53+IFERROR((Hospital!$P40-Hospital!$O40)/(Hospital!$Q40-1),0))),Hospital!$P40)</f>
        <v>1</v>
      </c>
      <c r="CB53" s="13" t="n">
        <f aca="false">MIN(IF(CB$6&lt;(Inmobiliario!$K$7-Hospital!$R40),0,IF('Modelo Hosp.'!CB$6=(Inmobiliario!$K$7-Hospital!$R40),Hospital!$O40,'Modelo Hosp.'!CA53+IFERROR((Hospital!$P40-Hospital!$O40)/(Hospital!$Q40-1),0))),Hospital!$P40)</f>
        <v>1</v>
      </c>
      <c r="CC53" s="13" t="n">
        <f aca="false">MIN(IF(CC$6&lt;(Inmobiliario!$K$7-Hospital!$R40),0,IF('Modelo Hosp.'!CC$6=(Inmobiliario!$K$7-Hospital!$R40),Hospital!$O40,'Modelo Hosp.'!CB53+IFERROR((Hospital!$P40-Hospital!$O40)/(Hospital!$Q40-1),0))),Hospital!$P40)</f>
        <v>1</v>
      </c>
      <c r="CD53" s="13" t="n">
        <f aca="false">MIN(IF(CD$6&lt;(Inmobiliario!$K$7-Hospital!$R40),0,IF('Modelo Hosp.'!CD$6=(Inmobiliario!$K$7-Hospital!$R40),Hospital!$O40,'Modelo Hosp.'!CC53+IFERROR((Hospital!$P40-Hospital!$O40)/(Hospital!$Q40-1),0))),Hospital!$P40)</f>
        <v>1</v>
      </c>
      <c r="CE53" s="13" t="n">
        <f aca="false">MIN(IF(CE$6&lt;(Inmobiliario!$K$7-Hospital!$R40),0,IF('Modelo Hosp.'!CE$6=(Inmobiliario!$K$7-Hospital!$R40),Hospital!$O40,'Modelo Hosp.'!CD53+IFERROR((Hospital!$P40-Hospital!$O40)/(Hospital!$Q40-1),0))),Hospital!$P40)</f>
        <v>1</v>
      </c>
      <c r="CF53" s="13" t="n">
        <f aca="false">MIN(IF(CF$6&lt;(Inmobiliario!$K$7-Hospital!$R40),0,IF('Modelo Hosp.'!CF$6=(Inmobiliario!$K$7-Hospital!$R40),Hospital!$O40,'Modelo Hosp.'!CE53+IFERROR((Hospital!$P40-Hospital!$O40)/(Hospital!$Q40-1),0))),Hospital!$P40)</f>
        <v>1</v>
      </c>
      <c r="CG53" s="13" t="n">
        <f aca="false">MIN(IF(CG$6&lt;(Inmobiliario!$K$7-Hospital!$R40),0,IF('Modelo Hosp.'!CG$6=(Inmobiliario!$K$7-Hospital!$R40),Hospital!$O40,'Modelo Hosp.'!CF53+IFERROR((Hospital!$P40-Hospital!$O40)/(Hospital!$Q40-1),0))),Hospital!$P40)</f>
        <v>1</v>
      </c>
      <c r="CH53" s="13" t="n">
        <f aca="false">MIN(IF(CH$6&lt;(Inmobiliario!$K$7-Hospital!$R40),0,IF('Modelo Hosp.'!CH$6=(Inmobiliario!$K$7-Hospital!$R40),Hospital!$O40,'Modelo Hosp.'!CG53+IFERROR((Hospital!$P40-Hospital!$O40)/(Hospital!$Q40-1),0))),Hospital!$P40)</f>
        <v>1</v>
      </c>
      <c r="CI53" s="13" t="n">
        <f aca="false">MIN(IF(CI$6&lt;(Inmobiliario!$K$7-Hospital!$R40),0,IF('Modelo Hosp.'!CI$6=(Inmobiliario!$K$7-Hospital!$R40),Hospital!$O40,'Modelo Hosp.'!CH53+IFERROR((Hospital!$P40-Hospital!$O40)/(Hospital!$Q40-1),0))),Hospital!$P40)</f>
        <v>1</v>
      </c>
      <c r="CJ53" s="13" t="n">
        <f aca="false">MIN(IF(CJ$6&lt;(Inmobiliario!$K$7-Hospital!$R40),0,IF('Modelo Hosp.'!CJ$6=(Inmobiliario!$K$7-Hospital!$R40),Hospital!$O40,'Modelo Hosp.'!CI53+IFERROR((Hospital!$P40-Hospital!$O40)/(Hospital!$Q40-1),0))),Hospital!$P40)</f>
        <v>1</v>
      </c>
      <c r="CK53" s="13" t="n">
        <f aca="false">MIN(IF(CK$6&lt;(Inmobiliario!$K$7-Hospital!$R40),0,IF('Modelo Hosp.'!CK$6=(Inmobiliario!$K$7-Hospital!$R40),Hospital!$O40,'Modelo Hosp.'!CJ53+IFERROR((Hospital!$P40-Hospital!$O40)/(Hospital!$Q40-1),0))),Hospital!$P40)</f>
        <v>1</v>
      </c>
      <c r="CL53" s="13" t="n">
        <f aca="false">MIN(IF(CL$6&lt;(Inmobiliario!$K$7-Hospital!$R40),0,IF('Modelo Hosp.'!CL$6=(Inmobiliario!$K$7-Hospital!$R40),Hospital!$O40,'Modelo Hosp.'!CK53+IFERROR((Hospital!$P40-Hospital!$O40)/(Hospital!$Q40-1),0))),Hospital!$P40)</f>
        <v>1</v>
      </c>
      <c r="CM53" s="13" t="n">
        <f aca="false">MIN(IF(CM$6&lt;(Inmobiliario!$K$7-Hospital!$R40),0,IF('Modelo Hosp.'!CM$6=(Inmobiliario!$K$7-Hospital!$R40),Hospital!$O40,'Modelo Hosp.'!CL53+IFERROR((Hospital!$P40-Hospital!$O40)/(Hospital!$Q40-1),0))),Hospital!$P40)</f>
        <v>1</v>
      </c>
      <c r="CN53" s="13" t="n">
        <f aca="false">MIN(IF(CN$6&lt;(Inmobiliario!$K$7-Hospital!$R40),0,IF('Modelo Hosp.'!CN$6=(Inmobiliario!$K$7-Hospital!$R40),Hospital!$O40,'Modelo Hosp.'!CM53+IFERROR((Hospital!$P40-Hospital!$O40)/(Hospital!$Q40-1),0))),Hospital!$P40)</f>
        <v>1</v>
      </c>
      <c r="CO53" s="13" t="n">
        <f aca="false">MIN(IF(CO$6&lt;(Inmobiliario!$K$7-Hospital!$R40),0,IF('Modelo Hosp.'!CO$6=(Inmobiliario!$K$7-Hospital!$R40),Hospital!$O40,'Modelo Hosp.'!CN53+IFERROR((Hospital!$P40-Hospital!$O40)/(Hospital!$Q40-1),0))),Hospital!$P40)</f>
        <v>1</v>
      </c>
      <c r="CP53" s="13" t="n">
        <f aca="false">MIN(IF(CP$6&lt;(Inmobiliario!$K$7-Hospital!$R40),0,IF('Modelo Hosp.'!CP$6=(Inmobiliario!$K$7-Hospital!$R40),Hospital!$O40,'Modelo Hosp.'!CO53+IFERROR((Hospital!$P40-Hospital!$O40)/(Hospital!$Q40-1),0))),Hospital!$P40)</f>
        <v>1</v>
      </c>
      <c r="CQ53" s="13" t="n">
        <f aca="false">MIN(IF(CQ$6&lt;(Inmobiliario!$K$7-Hospital!$R40),0,IF('Modelo Hosp.'!CQ$6=(Inmobiliario!$K$7-Hospital!$R40),Hospital!$O40,'Modelo Hosp.'!CP53+IFERROR((Hospital!$P40-Hospital!$O40)/(Hospital!$Q40-1),0))),Hospital!$P40)</f>
        <v>1</v>
      </c>
      <c r="CR53" s="13" t="n">
        <f aca="false">MIN(IF(CR$6&lt;(Inmobiliario!$K$7-Hospital!$R40),0,IF('Modelo Hosp.'!CR$6=(Inmobiliario!$K$7-Hospital!$R40),Hospital!$O40,'Modelo Hosp.'!CQ53+IFERROR((Hospital!$P40-Hospital!$O40)/(Hospital!$Q40-1),0))),Hospital!$P40)</f>
        <v>1</v>
      </c>
      <c r="CS53" s="13" t="n">
        <f aca="false">MIN(IF(CS$6&lt;(Inmobiliario!$K$7-Hospital!$R40),0,IF('Modelo Hosp.'!CS$6=(Inmobiliario!$K$7-Hospital!$R40),Hospital!$O40,'Modelo Hosp.'!CR53+IFERROR((Hospital!$P40-Hospital!$O40)/(Hospital!$Q40-1),0))),Hospital!$P40)</f>
        <v>1</v>
      </c>
      <c r="CT53" s="13" t="n">
        <f aca="false">MIN(IF(CT$6&lt;(Inmobiliario!$K$7-Hospital!$R40),0,IF('Modelo Hosp.'!CT$6=(Inmobiliario!$K$7-Hospital!$R40),Hospital!$O40,'Modelo Hosp.'!CS53+IFERROR((Hospital!$P40-Hospital!$O40)/(Hospital!$Q40-1),0))),Hospital!$P40)</f>
        <v>1</v>
      </c>
      <c r="CU53" s="13" t="n">
        <f aca="false">MIN(IF(CU$6&lt;(Inmobiliario!$K$7-Hospital!$R40),0,IF('Modelo Hosp.'!CU$6=(Inmobiliario!$K$7-Hospital!$R40),Hospital!$O40,'Modelo Hosp.'!CT53+IFERROR((Hospital!$P40-Hospital!$O40)/(Hospital!$Q40-1),0))),Hospital!$P40)</f>
        <v>1</v>
      </c>
      <c r="CV53" s="13" t="n">
        <f aca="false">MIN(IF(CV$6&lt;(Inmobiliario!$K$7-Hospital!$R40),0,IF('Modelo Hosp.'!CV$6=(Inmobiliario!$K$7-Hospital!$R40),Hospital!$O40,'Modelo Hosp.'!CU53+IFERROR((Hospital!$P40-Hospital!$O40)/(Hospital!$Q40-1),0))),Hospital!$P40)</f>
        <v>1</v>
      </c>
      <c r="CW53" s="13" t="n">
        <f aca="false">MIN(IF(CW$6&lt;(Inmobiliario!$K$7-Hospital!$R40),0,IF('Modelo Hosp.'!CW$6=(Inmobiliario!$K$7-Hospital!$R40),Hospital!$O40,'Modelo Hosp.'!CV53+IFERROR((Hospital!$P40-Hospital!$O40)/(Hospital!$Q40-1),0))),Hospital!$P40)</f>
        <v>1</v>
      </c>
      <c r="CX53" s="13" t="n">
        <f aca="false">MIN(IF(CX$6&lt;(Inmobiliario!$K$7-Hospital!$R40),0,IF('Modelo Hosp.'!CX$6=(Inmobiliario!$K$7-Hospital!$R40),Hospital!$O40,'Modelo Hosp.'!CW53+IFERROR((Hospital!$P40-Hospital!$O40)/(Hospital!$Q40-1),0))),Hospital!$P40)</f>
        <v>1</v>
      </c>
      <c r="CY53" s="13" t="n">
        <f aca="false">MIN(IF(CY$6&lt;(Inmobiliario!$K$7-Hospital!$R40),0,IF('Modelo Hosp.'!CY$6=(Inmobiliario!$K$7-Hospital!$R40),Hospital!$O40,'Modelo Hosp.'!CX53+IFERROR((Hospital!$P40-Hospital!$O40)/(Hospital!$Q40-1),0))),Hospital!$P40)</f>
        <v>1</v>
      </c>
      <c r="CZ53" s="13" t="n">
        <f aca="false">MIN(IF(CZ$6&lt;(Inmobiliario!$K$7-Hospital!$R40),0,IF('Modelo Hosp.'!CZ$6=(Inmobiliario!$K$7-Hospital!$R40),Hospital!$O40,'Modelo Hosp.'!CY53+IFERROR((Hospital!$P40-Hospital!$O40)/(Hospital!$Q40-1),0))),Hospital!$P40)</f>
        <v>1</v>
      </c>
      <c r="DA53" s="13" t="n">
        <f aca="false">MIN(IF(DA$6&lt;(Inmobiliario!$K$7-Hospital!$R40),0,IF('Modelo Hosp.'!DA$6=(Inmobiliario!$K$7-Hospital!$R40),Hospital!$O40,'Modelo Hosp.'!CZ53+IFERROR((Hospital!$P40-Hospital!$O40)/(Hospital!$Q40-1),0))),Hospital!$P40)</f>
        <v>1</v>
      </c>
      <c r="DB53" s="13" t="n">
        <f aca="false">MIN(IF(DB$6&lt;(Inmobiliario!$K$7-Hospital!$R40),0,IF('Modelo Hosp.'!DB$6=(Inmobiliario!$K$7-Hospital!$R40),Hospital!$O40,'Modelo Hosp.'!DA53+IFERROR((Hospital!$P40-Hospital!$O40)/(Hospital!$Q40-1),0))),Hospital!$P40)</f>
        <v>1</v>
      </c>
      <c r="DC53" s="13" t="n">
        <f aca="false">MIN(IF(DC$6&lt;(Inmobiliario!$K$7-Hospital!$R40),0,IF('Modelo Hosp.'!DC$6=(Inmobiliario!$K$7-Hospital!$R40),Hospital!$O40,'Modelo Hosp.'!DB53+IFERROR((Hospital!$P40-Hospital!$O40)/(Hospital!$Q40-1),0))),Hospital!$P40)</f>
        <v>1</v>
      </c>
      <c r="DD53" s="13" t="n">
        <f aca="false">MIN(IF(DD$6&lt;(Inmobiliario!$K$7-Hospital!$R40),0,IF('Modelo Hosp.'!DD$6=(Inmobiliario!$K$7-Hospital!$R40),Hospital!$O40,'Modelo Hosp.'!DC53+IFERROR((Hospital!$P40-Hospital!$O40)/(Hospital!$Q40-1),0))),Hospital!$P40)</f>
        <v>1</v>
      </c>
      <c r="DE53" s="13" t="n">
        <f aca="false">MIN(IF(DE$6&lt;(Inmobiliario!$K$7-Hospital!$R40),0,IF('Modelo Hosp.'!DE$6=(Inmobiliario!$K$7-Hospital!$R40),Hospital!$O40,'Modelo Hosp.'!DD53+IFERROR((Hospital!$P40-Hospital!$O40)/(Hospital!$Q40-1),0))),Hospital!$P40)</f>
        <v>1</v>
      </c>
      <c r="DF53" s="13" t="n">
        <f aca="false">MIN(IF(DF$6&lt;(Inmobiliario!$K$7-Hospital!$R40),0,IF('Modelo Hosp.'!DF$6=(Inmobiliario!$K$7-Hospital!$R40),Hospital!$O40,'Modelo Hosp.'!DE53+IFERROR((Hospital!$P40-Hospital!$O40)/(Hospital!$Q40-1),0))),Hospital!$P40)</f>
        <v>1</v>
      </c>
      <c r="DG53" s="13" t="n">
        <f aca="false">MIN(IF(DG$6&lt;(Inmobiliario!$K$7-Hospital!$R40),0,IF('Modelo Hosp.'!DG$6=(Inmobiliario!$K$7-Hospital!$R40),Hospital!$O40,'Modelo Hosp.'!DF53+IFERROR((Hospital!$P40-Hospital!$O40)/(Hospital!$Q40-1),0))),Hospital!$P40)</f>
        <v>1</v>
      </c>
      <c r="DH53" s="13" t="n">
        <f aca="false">MIN(IF(DH$6&lt;(Inmobiliario!$K$7-Hospital!$R40),0,IF('Modelo Hosp.'!DH$6=(Inmobiliario!$K$7-Hospital!$R40),Hospital!$O40,'Modelo Hosp.'!DG53+IFERROR((Hospital!$P40-Hospital!$O40)/(Hospital!$Q40-1),0))),Hospital!$P40)</f>
        <v>1</v>
      </c>
      <c r="DI53" s="13" t="n">
        <f aca="false">MIN(IF(DI$6&lt;(Inmobiliario!$K$7-Hospital!$R40),0,IF('Modelo Hosp.'!DI$6=(Inmobiliario!$K$7-Hospital!$R40),Hospital!$O40,'Modelo Hosp.'!DH53+IFERROR((Hospital!$P40-Hospital!$O40)/(Hospital!$Q40-1),0))),Hospital!$P40)</f>
        <v>1</v>
      </c>
      <c r="DJ53" s="13" t="n">
        <f aca="false">MIN(IF(DJ$6&lt;(Inmobiliario!$K$7-Hospital!$R40),0,IF('Modelo Hosp.'!DJ$6=(Inmobiliario!$K$7-Hospital!$R40),Hospital!$O40,'Modelo Hosp.'!DI53+IFERROR((Hospital!$P40-Hospital!$O40)/(Hospital!$Q40-1),0))),Hospital!$P40)</f>
        <v>1</v>
      </c>
      <c r="DK53" s="13" t="n">
        <f aca="false">MIN(IF(DK$6&lt;(Inmobiliario!$K$7-Hospital!$R40),0,IF('Modelo Hosp.'!DK$6=(Inmobiliario!$K$7-Hospital!$R40),Hospital!$O40,'Modelo Hosp.'!DJ53+IFERROR((Hospital!$P40-Hospital!$O40)/(Hospital!$Q40-1),0))),Hospital!$P40)</f>
        <v>1</v>
      </c>
      <c r="DL53" s="13" t="n">
        <f aca="false">MIN(IF(DL$6&lt;(Inmobiliario!$K$7-Hospital!$R40),0,IF('Modelo Hosp.'!DL$6=(Inmobiliario!$K$7-Hospital!$R40),Hospital!$O40,'Modelo Hosp.'!DK53+IFERROR((Hospital!$P40-Hospital!$O40)/(Hospital!$Q40-1),0))),Hospital!$P40)</f>
        <v>1</v>
      </c>
      <c r="DM53" s="13" t="n">
        <f aca="false">MIN(IF(DM$6&lt;(Inmobiliario!$K$7-Hospital!$R40),0,IF('Modelo Hosp.'!DM$6=(Inmobiliario!$K$7-Hospital!$R40),Hospital!$O40,'Modelo Hosp.'!DL53+IFERROR((Hospital!$P40-Hospital!$O40)/(Hospital!$Q40-1),0))),Hospital!$P40)</f>
        <v>1</v>
      </c>
      <c r="DN53" s="13" t="n">
        <f aca="false">MIN(IF(DN$6&lt;(Inmobiliario!$K$7-Hospital!$R40),0,IF('Modelo Hosp.'!DN$6=(Inmobiliario!$K$7-Hospital!$R40),Hospital!$O40,'Modelo Hosp.'!DM53+IFERROR((Hospital!$P40-Hospital!$O40)/(Hospital!$Q40-1),0))),Hospital!$P40)</f>
        <v>1</v>
      </c>
      <c r="DO53" s="13" t="n">
        <f aca="false">MIN(IF(DO$6&lt;(Inmobiliario!$K$7-Hospital!$R40),0,IF('Modelo Hosp.'!DO$6=(Inmobiliario!$K$7-Hospital!$R40),Hospital!$O40,'Modelo Hosp.'!DN53+IFERROR((Hospital!$P40-Hospital!$O40)/(Hospital!$Q40-1),0))),Hospital!$P40)</f>
        <v>1</v>
      </c>
      <c r="DP53" s="13" t="n">
        <f aca="false">MIN(IF(DP$6&lt;(Inmobiliario!$K$7-Hospital!$R40),0,IF('Modelo Hosp.'!DP$6=(Inmobiliario!$K$7-Hospital!$R40),Hospital!$O40,'Modelo Hosp.'!DO53+IFERROR((Hospital!$P40-Hospital!$O40)/(Hospital!$Q40-1),0))),Hospital!$P40)</f>
        <v>1</v>
      </c>
      <c r="DQ53" s="13" t="n">
        <f aca="false">MIN(IF(DQ$6&lt;(Inmobiliario!$K$7-Hospital!$R40),0,IF('Modelo Hosp.'!DQ$6=(Inmobiliario!$K$7-Hospital!$R40),Hospital!$O40,'Modelo Hosp.'!DP53+IFERROR((Hospital!$P40-Hospital!$O40)/(Hospital!$Q40-1),0))),Hospital!$P40)</f>
        <v>1</v>
      </c>
      <c r="DR53" s="13" t="n">
        <f aca="false">MIN(IF(DR$6&lt;(Inmobiliario!$K$7-Hospital!$R40),0,IF('Modelo Hosp.'!DR$6=(Inmobiliario!$K$7-Hospital!$R40),Hospital!$O40,'Modelo Hosp.'!DQ53+IFERROR((Hospital!$P40-Hospital!$O40)/(Hospital!$Q40-1),0))),Hospital!$P40)</f>
        <v>1</v>
      </c>
      <c r="DS53" s="13" t="n">
        <f aca="false">MIN(IF(DS$6&lt;(Inmobiliario!$K$7-Hospital!$R40),0,IF('Modelo Hosp.'!DS$6=(Inmobiliario!$K$7-Hospital!$R40),Hospital!$O40,'Modelo Hosp.'!DR53+IFERROR((Hospital!$P40-Hospital!$O40)/(Hospital!$Q40-1),0))),Hospital!$P40)</f>
        <v>1</v>
      </c>
      <c r="DT53" s="13" t="n">
        <f aca="false">MIN(IF(DT$6&lt;(Inmobiliario!$K$7-Hospital!$R40),0,IF('Modelo Hosp.'!DT$6=(Inmobiliario!$K$7-Hospital!$R40),Hospital!$O40,'Modelo Hosp.'!DS53+IFERROR((Hospital!$P40-Hospital!$O40)/(Hospital!$Q40-1),0))),Hospital!$P40)</f>
        <v>1</v>
      </c>
      <c r="DU53" s="13" t="n">
        <f aca="false">MIN(IF(DU$6&lt;(Inmobiliario!$K$7-Hospital!$R40),0,IF('Modelo Hosp.'!DU$6=(Inmobiliario!$K$7-Hospital!$R40),Hospital!$O40,'Modelo Hosp.'!DT53+IFERROR((Hospital!$P40-Hospital!$O40)/(Hospital!$Q40-1),0))),Hospital!$P40)</f>
        <v>1</v>
      </c>
      <c r="DV53" s="13" t="n">
        <f aca="false">MIN(IF(DV$6&lt;(Inmobiliario!$K$7-Hospital!$R40),0,IF('Modelo Hosp.'!DV$6=(Inmobiliario!$K$7-Hospital!$R40),Hospital!$O40,'Modelo Hosp.'!DU53+IFERROR((Hospital!$P40-Hospital!$O40)/(Hospital!$Q40-1),0))),Hospital!$P40)</f>
        <v>1</v>
      </c>
      <c r="DW53" s="13" t="n">
        <f aca="false">MIN(IF(DW$6&lt;(Inmobiliario!$K$7-Hospital!$R40),0,IF('Modelo Hosp.'!DW$6=(Inmobiliario!$K$7-Hospital!$R40),Hospital!$O40,'Modelo Hosp.'!DV53+IFERROR((Hospital!$P40-Hospital!$O40)/(Hospital!$Q40-1),0))),Hospital!$P40)</f>
        <v>1</v>
      </c>
      <c r="DX53" s="13" t="n">
        <f aca="false">MIN(IF(DX$6&lt;(Inmobiliario!$K$7-Hospital!$R40),0,IF('Modelo Hosp.'!DX$6=(Inmobiliario!$K$7-Hospital!$R40),Hospital!$O40,'Modelo Hosp.'!DW53+IFERROR((Hospital!$P40-Hospital!$O40)/(Hospital!$Q40-1),0))),Hospital!$P40)</f>
        <v>1</v>
      </c>
      <c r="DY53" s="13" t="n">
        <f aca="false">MIN(IF(DY$6&lt;(Inmobiliario!$K$7-Hospital!$R40),0,IF('Modelo Hosp.'!DY$6=(Inmobiliario!$K$7-Hospital!$R40),Hospital!$O40,'Modelo Hosp.'!DX53+IFERROR((Hospital!$P40-Hospital!$O40)/(Hospital!$Q40-1),0))),Hospital!$P40)</f>
        <v>1</v>
      </c>
      <c r="DZ53" s="13" t="n">
        <f aca="false">MIN(IF(DZ$6&lt;(Inmobiliario!$K$7-Hospital!$R40),0,IF('Modelo Hosp.'!DZ$6=(Inmobiliario!$K$7-Hospital!$R40),Hospital!$O40,'Modelo Hosp.'!DY53+IFERROR((Hospital!$P40-Hospital!$O40)/(Hospital!$Q40-1),0))),Hospital!$P40)</f>
        <v>1</v>
      </c>
      <c r="EA53" s="13" t="n">
        <f aca="false">MIN(IF(EA$6&lt;(Inmobiliario!$K$7-Hospital!$R40),0,IF('Modelo Hosp.'!EA$6=(Inmobiliario!$K$7-Hospital!$R40),Hospital!$O40,'Modelo Hosp.'!DZ53+IFERROR((Hospital!$P40-Hospital!$O40)/(Hospital!$Q40-1),0))),Hospital!$P40)</f>
        <v>1</v>
      </c>
      <c r="EB53" s="13" t="n">
        <f aca="false">MIN(IF(EB$6&lt;(Inmobiliario!$K$7-Hospital!$R40),0,IF('Modelo Hosp.'!EB$6=(Inmobiliario!$K$7-Hospital!$R40),Hospital!$O40,'Modelo Hosp.'!EA53+IFERROR((Hospital!$P40-Hospital!$O40)/(Hospital!$Q40-1),0))),Hospital!$P40)</f>
        <v>1</v>
      </c>
      <c r="EC53" s="13" t="n">
        <f aca="false">MIN(IF(EC$6&lt;(Inmobiliario!$K$7-Hospital!$R40),0,IF('Modelo Hosp.'!EC$6=(Inmobiliario!$K$7-Hospital!$R40),Hospital!$O40,'Modelo Hosp.'!EB53+IFERROR((Hospital!$P40-Hospital!$O40)/(Hospital!$Q40-1),0))),Hospital!$P40)</f>
        <v>1</v>
      </c>
      <c r="ED53" s="13" t="n">
        <f aca="false">MIN(IF(ED$6&lt;(Inmobiliario!$K$7-Hospital!$R40),0,IF('Modelo Hosp.'!ED$6=(Inmobiliario!$K$7-Hospital!$R40),Hospital!$O40,'Modelo Hosp.'!EC53+IFERROR((Hospital!$P40-Hospital!$O40)/(Hospital!$Q40-1),0))),Hospital!$P40)</f>
        <v>1</v>
      </c>
      <c r="EE53" s="13" t="n">
        <f aca="false">MIN(IF(EE$6&lt;(Inmobiliario!$K$7-Hospital!$R40),0,IF('Modelo Hosp.'!EE$6=(Inmobiliario!$K$7-Hospital!$R40),Hospital!$O40,'Modelo Hosp.'!ED53+IFERROR((Hospital!$P40-Hospital!$O40)/(Hospital!$Q40-1),0))),Hospital!$P40)</f>
        <v>1</v>
      </c>
      <c r="EF53" s="13" t="n">
        <f aca="false">MIN(IF(EF$6&lt;(Inmobiliario!$K$7-Hospital!$R40),0,IF('Modelo Hosp.'!EF$6=(Inmobiliario!$K$7-Hospital!$R40),Hospital!$O40,'Modelo Hosp.'!EE53+IFERROR((Hospital!$P40-Hospital!$O40)/(Hospital!$Q40-1),0))),Hospital!$P40)</f>
        <v>1</v>
      </c>
      <c r="EG53" s="13" t="n">
        <f aca="false">MIN(IF(EG$6&lt;(Inmobiliario!$K$7-Hospital!$R40),0,IF('Modelo Hosp.'!EG$6=(Inmobiliario!$K$7-Hospital!$R40),Hospital!$O40,'Modelo Hosp.'!EF53+IFERROR((Hospital!$P40-Hospital!$O40)/(Hospital!$Q40-1),0))),Hospital!$P40)</f>
        <v>1</v>
      </c>
      <c r="EH53" s="13" t="n">
        <f aca="false">MIN(IF(EH$6&lt;(Inmobiliario!$K$7-Hospital!$R40),0,IF('Modelo Hosp.'!EH$6=(Inmobiliario!$K$7-Hospital!$R40),Hospital!$O40,'Modelo Hosp.'!EG53+IFERROR((Hospital!$P40-Hospital!$O40)/(Hospital!$Q40-1),0))),Hospital!$P40)</f>
        <v>1</v>
      </c>
      <c r="EI53" s="13" t="n">
        <f aca="false">MIN(IF(EI$6&lt;(Inmobiliario!$K$7-Hospital!$R40),0,IF('Modelo Hosp.'!EI$6=(Inmobiliario!$K$7-Hospital!$R40),Hospital!$O40,'Modelo Hosp.'!EH53+IFERROR((Hospital!$P40-Hospital!$O40)/(Hospital!$Q40-1),0))),Hospital!$P40)</f>
        <v>1</v>
      </c>
      <c r="EJ53" s="13" t="n">
        <f aca="false">MIN(IF(EJ$6&lt;(Inmobiliario!$K$7-Hospital!$R40),0,IF('Modelo Hosp.'!EJ$6=(Inmobiliario!$K$7-Hospital!$R40),Hospital!$O40,'Modelo Hosp.'!EI53+IFERROR((Hospital!$P40-Hospital!$O40)/(Hospital!$Q40-1),0))),Hospital!$P40)</f>
        <v>1</v>
      </c>
    </row>
    <row r="54" customFormat="false" ht="12.75" hidden="false" customHeight="false" outlineLevel="0" collapsed="false">
      <c r="C54" s="82" t="s">
        <v>257</v>
      </c>
      <c r="D54" s="83" t="s">
        <v>511</v>
      </c>
      <c r="S54" s="1" t="s">
        <v>400</v>
      </c>
      <c r="U54" s="13" t="n">
        <f aca="false">MIN(IF(U$6&lt;(Inmobiliario!$K$7-Hospital!$R41),0,IF('Modelo Hosp.'!U$6=(Inmobiliario!$K$7-Hospital!$R41),Hospital!$O41,'Modelo Hosp.'!T54+IFERROR((Hospital!$P41-Hospital!$O41)/(Hospital!$Q41-1),0))),Hospital!$P41)</f>
        <v>0</v>
      </c>
      <c r="V54" s="13" t="n">
        <f aca="false">MIN(IF(V$6&lt;(Inmobiliario!$K$7-Hospital!$R41),0,IF('Modelo Hosp.'!V$6=(Inmobiliario!$K$7-Hospital!$R41),Hospital!$O41,'Modelo Hosp.'!U54+IFERROR((Hospital!$P41-Hospital!$O41)/(Hospital!$Q41-1),0))),Hospital!$P41)</f>
        <v>0</v>
      </c>
      <c r="W54" s="13" t="n">
        <f aca="false">MIN(IF(W$6&lt;(Inmobiliario!$K$7-Hospital!$R41),0,IF('Modelo Hosp.'!W$6=(Inmobiliario!$K$7-Hospital!$R41),Hospital!$O41,'Modelo Hosp.'!V54+IFERROR((Hospital!$P41-Hospital!$O41)/(Hospital!$Q41-1),0))),Hospital!$P41)</f>
        <v>0</v>
      </c>
      <c r="X54" s="13" t="n">
        <f aca="false">MIN(IF(X$6&lt;(Inmobiliario!$K$7-Hospital!$R41),0,IF('Modelo Hosp.'!X$6=(Inmobiliario!$K$7-Hospital!$R41),Hospital!$O41,'Modelo Hosp.'!W54+IFERROR((Hospital!$P41-Hospital!$O41)/(Hospital!$Q41-1),0))),Hospital!$P41)</f>
        <v>0</v>
      </c>
      <c r="Y54" s="13" t="n">
        <f aca="false">MIN(IF(Y$6&lt;(Inmobiliario!$K$7-Hospital!$R41),0,IF('Modelo Hosp.'!Y$6=(Inmobiliario!$K$7-Hospital!$R41),Hospital!$O41,'Modelo Hosp.'!X54+IFERROR((Hospital!$P41-Hospital!$O41)/(Hospital!$Q41-1),0))),Hospital!$P41)</f>
        <v>0</v>
      </c>
      <c r="Z54" s="13" t="n">
        <f aca="false">MIN(IF(Z$6&lt;(Inmobiliario!$K$7-Hospital!$R41),0,IF('Modelo Hosp.'!Z$6=(Inmobiliario!$K$7-Hospital!$R41),Hospital!$O41,'Modelo Hosp.'!Y54+IFERROR((Hospital!$P41-Hospital!$O41)/(Hospital!$Q41-1),0))),Hospital!$P41)</f>
        <v>0</v>
      </c>
      <c r="AA54" s="13" t="n">
        <f aca="false">MIN(IF(AA$6&lt;(Inmobiliario!$K$7-Hospital!$R41),0,IF('Modelo Hosp.'!AA$6=(Inmobiliario!$K$7-Hospital!$R41),Hospital!$O41,'Modelo Hosp.'!Z54+IFERROR((Hospital!$P41-Hospital!$O41)/(Hospital!$Q41-1),0))),Hospital!$P41)</f>
        <v>0</v>
      </c>
      <c r="AB54" s="13" t="n">
        <f aca="false">MIN(IF(AB$6&lt;(Inmobiliario!$K$7-Hospital!$R41),0,IF('Modelo Hosp.'!AB$6=(Inmobiliario!$K$7-Hospital!$R41),Hospital!$O41,'Modelo Hosp.'!AA54+IFERROR((Hospital!$P41-Hospital!$O41)/(Hospital!$Q41-1),0))),Hospital!$P41)</f>
        <v>0</v>
      </c>
      <c r="AC54" s="13" t="n">
        <f aca="false">MIN(IF(AC$6&lt;(Inmobiliario!$K$7-Hospital!$R41),0,IF('Modelo Hosp.'!AC$6=(Inmobiliario!$K$7-Hospital!$R41),Hospital!$O41,'Modelo Hosp.'!AB54+IFERROR((Hospital!$P41-Hospital!$O41)/(Hospital!$Q41-1),0))),Hospital!$P41)</f>
        <v>0</v>
      </c>
      <c r="AD54" s="13" t="n">
        <f aca="false">MIN(IF(AD$6&lt;(Inmobiliario!$K$7-Hospital!$R41),0,IF('Modelo Hosp.'!AD$6=(Inmobiliario!$K$7-Hospital!$R41),Hospital!$O41,'Modelo Hosp.'!AC54+IFERROR((Hospital!$P41-Hospital!$O41)/(Hospital!$Q41-1),0))),Hospital!$P41)</f>
        <v>0</v>
      </c>
      <c r="AE54" s="13" t="n">
        <f aca="false">MIN(IF(AE$6&lt;(Inmobiliario!$K$7-Hospital!$R41),0,IF('Modelo Hosp.'!AE$6=(Inmobiliario!$K$7-Hospital!$R41),Hospital!$O41,'Modelo Hosp.'!AD54+IFERROR((Hospital!$P41-Hospital!$O41)/(Hospital!$Q41-1),0))),Hospital!$P41)</f>
        <v>0</v>
      </c>
      <c r="AF54" s="13" t="n">
        <f aca="false">MIN(IF(AF$6&lt;(Inmobiliario!$K$7-Hospital!$R41),0,IF('Modelo Hosp.'!AF$6=(Inmobiliario!$K$7-Hospital!$R41),Hospital!$O41,'Modelo Hosp.'!AE54+IFERROR((Hospital!$P41-Hospital!$O41)/(Hospital!$Q41-1),0))),Hospital!$P41)</f>
        <v>1</v>
      </c>
      <c r="AG54" s="13" t="n">
        <f aca="false">MIN(IF(AG$6&lt;(Inmobiliario!$K$7-Hospital!$R41),0,IF('Modelo Hosp.'!AG$6=(Inmobiliario!$K$7-Hospital!$R41),Hospital!$O41,'Modelo Hosp.'!AF54+IFERROR((Hospital!$P41-Hospital!$O41)/(Hospital!$Q41-1),0))),Hospital!$P41)</f>
        <v>1</v>
      </c>
      <c r="AH54" s="13" t="n">
        <f aca="false">MIN(IF(AH$6&lt;(Inmobiliario!$K$7-Hospital!$R41),0,IF('Modelo Hosp.'!AH$6=(Inmobiliario!$K$7-Hospital!$R41),Hospital!$O41,'Modelo Hosp.'!AG54+IFERROR((Hospital!$P41-Hospital!$O41)/(Hospital!$Q41-1),0))),Hospital!$P41)</f>
        <v>1</v>
      </c>
      <c r="AI54" s="13" t="n">
        <f aca="false">MIN(IF(AI$6&lt;(Inmobiliario!$K$7-Hospital!$R41),0,IF('Modelo Hosp.'!AI$6=(Inmobiliario!$K$7-Hospital!$R41),Hospital!$O41,'Modelo Hosp.'!AH54+IFERROR((Hospital!$P41-Hospital!$O41)/(Hospital!$Q41-1),0))),Hospital!$P41)</f>
        <v>1</v>
      </c>
      <c r="AJ54" s="13" t="n">
        <f aca="false">MIN(IF(AJ$6&lt;(Inmobiliario!$K$7-Hospital!$R41),0,IF('Modelo Hosp.'!AJ$6=(Inmobiliario!$K$7-Hospital!$R41),Hospital!$O41,'Modelo Hosp.'!AI54+IFERROR((Hospital!$P41-Hospital!$O41)/(Hospital!$Q41-1),0))),Hospital!$P41)</f>
        <v>1</v>
      </c>
      <c r="AK54" s="13" t="n">
        <f aca="false">MIN(IF(AK$6&lt;(Inmobiliario!$K$7-Hospital!$R41),0,IF('Modelo Hosp.'!AK$6=(Inmobiliario!$K$7-Hospital!$R41),Hospital!$O41,'Modelo Hosp.'!AJ54+IFERROR((Hospital!$P41-Hospital!$O41)/(Hospital!$Q41-1),0))),Hospital!$P41)</f>
        <v>1</v>
      </c>
      <c r="AL54" s="13" t="n">
        <f aca="false">MIN(IF(AL$6&lt;(Inmobiliario!$K$7-Hospital!$R41),0,IF('Modelo Hosp.'!AL$6=(Inmobiliario!$K$7-Hospital!$R41),Hospital!$O41,'Modelo Hosp.'!AK54+IFERROR((Hospital!$P41-Hospital!$O41)/(Hospital!$Q41-1),0))),Hospital!$P41)</f>
        <v>1</v>
      </c>
      <c r="AM54" s="13" t="n">
        <f aca="false">MIN(IF(AM$6&lt;(Inmobiliario!$K$7-Hospital!$R41),0,IF('Modelo Hosp.'!AM$6=(Inmobiliario!$K$7-Hospital!$R41),Hospital!$O41,'Modelo Hosp.'!AL54+IFERROR((Hospital!$P41-Hospital!$O41)/(Hospital!$Q41-1),0))),Hospital!$P41)</f>
        <v>1</v>
      </c>
      <c r="AN54" s="13" t="n">
        <f aca="false">MIN(IF(AN$6&lt;(Inmobiliario!$K$7-Hospital!$R41),0,IF('Modelo Hosp.'!AN$6=(Inmobiliario!$K$7-Hospital!$R41),Hospital!$O41,'Modelo Hosp.'!AM54+IFERROR((Hospital!$P41-Hospital!$O41)/(Hospital!$Q41-1),0))),Hospital!$P41)</f>
        <v>1</v>
      </c>
      <c r="AO54" s="13" t="n">
        <f aca="false">MIN(IF(AO$6&lt;(Inmobiliario!$K$7-Hospital!$R41),0,IF('Modelo Hosp.'!AO$6=(Inmobiliario!$K$7-Hospital!$R41),Hospital!$O41,'Modelo Hosp.'!AN54+IFERROR((Hospital!$P41-Hospital!$O41)/(Hospital!$Q41-1),0))),Hospital!$P41)</f>
        <v>1</v>
      </c>
      <c r="AP54" s="13" t="n">
        <f aca="false">MIN(IF(AP$6&lt;(Inmobiliario!$K$7-Hospital!$R41),0,IF('Modelo Hosp.'!AP$6=(Inmobiliario!$K$7-Hospital!$R41),Hospital!$O41,'Modelo Hosp.'!AO54+IFERROR((Hospital!$P41-Hospital!$O41)/(Hospital!$Q41-1),0))),Hospital!$P41)</f>
        <v>1</v>
      </c>
      <c r="AQ54" s="13" t="n">
        <f aca="false">MIN(IF(AQ$6&lt;(Inmobiliario!$K$7-Hospital!$R41),0,IF('Modelo Hosp.'!AQ$6=(Inmobiliario!$K$7-Hospital!$R41),Hospital!$O41,'Modelo Hosp.'!AP54+IFERROR((Hospital!$P41-Hospital!$O41)/(Hospital!$Q41-1),0))),Hospital!$P41)</f>
        <v>1</v>
      </c>
      <c r="AR54" s="13" t="n">
        <f aca="false">MIN(IF(AR$6&lt;(Inmobiliario!$K$7-Hospital!$R41),0,IF('Modelo Hosp.'!AR$6=(Inmobiliario!$K$7-Hospital!$R41),Hospital!$O41,'Modelo Hosp.'!AQ54+IFERROR((Hospital!$P41-Hospital!$O41)/(Hospital!$Q41-1),0))),Hospital!$P41)</f>
        <v>1</v>
      </c>
      <c r="AS54" s="13" t="n">
        <f aca="false">MIN(IF(AS$6&lt;(Inmobiliario!$K$7-Hospital!$R41),0,IF('Modelo Hosp.'!AS$6=(Inmobiliario!$K$7-Hospital!$R41),Hospital!$O41,'Modelo Hosp.'!AR54+IFERROR((Hospital!$P41-Hospital!$O41)/(Hospital!$Q41-1),0))),Hospital!$P41)</f>
        <v>1</v>
      </c>
      <c r="AT54" s="13" t="n">
        <f aca="false">MIN(IF(AT$6&lt;(Inmobiliario!$K$7-Hospital!$R41),0,IF('Modelo Hosp.'!AT$6=(Inmobiliario!$K$7-Hospital!$R41),Hospital!$O41,'Modelo Hosp.'!AS54+IFERROR((Hospital!$P41-Hospital!$O41)/(Hospital!$Q41-1),0))),Hospital!$P41)</f>
        <v>1</v>
      </c>
      <c r="AU54" s="13" t="n">
        <f aca="false">MIN(IF(AU$6&lt;(Inmobiliario!$K$7-Hospital!$R41),0,IF('Modelo Hosp.'!AU$6=(Inmobiliario!$K$7-Hospital!$R41),Hospital!$O41,'Modelo Hosp.'!AT54+IFERROR((Hospital!$P41-Hospital!$O41)/(Hospital!$Q41-1),0))),Hospital!$P41)</f>
        <v>1</v>
      </c>
      <c r="AV54" s="13" t="n">
        <f aca="false">MIN(IF(AV$6&lt;(Inmobiliario!$K$7-Hospital!$R41),0,IF('Modelo Hosp.'!AV$6=(Inmobiliario!$K$7-Hospital!$R41),Hospital!$O41,'Modelo Hosp.'!AU54+IFERROR((Hospital!$P41-Hospital!$O41)/(Hospital!$Q41-1),0))),Hospital!$P41)</f>
        <v>1</v>
      </c>
      <c r="AW54" s="13" t="n">
        <f aca="false">MIN(IF(AW$6&lt;(Inmobiliario!$K$7-Hospital!$R41),0,IF('Modelo Hosp.'!AW$6=(Inmobiliario!$K$7-Hospital!$R41),Hospital!$O41,'Modelo Hosp.'!AV54+IFERROR((Hospital!$P41-Hospital!$O41)/(Hospital!$Q41-1),0))),Hospital!$P41)</f>
        <v>1</v>
      </c>
      <c r="AX54" s="13" t="n">
        <f aca="false">MIN(IF(AX$6&lt;(Inmobiliario!$K$7-Hospital!$R41),0,IF('Modelo Hosp.'!AX$6=(Inmobiliario!$K$7-Hospital!$R41),Hospital!$O41,'Modelo Hosp.'!AW54+IFERROR((Hospital!$P41-Hospital!$O41)/(Hospital!$Q41-1),0))),Hospital!$P41)</f>
        <v>1</v>
      </c>
      <c r="AY54" s="13" t="n">
        <f aca="false">MIN(IF(AY$6&lt;(Inmobiliario!$K$7-Hospital!$R41),0,IF('Modelo Hosp.'!AY$6=(Inmobiliario!$K$7-Hospital!$R41),Hospital!$O41,'Modelo Hosp.'!AX54+IFERROR((Hospital!$P41-Hospital!$O41)/(Hospital!$Q41-1),0))),Hospital!$P41)</f>
        <v>1</v>
      </c>
      <c r="AZ54" s="13" t="n">
        <f aca="false">MIN(IF(AZ$6&lt;(Inmobiliario!$K$7-Hospital!$R41),0,IF('Modelo Hosp.'!AZ$6=(Inmobiliario!$K$7-Hospital!$R41),Hospital!$O41,'Modelo Hosp.'!AY54+IFERROR((Hospital!$P41-Hospital!$O41)/(Hospital!$Q41-1),0))),Hospital!$P41)</f>
        <v>1</v>
      </c>
      <c r="BA54" s="13" t="n">
        <f aca="false">MIN(IF(BA$6&lt;(Inmobiliario!$K$7-Hospital!$R41),0,IF('Modelo Hosp.'!BA$6=(Inmobiliario!$K$7-Hospital!$R41),Hospital!$O41,'Modelo Hosp.'!AZ54+IFERROR((Hospital!$P41-Hospital!$O41)/(Hospital!$Q41-1),0))),Hospital!$P41)</f>
        <v>1</v>
      </c>
      <c r="BB54" s="13" t="n">
        <f aca="false">MIN(IF(BB$6&lt;(Inmobiliario!$K$7-Hospital!$R41),0,IF('Modelo Hosp.'!BB$6=(Inmobiliario!$K$7-Hospital!$R41),Hospital!$O41,'Modelo Hosp.'!BA54+IFERROR((Hospital!$P41-Hospital!$O41)/(Hospital!$Q41-1),0))),Hospital!$P41)</f>
        <v>1</v>
      </c>
      <c r="BC54" s="13" t="n">
        <f aca="false">MIN(IF(BC$6&lt;(Inmobiliario!$K$7-Hospital!$R41),0,IF('Modelo Hosp.'!BC$6=(Inmobiliario!$K$7-Hospital!$R41),Hospital!$O41,'Modelo Hosp.'!BB54+IFERROR((Hospital!$P41-Hospital!$O41)/(Hospital!$Q41-1),0))),Hospital!$P41)</f>
        <v>1</v>
      </c>
      <c r="BD54" s="13" t="n">
        <f aca="false">MIN(IF(BD$6&lt;(Inmobiliario!$K$7-Hospital!$R41),0,IF('Modelo Hosp.'!BD$6=(Inmobiliario!$K$7-Hospital!$R41),Hospital!$O41,'Modelo Hosp.'!BC54+IFERROR((Hospital!$P41-Hospital!$O41)/(Hospital!$Q41-1),0))),Hospital!$P41)</f>
        <v>1</v>
      </c>
      <c r="BE54" s="13" t="n">
        <f aca="false">MIN(IF(BE$6&lt;(Inmobiliario!$K$7-Hospital!$R41),0,IF('Modelo Hosp.'!BE$6=(Inmobiliario!$K$7-Hospital!$R41),Hospital!$O41,'Modelo Hosp.'!BD54+IFERROR((Hospital!$P41-Hospital!$O41)/(Hospital!$Q41-1),0))),Hospital!$P41)</f>
        <v>1</v>
      </c>
      <c r="BF54" s="13" t="n">
        <f aca="false">MIN(IF(BF$6&lt;(Inmobiliario!$K$7-Hospital!$R41),0,IF('Modelo Hosp.'!BF$6=(Inmobiliario!$K$7-Hospital!$R41),Hospital!$O41,'Modelo Hosp.'!BE54+IFERROR((Hospital!$P41-Hospital!$O41)/(Hospital!$Q41-1),0))),Hospital!$P41)</f>
        <v>1</v>
      </c>
      <c r="BG54" s="13" t="n">
        <f aca="false">MIN(IF(BG$6&lt;(Inmobiliario!$K$7-Hospital!$R41),0,IF('Modelo Hosp.'!BG$6=(Inmobiliario!$K$7-Hospital!$R41),Hospital!$O41,'Modelo Hosp.'!BF54+IFERROR((Hospital!$P41-Hospital!$O41)/(Hospital!$Q41-1),0))),Hospital!$P41)</f>
        <v>1</v>
      </c>
      <c r="BH54" s="13" t="n">
        <f aca="false">MIN(IF(BH$6&lt;(Inmobiliario!$K$7-Hospital!$R41),0,IF('Modelo Hosp.'!BH$6=(Inmobiliario!$K$7-Hospital!$R41),Hospital!$O41,'Modelo Hosp.'!BG54+IFERROR((Hospital!$P41-Hospital!$O41)/(Hospital!$Q41-1),0))),Hospital!$P41)</f>
        <v>1</v>
      </c>
      <c r="BI54" s="13" t="n">
        <f aca="false">MIN(IF(BI$6&lt;(Inmobiliario!$K$7-Hospital!$R41),0,IF('Modelo Hosp.'!BI$6=(Inmobiliario!$K$7-Hospital!$R41),Hospital!$O41,'Modelo Hosp.'!BH54+IFERROR((Hospital!$P41-Hospital!$O41)/(Hospital!$Q41-1),0))),Hospital!$P41)</f>
        <v>1</v>
      </c>
      <c r="BJ54" s="13" t="n">
        <f aca="false">MIN(IF(BJ$6&lt;(Inmobiliario!$K$7-Hospital!$R41),0,IF('Modelo Hosp.'!BJ$6=(Inmobiliario!$K$7-Hospital!$R41),Hospital!$O41,'Modelo Hosp.'!BI54+IFERROR((Hospital!$P41-Hospital!$O41)/(Hospital!$Q41-1),0))),Hospital!$P41)</f>
        <v>1</v>
      </c>
      <c r="BK54" s="13" t="n">
        <f aca="false">MIN(IF(BK$6&lt;(Inmobiliario!$K$7-Hospital!$R41),0,IF('Modelo Hosp.'!BK$6=(Inmobiliario!$K$7-Hospital!$R41),Hospital!$O41,'Modelo Hosp.'!BJ54+IFERROR((Hospital!$P41-Hospital!$O41)/(Hospital!$Q41-1),0))),Hospital!$P41)</f>
        <v>1</v>
      </c>
      <c r="BL54" s="13" t="n">
        <f aca="false">MIN(IF(BL$6&lt;(Inmobiliario!$K$7-Hospital!$R41),0,IF('Modelo Hosp.'!BL$6=(Inmobiliario!$K$7-Hospital!$R41),Hospital!$O41,'Modelo Hosp.'!BK54+IFERROR((Hospital!$P41-Hospital!$O41)/(Hospital!$Q41-1),0))),Hospital!$P41)</f>
        <v>1</v>
      </c>
      <c r="BM54" s="13" t="n">
        <f aca="false">MIN(IF(BM$6&lt;(Inmobiliario!$K$7-Hospital!$R41),0,IF('Modelo Hosp.'!BM$6=(Inmobiliario!$K$7-Hospital!$R41),Hospital!$O41,'Modelo Hosp.'!BL54+IFERROR((Hospital!$P41-Hospital!$O41)/(Hospital!$Q41-1),0))),Hospital!$P41)</f>
        <v>1</v>
      </c>
      <c r="BN54" s="13" t="n">
        <f aca="false">MIN(IF(BN$6&lt;(Inmobiliario!$K$7-Hospital!$R41),0,IF('Modelo Hosp.'!BN$6=(Inmobiliario!$K$7-Hospital!$R41),Hospital!$O41,'Modelo Hosp.'!BM54+IFERROR((Hospital!$P41-Hospital!$O41)/(Hospital!$Q41-1),0))),Hospital!$P41)</f>
        <v>1</v>
      </c>
      <c r="BO54" s="13" t="n">
        <f aca="false">MIN(IF(BO$6&lt;(Inmobiliario!$K$7-Hospital!$R41),0,IF('Modelo Hosp.'!BO$6=(Inmobiliario!$K$7-Hospital!$R41),Hospital!$O41,'Modelo Hosp.'!BN54+IFERROR((Hospital!$P41-Hospital!$O41)/(Hospital!$Q41-1),0))),Hospital!$P41)</f>
        <v>1</v>
      </c>
      <c r="BP54" s="13" t="n">
        <f aca="false">MIN(IF(BP$6&lt;(Inmobiliario!$K$7-Hospital!$R41),0,IF('Modelo Hosp.'!BP$6=(Inmobiliario!$K$7-Hospital!$R41),Hospital!$O41,'Modelo Hosp.'!BO54+IFERROR((Hospital!$P41-Hospital!$O41)/(Hospital!$Q41-1),0))),Hospital!$P41)</f>
        <v>1</v>
      </c>
      <c r="BQ54" s="13" t="n">
        <f aca="false">MIN(IF(BQ$6&lt;(Inmobiliario!$K$7-Hospital!$R41),0,IF('Modelo Hosp.'!BQ$6=(Inmobiliario!$K$7-Hospital!$R41),Hospital!$O41,'Modelo Hosp.'!BP54+IFERROR((Hospital!$P41-Hospital!$O41)/(Hospital!$Q41-1),0))),Hospital!$P41)</f>
        <v>1</v>
      </c>
      <c r="BR54" s="13" t="n">
        <f aca="false">MIN(IF(BR$6&lt;(Inmobiliario!$K$7-Hospital!$R41),0,IF('Modelo Hosp.'!BR$6=(Inmobiliario!$K$7-Hospital!$R41),Hospital!$O41,'Modelo Hosp.'!BQ54+IFERROR((Hospital!$P41-Hospital!$O41)/(Hospital!$Q41-1),0))),Hospital!$P41)</f>
        <v>1</v>
      </c>
      <c r="BS54" s="13" t="n">
        <f aca="false">MIN(IF(BS$6&lt;(Inmobiliario!$K$7-Hospital!$R41),0,IF('Modelo Hosp.'!BS$6=(Inmobiliario!$K$7-Hospital!$R41),Hospital!$O41,'Modelo Hosp.'!BR54+IFERROR((Hospital!$P41-Hospital!$O41)/(Hospital!$Q41-1),0))),Hospital!$P41)</f>
        <v>1</v>
      </c>
      <c r="BT54" s="13" t="n">
        <f aca="false">MIN(IF(BT$6&lt;(Inmobiliario!$K$7-Hospital!$R41),0,IF('Modelo Hosp.'!BT$6=(Inmobiliario!$K$7-Hospital!$R41),Hospital!$O41,'Modelo Hosp.'!BS54+IFERROR((Hospital!$P41-Hospital!$O41)/(Hospital!$Q41-1),0))),Hospital!$P41)</f>
        <v>1</v>
      </c>
      <c r="BU54" s="13" t="n">
        <f aca="false">MIN(IF(BU$6&lt;(Inmobiliario!$K$7-Hospital!$R41),0,IF('Modelo Hosp.'!BU$6=(Inmobiliario!$K$7-Hospital!$R41),Hospital!$O41,'Modelo Hosp.'!BT54+IFERROR((Hospital!$P41-Hospital!$O41)/(Hospital!$Q41-1),0))),Hospital!$P41)</f>
        <v>1</v>
      </c>
      <c r="BV54" s="13" t="n">
        <f aca="false">MIN(IF(BV$6&lt;(Inmobiliario!$K$7-Hospital!$R41),0,IF('Modelo Hosp.'!BV$6=(Inmobiliario!$K$7-Hospital!$R41),Hospital!$O41,'Modelo Hosp.'!BU54+IFERROR((Hospital!$P41-Hospital!$O41)/(Hospital!$Q41-1),0))),Hospital!$P41)</f>
        <v>1</v>
      </c>
      <c r="BW54" s="13" t="n">
        <f aca="false">MIN(IF(BW$6&lt;(Inmobiliario!$K$7-Hospital!$R41),0,IF('Modelo Hosp.'!BW$6=(Inmobiliario!$K$7-Hospital!$R41),Hospital!$O41,'Modelo Hosp.'!BV54+IFERROR((Hospital!$P41-Hospital!$O41)/(Hospital!$Q41-1),0))),Hospital!$P41)</f>
        <v>1</v>
      </c>
      <c r="BX54" s="13" t="n">
        <f aca="false">MIN(IF(BX$6&lt;(Inmobiliario!$K$7-Hospital!$R41),0,IF('Modelo Hosp.'!BX$6=(Inmobiliario!$K$7-Hospital!$R41),Hospital!$O41,'Modelo Hosp.'!BW54+IFERROR((Hospital!$P41-Hospital!$O41)/(Hospital!$Q41-1),0))),Hospital!$P41)</f>
        <v>1</v>
      </c>
      <c r="BY54" s="13" t="n">
        <f aca="false">MIN(IF(BY$6&lt;(Inmobiliario!$K$7-Hospital!$R41),0,IF('Modelo Hosp.'!BY$6=(Inmobiliario!$K$7-Hospital!$R41),Hospital!$O41,'Modelo Hosp.'!BX54+IFERROR((Hospital!$P41-Hospital!$O41)/(Hospital!$Q41-1),0))),Hospital!$P41)</f>
        <v>1</v>
      </c>
      <c r="BZ54" s="13" t="n">
        <f aca="false">MIN(IF(BZ$6&lt;(Inmobiliario!$K$7-Hospital!$R41),0,IF('Modelo Hosp.'!BZ$6=(Inmobiliario!$K$7-Hospital!$R41),Hospital!$O41,'Modelo Hosp.'!BY54+IFERROR((Hospital!$P41-Hospital!$O41)/(Hospital!$Q41-1),0))),Hospital!$P41)</f>
        <v>1</v>
      </c>
      <c r="CA54" s="13" t="n">
        <f aca="false">MIN(IF(CA$6&lt;(Inmobiliario!$K$7-Hospital!$R41),0,IF('Modelo Hosp.'!CA$6=(Inmobiliario!$K$7-Hospital!$R41),Hospital!$O41,'Modelo Hosp.'!BZ54+IFERROR((Hospital!$P41-Hospital!$O41)/(Hospital!$Q41-1),0))),Hospital!$P41)</f>
        <v>1</v>
      </c>
      <c r="CB54" s="13" t="n">
        <f aca="false">MIN(IF(CB$6&lt;(Inmobiliario!$K$7-Hospital!$R41),0,IF('Modelo Hosp.'!CB$6=(Inmobiliario!$K$7-Hospital!$R41),Hospital!$O41,'Modelo Hosp.'!CA54+IFERROR((Hospital!$P41-Hospital!$O41)/(Hospital!$Q41-1),0))),Hospital!$P41)</f>
        <v>1</v>
      </c>
      <c r="CC54" s="13" t="n">
        <f aca="false">MIN(IF(CC$6&lt;(Inmobiliario!$K$7-Hospital!$R41),0,IF('Modelo Hosp.'!CC$6=(Inmobiliario!$K$7-Hospital!$R41),Hospital!$O41,'Modelo Hosp.'!CB54+IFERROR((Hospital!$P41-Hospital!$O41)/(Hospital!$Q41-1),0))),Hospital!$P41)</f>
        <v>1</v>
      </c>
      <c r="CD54" s="13" t="n">
        <f aca="false">MIN(IF(CD$6&lt;(Inmobiliario!$K$7-Hospital!$R41),0,IF('Modelo Hosp.'!CD$6=(Inmobiliario!$K$7-Hospital!$R41),Hospital!$O41,'Modelo Hosp.'!CC54+IFERROR((Hospital!$P41-Hospital!$O41)/(Hospital!$Q41-1),0))),Hospital!$P41)</f>
        <v>1</v>
      </c>
      <c r="CE54" s="13" t="n">
        <f aca="false">MIN(IF(CE$6&lt;(Inmobiliario!$K$7-Hospital!$R41),0,IF('Modelo Hosp.'!CE$6=(Inmobiliario!$K$7-Hospital!$R41),Hospital!$O41,'Modelo Hosp.'!CD54+IFERROR((Hospital!$P41-Hospital!$O41)/(Hospital!$Q41-1),0))),Hospital!$P41)</f>
        <v>1</v>
      </c>
      <c r="CF54" s="13" t="n">
        <f aca="false">MIN(IF(CF$6&lt;(Inmobiliario!$K$7-Hospital!$R41),0,IF('Modelo Hosp.'!CF$6=(Inmobiliario!$K$7-Hospital!$R41),Hospital!$O41,'Modelo Hosp.'!CE54+IFERROR((Hospital!$P41-Hospital!$O41)/(Hospital!$Q41-1),0))),Hospital!$P41)</f>
        <v>1</v>
      </c>
      <c r="CG54" s="13" t="n">
        <f aca="false">MIN(IF(CG$6&lt;(Inmobiliario!$K$7-Hospital!$R41),0,IF('Modelo Hosp.'!CG$6=(Inmobiliario!$K$7-Hospital!$R41),Hospital!$O41,'Modelo Hosp.'!CF54+IFERROR((Hospital!$P41-Hospital!$O41)/(Hospital!$Q41-1),0))),Hospital!$P41)</f>
        <v>1</v>
      </c>
      <c r="CH54" s="13" t="n">
        <f aca="false">MIN(IF(CH$6&lt;(Inmobiliario!$K$7-Hospital!$R41),0,IF('Modelo Hosp.'!CH$6=(Inmobiliario!$K$7-Hospital!$R41),Hospital!$O41,'Modelo Hosp.'!CG54+IFERROR((Hospital!$P41-Hospital!$O41)/(Hospital!$Q41-1),0))),Hospital!$P41)</f>
        <v>1</v>
      </c>
      <c r="CI54" s="13" t="n">
        <f aca="false">MIN(IF(CI$6&lt;(Inmobiliario!$K$7-Hospital!$R41),0,IF('Modelo Hosp.'!CI$6=(Inmobiliario!$K$7-Hospital!$R41),Hospital!$O41,'Modelo Hosp.'!CH54+IFERROR((Hospital!$P41-Hospital!$O41)/(Hospital!$Q41-1),0))),Hospital!$P41)</f>
        <v>1</v>
      </c>
      <c r="CJ54" s="13" t="n">
        <f aca="false">MIN(IF(CJ$6&lt;(Inmobiliario!$K$7-Hospital!$R41),0,IF('Modelo Hosp.'!CJ$6=(Inmobiliario!$K$7-Hospital!$R41),Hospital!$O41,'Modelo Hosp.'!CI54+IFERROR((Hospital!$P41-Hospital!$O41)/(Hospital!$Q41-1),0))),Hospital!$P41)</f>
        <v>1</v>
      </c>
      <c r="CK54" s="13" t="n">
        <f aca="false">MIN(IF(CK$6&lt;(Inmobiliario!$K$7-Hospital!$R41),0,IF('Modelo Hosp.'!CK$6=(Inmobiliario!$K$7-Hospital!$R41),Hospital!$O41,'Modelo Hosp.'!CJ54+IFERROR((Hospital!$P41-Hospital!$O41)/(Hospital!$Q41-1),0))),Hospital!$P41)</f>
        <v>1</v>
      </c>
      <c r="CL54" s="13" t="n">
        <f aca="false">MIN(IF(CL$6&lt;(Inmobiliario!$K$7-Hospital!$R41),0,IF('Modelo Hosp.'!CL$6=(Inmobiliario!$K$7-Hospital!$R41),Hospital!$O41,'Modelo Hosp.'!CK54+IFERROR((Hospital!$P41-Hospital!$O41)/(Hospital!$Q41-1),0))),Hospital!$P41)</f>
        <v>1</v>
      </c>
      <c r="CM54" s="13" t="n">
        <f aca="false">MIN(IF(CM$6&lt;(Inmobiliario!$K$7-Hospital!$R41),0,IF('Modelo Hosp.'!CM$6=(Inmobiliario!$K$7-Hospital!$R41),Hospital!$O41,'Modelo Hosp.'!CL54+IFERROR((Hospital!$P41-Hospital!$O41)/(Hospital!$Q41-1),0))),Hospital!$P41)</f>
        <v>1</v>
      </c>
      <c r="CN54" s="13" t="n">
        <f aca="false">MIN(IF(CN$6&lt;(Inmobiliario!$K$7-Hospital!$R41),0,IF('Modelo Hosp.'!CN$6=(Inmobiliario!$K$7-Hospital!$R41),Hospital!$O41,'Modelo Hosp.'!CM54+IFERROR((Hospital!$P41-Hospital!$O41)/(Hospital!$Q41-1),0))),Hospital!$P41)</f>
        <v>1</v>
      </c>
      <c r="CO54" s="13" t="n">
        <f aca="false">MIN(IF(CO$6&lt;(Inmobiliario!$K$7-Hospital!$R41),0,IF('Modelo Hosp.'!CO$6=(Inmobiliario!$K$7-Hospital!$R41),Hospital!$O41,'Modelo Hosp.'!CN54+IFERROR((Hospital!$P41-Hospital!$O41)/(Hospital!$Q41-1),0))),Hospital!$P41)</f>
        <v>1</v>
      </c>
      <c r="CP54" s="13" t="n">
        <f aca="false">MIN(IF(CP$6&lt;(Inmobiliario!$K$7-Hospital!$R41),0,IF('Modelo Hosp.'!CP$6=(Inmobiliario!$K$7-Hospital!$R41),Hospital!$O41,'Modelo Hosp.'!CO54+IFERROR((Hospital!$P41-Hospital!$O41)/(Hospital!$Q41-1),0))),Hospital!$P41)</f>
        <v>1</v>
      </c>
      <c r="CQ54" s="13" t="n">
        <f aca="false">MIN(IF(CQ$6&lt;(Inmobiliario!$K$7-Hospital!$R41),0,IF('Modelo Hosp.'!CQ$6=(Inmobiliario!$K$7-Hospital!$R41),Hospital!$O41,'Modelo Hosp.'!CP54+IFERROR((Hospital!$P41-Hospital!$O41)/(Hospital!$Q41-1),0))),Hospital!$P41)</f>
        <v>1</v>
      </c>
      <c r="CR54" s="13" t="n">
        <f aca="false">MIN(IF(CR$6&lt;(Inmobiliario!$K$7-Hospital!$R41),0,IF('Modelo Hosp.'!CR$6=(Inmobiliario!$K$7-Hospital!$R41),Hospital!$O41,'Modelo Hosp.'!CQ54+IFERROR((Hospital!$P41-Hospital!$O41)/(Hospital!$Q41-1),0))),Hospital!$P41)</f>
        <v>1</v>
      </c>
      <c r="CS54" s="13" t="n">
        <f aca="false">MIN(IF(CS$6&lt;(Inmobiliario!$K$7-Hospital!$R41),0,IF('Modelo Hosp.'!CS$6=(Inmobiliario!$K$7-Hospital!$R41),Hospital!$O41,'Modelo Hosp.'!CR54+IFERROR((Hospital!$P41-Hospital!$O41)/(Hospital!$Q41-1),0))),Hospital!$P41)</f>
        <v>1</v>
      </c>
      <c r="CT54" s="13" t="n">
        <f aca="false">MIN(IF(CT$6&lt;(Inmobiliario!$K$7-Hospital!$R41),0,IF('Modelo Hosp.'!CT$6=(Inmobiliario!$K$7-Hospital!$R41),Hospital!$O41,'Modelo Hosp.'!CS54+IFERROR((Hospital!$P41-Hospital!$O41)/(Hospital!$Q41-1),0))),Hospital!$P41)</f>
        <v>1</v>
      </c>
      <c r="CU54" s="13" t="n">
        <f aca="false">MIN(IF(CU$6&lt;(Inmobiliario!$K$7-Hospital!$R41),0,IF('Modelo Hosp.'!CU$6=(Inmobiliario!$K$7-Hospital!$R41),Hospital!$O41,'Modelo Hosp.'!CT54+IFERROR((Hospital!$P41-Hospital!$O41)/(Hospital!$Q41-1),0))),Hospital!$P41)</f>
        <v>1</v>
      </c>
      <c r="CV54" s="13" t="n">
        <f aca="false">MIN(IF(CV$6&lt;(Inmobiliario!$K$7-Hospital!$R41),0,IF('Modelo Hosp.'!CV$6=(Inmobiliario!$K$7-Hospital!$R41),Hospital!$O41,'Modelo Hosp.'!CU54+IFERROR((Hospital!$P41-Hospital!$O41)/(Hospital!$Q41-1),0))),Hospital!$P41)</f>
        <v>1</v>
      </c>
      <c r="CW54" s="13" t="n">
        <f aca="false">MIN(IF(CW$6&lt;(Inmobiliario!$K$7-Hospital!$R41),0,IF('Modelo Hosp.'!CW$6=(Inmobiliario!$K$7-Hospital!$R41),Hospital!$O41,'Modelo Hosp.'!CV54+IFERROR((Hospital!$P41-Hospital!$O41)/(Hospital!$Q41-1),0))),Hospital!$P41)</f>
        <v>1</v>
      </c>
      <c r="CX54" s="13" t="n">
        <f aca="false">MIN(IF(CX$6&lt;(Inmobiliario!$K$7-Hospital!$R41),0,IF('Modelo Hosp.'!CX$6=(Inmobiliario!$K$7-Hospital!$R41),Hospital!$O41,'Modelo Hosp.'!CW54+IFERROR((Hospital!$P41-Hospital!$O41)/(Hospital!$Q41-1),0))),Hospital!$P41)</f>
        <v>1</v>
      </c>
      <c r="CY54" s="13" t="n">
        <f aca="false">MIN(IF(CY$6&lt;(Inmobiliario!$K$7-Hospital!$R41),0,IF('Modelo Hosp.'!CY$6=(Inmobiliario!$K$7-Hospital!$R41),Hospital!$O41,'Modelo Hosp.'!CX54+IFERROR((Hospital!$P41-Hospital!$O41)/(Hospital!$Q41-1),0))),Hospital!$P41)</f>
        <v>1</v>
      </c>
      <c r="CZ54" s="13" t="n">
        <f aca="false">MIN(IF(CZ$6&lt;(Inmobiliario!$K$7-Hospital!$R41),0,IF('Modelo Hosp.'!CZ$6=(Inmobiliario!$K$7-Hospital!$R41),Hospital!$O41,'Modelo Hosp.'!CY54+IFERROR((Hospital!$P41-Hospital!$O41)/(Hospital!$Q41-1),0))),Hospital!$P41)</f>
        <v>1</v>
      </c>
      <c r="DA54" s="13" t="n">
        <f aca="false">MIN(IF(DA$6&lt;(Inmobiliario!$K$7-Hospital!$R41),0,IF('Modelo Hosp.'!DA$6=(Inmobiliario!$K$7-Hospital!$R41),Hospital!$O41,'Modelo Hosp.'!CZ54+IFERROR((Hospital!$P41-Hospital!$O41)/(Hospital!$Q41-1),0))),Hospital!$P41)</f>
        <v>1</v>
      </c>
      <c r="DB54" s="13" t="n">
        <f aca="false">MIN(IF(DB$6&lt;(Inmobiliario!$K$7-Hospital!$R41),0,IF('Modelo Hosp.'!DB$6=(Inmobiliario!$K$7-Hospital!$R41),Hospital!$O41,'Modelo Hosp.'!DA54+IFERROR((Hospital!$P41-Hospital!$O41)/(Hospital!$Q41-1),0))),Hospital!$P41)</f>
        <v>1</v>
      </c>
      <c r="DC54" s="13" t="n">
        <f aca="false">MIN(IF(DC$6&lt;(Inmobiliario!$K$7-Hospital!$R41),0,IF('Modelo Hosp.'!DC$6=(Inmobiliario!$K$7-Hospital!$R41),Hospital!$O41,'Modelo Hosp.'!DB54+IFERROR((Hospital!$P41-Hospital!$O41)/(Hospital!$Q41-1),0))),Hospital!$P41)</f>
        <v>1</v>
      </c>
      <c r="DD54" s="13" t="n">
        <f aca="false">MIN(IF(DD$6&lt;(Inmobiliario!$K$7-Hospital!$R41),0,IF('Modelo Hosp.'!DD$6=(Inmobiliario!$K$7-Hospital!$R41),Hospital!$O41,'Modelo Hosp.'!DC54+IFERROR((Hospital!$P41-Hospital!$O41)/(Hospital!$Q41-1),0))),Hospital!$P41)</f>
        <v>1</v>
      </c>
      <c r="DE54" s="13" t="n">
        <f aca="false">MIN(IF(DE$6&lt;(Inmobiliario!$K$7-Hospital!$R41),0,IF('Modelo Hosp.'!DE$6=(Inmobiliario!$K$7-Hospital!$R41),Hospital!$O41,'Modelo Hosp.'!DD54+IFERROR((Hospital!$P41-Hospital!$O41)/(Hospital!$Q41-1),0))),Hospital!$P41)</f>
        <v>1</v>
      </c>
      <c r="DF54" s="13" t="n">
        <f aca="false">MIN(IF(DF$6&lt;(Inmobiliario!$K$7-Hospital!$R41),0,IF('Modelo Hosp.'!DF$6=(Inmobiliario!$K$7-Hospital!$R41),Hospital!$O41,'Modelo Hosp.'!DE54+IFERROR((Hospital!$P41-Hospital!$O41)/(Hospital!$Q41-1),0))),Hospital!$P41)</f>
        <v>1</v>
      </c>
      <c r="DG54" s="13" t="n">
        <f aca="false">MIN(IF(DG$6&lt;(Inmobiliario!$K$7-Hospital!$R41),0,IF('Modelo Hosp.'!DG$6=(Inmobiliario!$K$7-Hospital!$R41),Hospital!$O41,'Modelo Hosp.'!DF54+IFERROR((Hospital!$P41-Hospital!$O41)/(Hospital!$Q41-1),0))),Hospital!$P41)</f>
        <v>1</v>
      </c>
      <c r="DH54" s="13" t="n">
        <f aca="false">MIN(IF(DH$6&lt;(Inmobiliario!$K$7-Hospital!$R41),0,IF('Modelo Hosp.'!DH$6=(Inmobiliario!$K$7-Hospital!$R41),Hospital!$O41,'Modelo Hosp.'!DG54+IFERROR((Hospital!$P41-Hospital!$O41)/(Hospital!$Q41-1),0))),Hospital!$P41)</f>
        <v>1</v>
      </c>
      <c r="DI54" s="13" t="n">
        <f aca="false">MIN(IF(DI$6&lt;(Inmobiliario!$K$7-Hospital!$R41),0,IF('Modelo Hosp.'!DI$6=(Inmobiliario!$K$7-Hospital!$R41),Hospital!$O41,'Modelo Hosp.'!DH54+IFERROR((Hospital!$P41-Hospital!$O41)/(Hospital!$Q41-1),0))),Hospital!$P41)</f>
        <v>1</v>
      </c>
      <c r="DJ54" s="13" t="n">
        <f aca="false">MIN(IF(DJ$6&lt;(Inmobiliario!$K$7-Hospital!$R41),0,IF('Modelo Hosp.'!DJ$6=(Inmobiliario!$K$7-Hospital!$R41),Hospital!$O41,'Modelo Hosp.'!DI54+IFERROR((Hospital!$P41-Hospital!$O41)/(Hospital!$Q41-1),0))),Hospital!$P41)</f>
        <v>1</v>
      </c>
      <c r="DK54" s="13" t="n">
        <f aca="false">MIN(IF(DK$6&lt;(Inmobiliario!$K$7-Hospital!$R41),0,IF('Modelo Hosp.'!DK$6=(Inmobiliario!$K$7-Hospital!$R41),Hospital!$O41,'Modelo Hosp.'!DJ54+IFERROR((Hospital!$P41-Hospital!$O41)/(Hospital!$Q41-1),0))),Hospital!$P41)</f>
        <v>1</v>
      </c>
      <c r="DL54" s="13" t="n">
        <f aca="false">MIN(IF(DL$6&lt;(Inmobiliario!$K$7-Hospital!$R41),0,IF('Modelo Hosp.'!DL$6=(Inmobiliario!$K$7-Hospital!$R41),Hospital!$O41,'Modelo Hosp.'!DK54+IFERROR((Hospital!$P41-Hospital!$O41)/(Hospital!$Q41-1),0))),Hospital!$P41)</f>
        <v>1</v>
      </c>
      <c r="DM54" s="13" t="n">
        <f aca="false">MIN(IF(DM$6&lt;(Inmobiliario!$K$7-Hospital!$R41),0,IF('Modelo Hosp.'!DM$6=(Inmobiliario!$K$7-Hospital!$R41),Hospital!$O41,'Modelo Hosp.'!DL54+IFERROR((Hospital!$P41-Hospital!$O41)/(Hospital!$Q41-1),0))),Hospital!$P41)</f>
        <v>1</v>
      </c>
      <c r="DN54" s="13" t="n">
        <f aca="false">MIN(IF(DN$6&lt;(Inmobiliario!$K$7-Hospital!$R41),0,IF('Modelo Hosp.'!DN$6=(Inmobiliario!$K$7-Hospital!$R41),Hospital!$O41,'Modelo Hosp.'!DM54+IFERROR((Hospital!$P41-Hospital!$O41)/(Hospital!$Q41-1),0))),Hospital!$P41)</f>
        <v>1</v>
      </c>
      <c r="DO54" s="13" t="n">
        <f aca="false">MIN(IF(DO$6&lt;(Inmobiliario!$K$7-Hospital!$R41),0,IF('Modelo Hosp.'!DO$6=(Inmobiliario!$K$7-Hospital!$R41),Hospital!$O41,'Modelo Hosp.'!DN54+IFERROR((Hospital!$P41-Hospital!$O41)/(Hospital!$Q41-1),0))),Hospital!$P41)</f>
        <v>1</v>
      </c>
      <c r="DP54" s="13" t="n">
        <f aca="false">MIN(IF(DP$6&lt;(Inmobiliario!$K$7-Hospital!$R41),0,IF('Modelo Hosp.'!DP$6=(Inmobiliario!$K$7-Hospital!$R41),Hospital!$O41,'Modelo Hosp.'!DO54+IFERROR((Hospital!$P41-Hospital!$O41)/(Hospital!$Q41-1),0))),Hospital!$P41)</f>
        <v>1</v>
      </c>
      <c r="DQ54" s="13" t="n">
        <f aca="false">MIN(IF(DQ$6&lt;(Inmobiliario!$K$7-Hospital!$R41),0,IF('Modelo Hosp.'!DQ$6=(Inmobiliario!$K$7-Hospital!$R41),Hospital!$O41,'Modelo Hosp.'!DP54+IFERROR((Hospital!$P41-Hospital!$O41)/(Hospital!$Q41-1),0))),Hospital!$P41)</f>
        <v>1</v>
      </c>
      <c r="DR54" s="13" t="n">
        <f aca="false">MIN(IF(DR$6&lt;(Inmobiliario!$K$7-Hospital!$R41),0,IF('Modelo Hosp.'!DR$6=(Inmobiliario!$K$7-Hospital!$R41),Hospital!$O41,'Modelo Hosp.'!DQ54+IFERROR((Hospital!$P41-Hospital!$O41)/(Hospital!$Q41-1),0))),Hospital!$P41)</f>
        <v>1</v>
      </c>
      <c r="DS54" s="13" t="n">
        <f aca="false">MIN(IF(DS$6&lt;(Inmobiliario!$K$7-Hospital!$R41),0,IF('Modelo Hosp.'!DS$6=(Inmobiliario!$K$7-Hospital!$R41),Hospital!$O41,'Modelo Hosp.'!DR54+IFERROR((Hospital!$P41-Hospital!$O41)/(Hospital!$Q41-1),0))),Hospital!$P41)</f>
        <v>1</v>
      </c>
      <c r="DT54" s="13" t="n">
        <f aca="false">MIN(IF(DT$6&lt;(Inmobiliario!$K$7-Hospital!$R41),0,IF('Modelo Hosp.'!DT$6=(Inmobiliario!$K$7-Hospital!$R41),Hospital!$O41,'Modelo Hosp.'!DS54+IFERROR((Hospital!$P41-Hospital!$O41)/(Hospital!$Q41-1),0))),Hospital!$P41)</f>
        <v>1</v>
      </c>
      <c r="DU54" s="13" t="n">
        <f aca="false">MIN(IF(DU$6&lt;(Inmobiliario!$K$7-Hospital!$R41),0,IF('Modelo Hosp.'!DU$6=(Inmobiliario!$K$7-Hospital!$R41),Hospital!$O41,'Modelo Hosp.'!DT54+IFERROR((Hospital!$P41-Hospital!$O41)/(Hospital!$Q41-1),0))),Hospital!$P41)</f>
        <v>1</v>
      </c>
      <c r="DV54" s="13" t="n">
        <f aca="false">MIN(IF(DV$6&lt;(Inmobiliario!$K$7-Hospital!$R41),0,IF('Modelo Hosp.'!DV$6=(Inmobiliario!$K$7-Hospital!$R41),Hospital!$O41,'Modelo Hosp.'!DU54+IFERROR((Hospital!$P41-Hospital!$O41)/(Hospital!$Q41-1),0))),Hospital!$P41)</f>
        <v>1</v>
      </c>
      <c r="DW54" s="13" t="n">
        <f aca="false">MIN(IF(DW$6&lt;(Inmobiliario!$K$7-Hospital!$R41),0,IF('Modelo Hosp.'!DW$6=(Inmobiliario!$K$7-Hospital!$R41),Hospital!$O41,'Modelo Hosp.'!DV54+IFERROR((Hospital!$P41-Hospital!$O41)/(Hospital!$Q41-1),0))),Hospital!$P41)</f>
        <v>1</v>
      </c>
      <c r="DX54" s="13" t="n">
        <f aca="false">MIN(IF(DX$6&lt;(Inmobiliario!$K$7-Hospital!$R41),0,IF('Modelo Hosp.'!DX$6=(Inmobiliario!$K$7-Hospital!$R41),Hospital!$O41,'Modelo Hosp.'!DW54+IFERROR((Hospital!$P41-Hospital!$O41)/(Hospital!$Q41-1),0))),Hospital!$P41)</f>
        <v>1</v>
      </c>
      <c r="DY54" s="13" t="n">
        <f aca="false">MIN(IF(DY$6&lt;(Inmobiliario!$K$7-Hospital!$R41),0,IF('Modelo Hosp.'!DY$6=(Inmobiliario!$K$7-Hospital!$R41),Hospital!$O41,'Modelo Hosp.'!DX54+IFERROR((Hospital!$P41-Hospital!$O41)/(Hospital!$Q41-1),0))),Hospital!$P41)</f>
        <v>1</v>
      </c>
      <c r="DZ54" s="13" t="n">
        <f aca="false">MIN(IF(DZ$6&lt;(Inmobiliario!$K$7-Hospital!$R41),0,IF('Modelo Hosp.'!DZ$6=(Inmobiliario!$K$7-Hospital!$R41),Hospital!$O41,'Modelo Hosp.'!DY54+IFERROR((Hospital!$P41-Hospital!$O41)/(Hospital!$Q41-1),0))),Hospital!$P41)</f>
        <v>1</v>
      </c>
      <c r="EA54" s="13" t="n">
        <f aca="false">MIN(IF(EA$6&lt;(Inmobiliario!$K$7-Hospital!$R41),0,IF('Modelo Hosp.'!EA$6=(Inmobiliario!$K$7-Hospital!$R41),Hospital!$O41,'Modelo Hosp.'!DZ54+IFERROR((Hospital!$P41-Hospital!$O41)/(Hospital!$Q41-1),0))),Hospital!$P41)</f>
        <v>1</v>
      </c>
      <c r="EB54" s="13" t="n">
        <f aca="false">MIN(IF(EB$6&lt;(Inmobiliario!$K$7-Hospital!$R41),0,IF('Modelo Hosp.'!EB$6=(Inmobiliario!$K$7-Hospital!$R41),Hospital!$O41,'Modelo Hosp.'!EA54+IFERROR((Hospital!$P41-Hospital!$O41)/(Hospital!$Q41-1),0))),Hospital!$P41)</f>
        <v>1</v>
      </c>
      <c r="EC54" s="13" t="n">
        <f aca="false">MIN(IF(EC$6&lt;(Inmobiliario!$K$7-Hospital!$R41),0,IF('Modelo Hosp.'!EC$6=(Inmobiliario!$K$7-Hospital!$R41),Hospital!$O41,'Modelo Hosp.'!EB54+IFERROR((Hospital!$P41-Hospital!$O41)/(Hospital!$Q41-1),0))),Hospital!$P41)</f>
        <v>1</v>
      </c>
      <c r="ED54" s="13" t="n">
        <f aca="false">MIN(IF(ED$6&lt;(Inmobiliario!$K$7-Hospital!$R41),0,IF('Modelo Hosp.'!ED$6=(Inmobiliario!$K$7-Hospital!$R41),Hospital!$O41,'Modelo Hosp.'!EC54+IFERROR((Hospital!$P41-Hospital!$O41)/(Hospital!$Q41-1),0))),Hospital!$P41)</f>
        <v>1</v>
      </c>
      <c r="EE54" s="13" t="n">
        <f aca="false">MIN(IF(EE$6&lt;(Inmobiliario!$K$7-Hospital!$R41),0,IF('Modelo Hosp.'!EE$6=(Inmobiliario!$K$7-Hospital!$R41),Hospital!$O41,'Modelo Hosp.'!ED54+IFERROR((Hospital!$P41-Hospital!$O41)/(Hospital!$Q41-1),0))),Hospital!$P41)</f>
        <v>1</v>
      </c>
      <c r="EF54" s="13" t="n">
        <f aca="false">MIN(IF(EF$6&lt;(Inmobiliario!$K$7-Hospital!$R41),0,IF('Modelo Hosp.'!EF$6=(Inmobiliario!$K$7-Hospital!$R41),Hospital!$O41,'Modelo Hosp.'!EE54+IFERROR((Hospital!$P41-Hospital!$O41)/(Hospital!$Q41-1),0))),Hospital!$P41)</f>
        <v>1</v>
      </c>
      <c r="EG54" s="13" t="n">
        <f aca="false">MIN(IF(EG$6&lt;(Inmobiliario!$K$7-Hospital!$R41),0,IF('Modelo Hosp.'!EG$6=(Inmobiliario!$K$7-Hospital!$R41),Hospital!$O41,'Modelo Hosp.'!EF54+IFERROR((Hospital!$P41-Hospital!$O41)/(Hospital!$Q41-1),0))),Hospital!$P41)</f>
        <v>1</v>
      </c>
      <c r="EH54" s="13" t="n">
        <f aca="false">MIN(IF(EH$6&lt;(Inmobiliario!$K$7-Hospital!$R41),0,IF('Modelo Hosp.'!EH$6=(Inmobiliario!$K$7-Hospital!$R41),Hospital!$O41,'Modelo Hosp.'!EG54+IFERROR((Hospital!$P41-Hospital!$O41)/(Hospital!$Q41-1),0))),Hospital!$P41)</f>
        <v>1</v>
      </c>
      <c r="EI54" s="13" t="n">
        <f aca="false">MIN(IF(EI$6&lt;(Inmobiliario!$K$7-Hospital!$R41),0,IF('Modelo Hosp.'!EI$6=(Inmobiliario!$K$7-Hospital!$R41),Hospital!$O41,'Modelo Hosp.'!EH54+IFERROR((Hospital!$P41-Hospital!$O41)/(Hospital!$Q41-1),0))),Hospital!$P41)</f>
        <v>1</v>
      </c>
      <c r="EJ54" s="13" t="n">
        <f aca="false">MIN(IF(EJ$6&lt;(Inmobiliario!$K$7-Hospital!$R41),0,IF('Modelo Hosp.'!EJ$6=(Inmobiliario!$K$7-Hospital!$R41),Hospital!$O41,'Modelo Hosp.'!EI54+IFERROR((Hospital!$P41-Hospital!$O41)/(Hospital!$Q41-1),0))),Hospital!$P41)</f>
        <v>1</v>
      </c>
    </row>
    <row r="55" customFormat="false" ht="12.75" hidden="false" customHeight="false" outlineLevel="0" collapsed="false">
      <c r="S55" s="1" t="s">
        <v>402</v>
      </c>
      <c r="U55" s="13" t="n">
        <f aca="false">MIN(IF(U$6&lt;(Inmobiliario!$K$7-Hospital!$R42),0,IF('Modelo Hosp.'!U$6=(Inmobiliario!$K$7-Hospital!$R42),Hospital!$O42,'Modelo Hosp.'!T55+IFERROR((Hospital!$P42-Hospital!$O42)/(Hospital!$Q42-1),0))),Hospital!$P42)</f>
        <v>0</v>
      </c>
      <c r="V55" s="13" t="n">
        <f aca="false">MIN(IF(V$6&lt;(Inmobiliario!$K$7-Hospital!$R42),0,IF('Modelo Hosp.'!V$6=(Inmobiliario!$K$7-Hospital!$R42),Hospital!$O42,'Modelo Hosp.'!U55+IFERROR((Hospital!$P42-Hospital!$O42)/(Hospital!$Q42-1),0))),Hospital!$P42)</f>
        <v>0</v>
      </c>
      <c r="W55" s="13" t="n">
        <f aca="false">MIN(IF(W$6&lt;(Inmobiliario!$K$7-Hospital!$R42),0,IF('Modelo Hosp.'!W$6=(Inmobiliario!$K$7-Hospital!$R42),Hospital!$O42,'Modelo Hosp.'!V55+IFERROR((Hospital!$P42-Hospital!$O42)/(Hospital!$Q42-1),0))),Hospital!$P42)</f>
        <v>0</v>
      </c>
      <c r="X55" s="13" t="n">
        <f aca="false">MIN(IF(X$6&lt;(Inmobiliario!$K$7-Hospital!$R42),0,IF('Modelo Hosp.'!X$6=(Inmobiliario!$K$7-Hospital!$R42),Hospital!$O42,'Modelo Hosp.'!W55+IFERROR((Hospital!$P42-Hospital!$O42)/(Hospital!$Q42-1),0))),Hospital!$P42)</f>
        <v>0</v>
      </c>
      <c r="Y55" s="13" t="n">
        <f aca="false">MIN(IF(Y$6&lt;(Inmobiliario!$K$7-Hospital!$R42),0,IF('Modelo Hosp.'!Y$6=(Inmobiliario!$K$7-Hospital!$R42),Hospital!$O42,'Modelo Hosp.'!X55+IFERROR((Hospital!$P42-Hospital!$O42)/(Hospital!$Q42-1),0))),Hospital!$P42)</f>
        <v>0</v>
      </c>
      <c r="Z55" s="13" t="n">
        <f aca="false">MIN(IF(Z$6&lt;(Inmobiliario!$K$7-Hospital!$R42),0,IF('Modelo Hosp.'!Z$6=(Inmobiliario!$K$7-Hospital!$R42),Hospital!$O42,'Modelo Hosp.'!Y55+IFERROR((Hospital!$P42-Hospital!$O42)/(Hospital!$Q42-1),0))),Hospital!$P42)</f>
        <v>0</v>
      </c>
      <c r="AA55" s="13" t="n">
        <f aca="false">MIN(IF(AA$6&lt;(Inmobiliario!$K$7-Hospital!$R42),0,IF('Modelo Hosp.'!AA$6=(Inmobiliario!$K$7-Hospital!$R42),Hospital!$O42,'Modelo Hosp.'!Z55+IFERROR((Hospital!$P42-Hospital!$O42)/(Hospital!$Q42-1),0))),Hospital!$P42)</f>
        <v>0</v>
      </c>
      <c r="AB55" s="13" t="n">
        <f aca="false">MIN(IF(AB$6&lt;(Inmobiliario!$K$7-Hospital!$R42),0,IF('Modelo Hosp.'!AB$6=(Inmobiliario!$K$7-Hospital!$R42),Hospital!$O42,'Modelo Hosp.'!AA55+IFERROR((Hospital!$P42-Hospital!$O42)/(Hospital!$Q42-1),0))),Hospital!$P42)</f>
        <v>0</v>
      </c>
      <c r="AC55" s="13" t="n">
        <f aca="false">MIN(IF(AC$6&lt;(Inmobiliario!$K$7-Hospital!$R42),0,IF('Modelo Hosp.'!AC$6=(Inmobiliario!$K$7-Hospital!$R42),Hospital!$O42,'Modelo Hosp.'!AB55+IFERROR((Hospital!$P42-Hospital!$O42)/(Hospital!$Q42-1),0))),Hospital!$P42)</f>
        <v>0</v>
      </c>
      <c r="AD55" s="13" t="n">
        <f aca="false">MIN(IF(AD$6&lt;(Inmobiliario!$K$7-Hospital!$R42),0,IF('Modelo Hosp.'!AD$6=(Inmobiliario!$K$7-Hospital!$R42),Hospital!$O42,'Modelo Hosp.'!AC55+IFERROR((Hospital!$P42-Hospital!$O42)/(Hospital!$Q42-1),0))),Hospital!$P42)</f>
        <v>0</v>
      </c>
      <c r="AE55" s="13" t="n">
        <f aca="false">MIN(IF(AE$6&lt;(Inmobiliario!$K$7-Hospital!$R42),0,IF('Modelo Hosp.'!AE$6=(Inmobiliario!$K$7-Hospital!$R42),Hospital!$O42,'Modelo Hosp.'!AD55+IFERROR((Hospital!$P42-Hospital!$O42)/(Hospital!$Q42-1),0))),Hospital!$P42)</f>
        <v>0</v>
      </c>
      <c r="AF55" s="13" t="n">
        <f aca="false">MIN(IF(AF$6&lt;(Inmobiliario!$K$7-Hospital!$R42),0,IF('Modelo Hosp.'!AF$6=(Inmobiliario!$K$7-Hospital!$R42),Hospital!$O42,'Modelo Hosp.'!AE55+IFERROR((Hospital!$P42-Hospital!$O42)/(Hospital!$Q42-1),0))),Hospital!$P42)</f>
        <v>0</v>
      </c>
      <c r="AG55" s="13" t="n">
        <f aca="false">MIN(IF(AG$6&lt;(Inmobiliario!$K$7-Hospital!$R42),0,IF('Modelo Hosp.'!AG$6=(Inmobiliario!$K$7-Hospital!$R42),Hospital!$O42,'Modelo Hosp.'!AF55+IFERROR((Hospital!$P42-Hospital!$O42)/(Hospital!$Q42-1),0))),Hospital!$P42)</f>
        <v>1</v>
      </c>
      <c r="AH55" s="13" t="n">
        <f aca="false">MIN(IF(AH$6&lt;(Inmobiliario!$K$7-Hospital!$R42),0,IF('Modelo Hosp.'!AH$6=(Inmobiliario!$K$7-Hospital!$R42),Hospital!$O42,'Modelo Hosp.'!AG55+IFERROR((Hospital!$P42-Hospital!$O42)/(Hospital!$Q42-1),0))),Hospital!$P42)</f>
        <v>1</v>
      </c>
      <c r="AI55" s="13" t="n">
        <f aca="false">MIN(IF(AI$6&lt;(Inmobiliario!$K$7-Hospital!$R42),0,IF('Modelo Hosp.'!AI$6=(Inmobiliario!$K$7-Hospital!$R42),Hospital!$O42,'Modelo Hosp.'!AH55+IFERROR((Hospital!$P42-Hospital!$O42)/(Hospital!$Q42-1),0))),Hospital!$P42)</f>
        <v>1</v>
      </c>
      <c r="AJ55" s="13" t="n">
        <f aca="false">MIN(IF(AJ$6&lt;(Inmobiliario!$K$7-Hospital!$R42),0,IF('Modelo Hosp.'!AJ$6=(Inmobiliario!$K$7-Hospital!$R42),Hospital!$O42,'Modelo Hosp.'!AI55+IFERROR((Hospital!$P42-Hospital!$O42)/(Hospital!$Q42-1),0))),Hospital!$P42)</f>
        <v>1</v>
      </c>
      <c r="AK55" s="13" t="n">
        <f aca="false">MIN(IF(AK$6&lt;(Inmobiliario!$K$7-Hospital!$R42),0,IF('Modelo Hosp.'!AK$6=(Inmobiliario!$K$7-Hospital!$R42),Hospital!$O42,'Modelo Hosp.'!AJ55+IFERROR((Hospital!$P42-Hospital!$O42)/(Hospital!$Q42-1),0))),Hospital!$P42)</f>
        <v>1</v>
      </c>
      <c r="AL55" s="13" t="n">
        <f aca="false">MIN(IF(AL$6&lt;(Inmobiliario!$K$7-Hospital!$R42),0,IF('Modelo Hosp.'!AL$6=(Inmobiliario!$K$7-Hospital!$R42),Hospital!$O42,'Modelo Hosp.'!AK55+IFERROR((Hospital!$P42-Hospital!$O42)/(Hospital!$Q42-1),0))),Hospital!$P42)</f>
        <v>1</v>
      </c>
      <c r="AM55" s="13" t="n">
        <f aca="false">MIN(IF(AM$6&lt;(Inmobiliario!$K$7-Hospital!$R42),0,IF('Modelo Hosp.'!AM$6=(Inmobiliario!$K$7-Hospital!$R42),Hospital!$O42,'Modelo Hosp.'!AL55+IFERROR((Hospital!$P42-Hospital!$O42)/(Hospital!$Q42-1),0))),Hospital!$P42)</f>
        <v>1</v>
      </c>
      <c r="AN55" s="13" t="n">
        <f aca="false">MIN(IF(AN$6&lt;(Inmobiliario!$K$7-Hospital!$R42),0,IF('Modelo Hosp.'!AN$6=(Inmobiliario!$K$7-Hospital!$R42),Hospital!$O42,'Modelo Hosp.'!AM55+IFERROR((Hospital!$P42-Hospital!$O42)/(Hospital!$Q42-1),0))),Hospital!$P42)</f>
        <v>1</v>
      </c>
      <c r="AO55" s="13" t="n">
        <f aca="false">MIN(IF(AO$6&lt;(Inmobiliario!$K$7-Hospital!$R42),0,IF('Modelo Hosp.'!AO$6=(Inmobiliario!$K$7-Hospital!$R42),Hospital!$O42,'Modelo Hosp.'!AN55+IFERROR((Hospital!$P42-Hospital!$O42)/(Hospital!$Q42-1),0))),Hospital!$P42)</f>
        <v>1</v>
      </c>
      <c r="AP55" s="13" t="n">
        <f aca="false">MIN(IF(AP$6&lt;(Inmobiliario!$K$7-Hospital!$R42),0,IF('Modelo Hosp.'!AP$6=(Inmobiliario!$K$7-Hospital!$R42),Hospital!$O42,'Modelo Hosp.'!AO55+IFERROR((Hospital!$P42-Hospital!$O42)/(Hospital!$Q42-1),0))),Hospital!$P42)</f>
        <v>1</v>
      </c>
      <c r="AQ55" s="13" t="n">
        <f aca="false">MIN(IF(AQ$6&lt;(Inmobiliario!$K$7-Hospital!$R42),0,IF('Modelo Hosp.'!AQ$6=(Inmobiliario!$K$7-Hospital!$R42),Hospital!$O42,'Modelo Hosp.'!AP55+IFERROR((Hospital!$P42-Hospital!$O42)/(Hospital!$Q42-1),0))),Hospital!$P42)</f>
        <v>1</v>
      </c>
      <c r="AR55" s="13" t="n">
        <f aca="false">MIN(IF(AR$6&lt;(Inmobiliario!$K$7-Hospital!$R42),0,IF('Modelo Hosp.'!AR$6=(Inmobiliario!$K$7-Hospital!$R42),Hospital!$O42,'Modelo Hosp.'!AQ55+IFERROR((Hospital!$P42-Hospital!$O42)/(Hospital!$Q42-1),0))),Hospital!$P42)</f>
        <v>1</v>
      </c>
      <c r="AS55" s="13" t="n">
        <f aca="false">MIN(IF(AS$6&lt;(Inmobiliario!$K$7-Hospital!$R42),0,IF('Modelo Hosp.'!AS$6=(Inmobiliario!$K$7-Hospital!$R42),Hospital!$O42,'Modelo Hosp.'!AR55+IFERROR((Hospital!$P42-Hospital!$O42)/(Hospital!$Q42-1),0))),Hospital!$P42)</f>
        <v>1</v>
      </c>
      <c r="AT55" s="13" t="n">
        <f aca="false">MIN(IF(AT$6&lt;(Inmobiliario!$K$7-Hospital!$R42),0,IF('Modelo Hosp.'!AT$6=(Inmobiliario!$K$7-Hospital!$R42),Hospital!$O42,'Modelo Hosp.'!AS55+IFERROR((Hospital!$P42-Hospital!$O42)/(Hospital!$Q42-1),0))),Hospital!$P42)</f>
        <v>1</v>
      </c>
      <c r="AU55" s="13" t="n">
        <f aca="false">MIN(IF(AU$6&lt;(Inmobiliario!$K$7-Hospital!$R42),0,IF('Modelo Hosp.'!AU$6=(Inmobiliario!$K$7-Hospital!$R42),Hospital!$O42,'Modelo Hosp.'!AT55+IFERROR((Hospital!$P42-Hospital!$O42)/(Hospital!$Q42-1),0))),Hospital!$P42)</f>
        <v>1</v>
      </c>
      <c r="AV55" s="13" t="n">
        <f aca="false">MIN(IF(AV$6&lt;(Inmobiliario!$K$7-Hospital!$R42),0,IF('Modelo Hosp.'!AV$6=(Inmobiliario!$K$7-Hospital!$R42),Hospital!$O42,'Modelo Hosp.'!AU55+IFERROR((Hospital!$P42-Hospital!$O42)/(Hospital!$Q42-1),0))),Hospital!$P42)</f>
        <v>1</v>
      </c>
      <c r="AW55" s="13" t="n">
        <f aca="false">MIN(IF(AW$6&lt;(Inmobiliario!$K$7-Hospital!$R42),0,IF('Modelo Hosp.'!AW$6=(Inmobiliario!$K$7-Hospital!$R42),Hospital!$O42,'Modelo Hosp.'!AV55+IFERROR((Hospital!$P42-Hospital!$O42)/(Hospital!$Q42-1),0))),Hospital!$P42)</f>
        <v>1</v>
      </c>
      <c r="AX55" s="13" t="n">
        <f aca="false">MIN(IF(AX$6&lt;(Inmobiliario!$K$7-Hospital!$R42),0,IF('Modelo Hosp.'!AX$6=(Inmobiliario!$K$7-Hospital!$R42),Hospital!$O42,'Modelo Hosp.'!AW55+IFERROR((Hospital!$P42-Hospital!$O42)/(Hospital!$Q42-1),0))),Hospital!$P42)</f>
        <v>1</v>
      </c>
      <c r="AY55" s="13" t="n">
        <f aca="false">MIN(IF(AY$6&lt;(Inmobiliario!$K$7-Hospital!$R42),0,IF('Modelo Hosp.'!AY$6=(Inmobiliario!$K$7-Hospital!$R42),Hospital!$O42,'Modelo Hosp.'!AX55+IFERROR((Hospital!$P42-Hospital!$O42)/(Hospital!$Q42-1),0))),Hospital!$P42)</f>
        <v>1</v>
      </c>
      <c r="AZ55" s="13" t="n">
        <f aca="false">MIN(IF(AZ$6&lt;(Inmobiliario!$K$7-Hospital!$R42),0,IF('Modelo Hosp.'!AZ$6=(Inmobiliario!$K$7-Hospital!$R42),Hospital!$O42,'Modelo Hosp.'!AY55+IFERROR((Hospital!$P42-Hospital!$O42)/(Hospital!$Q42-1),0))),Hospital!$P42)</f>
        <v>1</v>
      </c>
      <c r="BA55" s="13" t="n">
        <f aca="false">MIN(IF(BA$6&lt;(Inmobiliario!$K$7-Hospital!$R42),0,IF('Modelo Hosp.'!BA$6=(Inmobiliario!$K$7-Hospital!$R42),Hospital!$O42,'Modelo Hosp.'!AZ55+IFERROR((Hospital!$P42-Hospital!$O42)/(Hospital!$Q42-1),0))),Hospital!$P42)</f>
        <v>1</v>
      </c>
      <c r="BB55" s="13" t="n">
        <f aca="false">MIN(IF(BB$6&lt;(Inmobiliario!$K$7-Hospital!$R42),0,IF('Modelo Hosp.'!BB$6=(Inmobiliario!$K$7-Hospital!$R42),Hospital!$O42,'Modelo Hosp.'!BA55+IFERROR((Hospital!$P42-Hospital!$O42)/(Hospital!$Q42-1),0))),Hospital!$P42)</f>
        <v>1</v>
      </c>
      <c r="BC55" s="13" t="n">
        <f aca="false">MIN(IF(BC$6&lt;(Inmobiliario!$K$7-Hospital!$R42),0,IF('Modelo Hosp.'!BC$6=(Inmobiliario!$K$7-Hospital!$R42),Hospital!$O42,'Modelo Hosp.'!BB55+IFERROR((Hospital!$P42-Hospital!$O42)/(Hospital!$Q42-1),0))),Hospital!$P42)</f>
        <v>1</v>
      </c>
      <c r="BD55" s="13" t="n">
        <f aca="false">MIN(IF(BD$6&lt;(Inmobiliario!$K$7-Hospital!$R42),0,IF('Modelo Hosp.'!BD$6=(Inmobiliario!$K$7-Hospital!$R42),Hospital!$O42,'Modelo Hosp.'!BC55+IFERROR((Hospital!$P42-Hospital!$O42)/(Hospital!$Q42-1),0))),Hospital!$P42)</f>
        <v>1</v>
      </c>
      <c r="BE55" s="13" t="n">
        <f aca="false">MIN(IF(BE$6&lt;(Inmobiliario!$K$7-Hospital!$R42),0,IF('Modelo Hosp.'!BE$6=(Inmobiliario!$K$7-Hospital!$R42),Hospital!$O42,'Modelo Hosp.'!BD55+IFERROR((Hospital!$P42-Hospital!$O42)/(Hospital!$Q42-1),0))),Hospital!$P42)</f>
        <v>1</v>
      </c>
      <c r="BF55" s="13" t="n">
        <f aca="false">MIN(IF(BF$6&lt;(Inmobiliario!$K$7-Hospital!$R42),0,IF('Modelo Hosp.'!BF$6=(Inmobiliario!$K$7-Hospital!$R42),Hospital!$O42,'Modelo Hosp.'!BE55+IFERROR((Hospital!$P42-Hospital!$O42)/(Hospital!$Q42-1),0))),Hospital!$P42)</f>
        <v>1</v>
      </c>
      <c r="BG55" s="13" t="n">
        <f aca="false">MIN(IF(BG$6&lt;(Inmobiliario!$K$7-Hospital!$R42),0,IF('Modelo Hosp.'!BG$6=(Inmobiliario!$K$7-Hospital!$R42),Hospital!$O42,'Modelo Hosp.'!BF55+IFERROR((Hospital!$P42-Hospital!$O42)/(Hospital!$Q42-1),0))),Hospital!$P42)</f>
        <v>1</v>
      </c>
      <c r="BH55" s="13" t="n">
        <f aca="false">MIN(IF(BH$6&lt;(Inmobiliario!$K$7-Hospital!$R42),0,IF('Modelo Hosp.'!BH$6=(Inmobiliario!$K$7-Hospital!$R42),Hospital!$O42,'Modelo Hosp.'!BG55+IFERROR((Hospital!$P42-Hospital!$O42)/(Hospital!$Q42-1),0))),Hospital!$P42)</f>
        <v>1</v>
      </c>
      <c r="BI55" s="13" t="n">
        <f aca="false">MIN(IF(BI$6&lt;(Inmobiliario!$K$7-Hospital!$R42),0,IF('Modelo Hosp.'!BI$6=(Inmobiliario!$K$7-Hospital!$R42),Hospital!$O42,'Modelo Hosp.'!BH55+IFERROR((Hospital!$P42-Hospital!$O42)/(Hospital!$Q42-1),0))),Hospital!$P42)</f>
        <v>1</v>
      </c>
      <c r="BJ55" s="13" t="n">
        <f aca="false">MIN(IF(BJ$6&lt;(Inmobiliario!$K$7-Hospital!$R42),0,IF('Modelo Hosp.'!BJ$6=(Inmobiliario!$K$7-Hospital!$R42),Hospital!$O42,'Modelo Hosp.'!BI55+IFERROR((Hospital!$P42-Hospital!$O42)/(Hospital!$Q42-1),0))),Hospital!$P42)</f>
        <v>1</v>
      </c>
      <c r="BK55" s="13" t="n">
        <f aca="false">MIN(IF(BK$6&lt;(Inmobiliario!$K$7-Hospital!$R42),0,IF('Modelo Hosp.'!BK$6=(Inmobiliario!$K$7-Hospital!$R42),Hospital!$O42,'Modelo Hosp.'!BJ55+IFERROR((Hospital!$P42-Hospital!$O42)/(Hospital!$Q42-1),0))),Hospital!$P42)</f>
        <v>1</v>
      </c>
      <c r="BL55" s="13" t="n">
        <f aca="false">MIN(IF(BL$6&lt;(Inmobiliario!$K$7-Hospital!$R42),0,IF('Modelo Hosp.'!BL$6=(Inmobiliario!$K$7-Hospital!$R42),Hospital!$O42,'Modelo Hosp.'!BK55+IFERROR((Hospital!$P42-Hospital!$O42)/(Hospital!$Q42-1),0))),Hospital!$P42)</f>
        <v>1</v>
      </c>
      <c r="BM55" s="13" t="n">
        <f aca="false">MIN(IF(BM$6&lt;(Inmobiliario!$K$7-Hospital!$R42),0,IF('Modelo Hosp.'!BM$6=(Inmobiliario!$K$7-Hospital!$R42),Hospital!$O42,'Modelo Hosp.'!BL55+IFERROR((Hospital!$P42-Hospital!$O42)/(Hospital!$Q42-1),0))),Hospital!$P42)</f>
        <v>1</v>
      </c>
      <c r="BN55" s="13" t="n">
        <f aca="false">MIN(IF(BN$6&lt;(Inmobiliario!$K$7-Hospital!$R42),0,IF('Modelo Hosp.'!BN$6=(Inmobiliario!$K$7-Hospital!$R42),Hospital!$O42,'Modelo Hosp.'!BM55+IFERROR((Hospital!$P42-Hospital!$O42)/(Hospital!$Q42-1),0))),Hospital!$P42)</f>
        <v>1</v>
      </c>
      <c r="BO55" s="13" t="n">
        <f aca="false">MIN(IF(BO$6&lt;(Inmobiliario!$K$7-Hospital!$R42),0,IF('Modelo Hosp.'!BO$6=(Inmobiliario!$K$7-Hospital!$R42),Hospital!$O42,'Modelo Hosp.'!BN55+IFERROR((Hospital!$P42-Hospital!$O42)/(Hospital!$Q42-1),0))),Hospital!$P42)</f>
        <v>1</v>
      </c>
      <c r="BP55" s="13" t="n">
        <f aca="false">MIN(IF(BP$6&lt;(Inmobiliario!$K$7-Hospital!$R42),0,IF('Modelo Hosp.'!BP$6=(Inmobiliario!$K$7-Hospital!$R42),Hospital!$O42,'Modelo Hosp.'!BO55+IFERROR((Hospital!$P42-Hospital!$O42)/(Hospital!$Q42-1),0))),Hospital!$P42)</f>
        <v>1</v>
      </c>
      <c r="BQ55" s="13" t="n">
        <f aca="false">MIN(IF(BQ$6&lt;(Inmobiliario!$K$7-Hospital!$R42),0,IF('Modelo Hosp.'!BQ$6=(Inmobiliario!$K$7-Hospital!$R42),Hospital!$O42,'Modelo Hosp.'!BP55+IFERROR((Hospital!$P42-Hospital!$O42)/(Hospital!$Q42-1),0))),Hospital!$P42)</f>
        <v>1</v>
      </c>
      <c r="BR55" s="13" t="n">
        <f aca="false">MIN(IF(BR$6&lt;(Inmobiliario!$K$7-Hospital!$R42),0,IF('Modelo Hosp.'!BR$6=(Inmobiliario!$K$7-Hospital!$R42),Hospital!$O42,'Modelo Hosp.'!BQ55+IFERROR((Hospital!$P42-Hospital!$O42)/(Hospital!$Q42-1),0))),Hospital!$P42)</f>
        <v>1</v>
      </c>
      <c r="BS55" s="13" t="n">
        <f aca="false">MIN(IF(BS$6&lt;(Inmobiliario!$K$7-Hospital!$R42),0,IF('Modelo Hosp.'!BS$6=(Inmobiliario!$K$7-Hospital!$R42),Hospital!$O42,'Modelo Hosp.'!BR55+IFERROR((Hospital!$P42-Hospital!$O42)/(Hospital!$Q42-1),0))),Hospital!$P42)</f>
        <v>1</v>
      </c>
      <c r="BT55" s="13" t="n">
        <f aca="false">MIN(IF(BT$6&lt;(Inmobiliario!$K$7-Hospital!$R42),0,IF('Modelo Hosp.'!BT$6=(Inmobiliario!$K$7-Hospital!$R42),Hospital!$O42,'Modelo Hosp.'!BS55+IFERROR((Hospital!$P42-Hospital!$O42)/(Hospital!$Q42-1),0))),Hospital!$P42)</f>
        <v>1</v>
      </c>
      <c r="BU55" s="13" t="n">
        <f aca="false">MIN(IF(BU$6&lt;(Inmobiliario!$K$7-Hospital!$R42),0,IF('Modelo Hosp.'!BU$6=(Inmobiliario!$K$7-Hospital!$R42),Hospital!$O42,'Modelo Hosp.'!BT55+IFERROR((Hospital!$P42-Hospital!$O42)/(Hospital!$Q42-1),0))),Hospital!$P42)</f>
        <v>1</v>
      </c>
      <c r="BV55" s="13" t="n">
        <f aca="false">MIN(IF(BV$6&lt;(Inmobiliario!$K$7-Hospital!$R42),0,IF('Modelo Hosp.'!BV$6=(Inmobiliario!$K$7-Hospital!$R42),Hospital!$O42,'Modelo Hosp.'!BU55+IFERROR((Hospital!$P42-Hospital!$O42)/(Hospital!$Q42-1),0))),Hospital!$P42)</f>
        <v>1</v>
      </c>
      <c r="BW55" s="13" t="n">
        <f aca="false">MIN(IF(BW$6&lt;(Inmobiliario!$K$7-Hospital!$R42),0,IF('Modelo Hosp.'!BW$6=(Inmobiliario!$K$7-Hospital!$R42),Hospital!$O42,'Modelo Hosp.'!BV55+IFERROR((Hospital!$P42-Hospital!$O42)/(Hospital!$Q42-1),0))),Hospital!$P42)</f>
        <v>1</v>
      </c>
      <c r="BX55" s="13" t="n">
        <f aca="false">MIN(IF(BX$6&lt;(Inmobiliario!$K$7-Hospital!$R42),0,IF('Modelo Hosp.'!BX$6=(Inmobiliario!$K$7-Hospital!$R42),Hospital!$O42,'Modelo Hosp.'!BW55+IFERROR((Hospital!$P42-Hospital!$O42)/(Hospital!$Q42-1),0))),Hospital!$P42)</f>
        <v>1</v>
      </c>
      <c r="BY55" s="13" t="n">
        <f aca="false">MIN(IF(BY$6&lt;(Inmobiliario!$K$7-Hospital!$R42),0,IF('Modelo Hosp.'!BY$6=(Inmobiliario!$K$7-Hospital!$R42),Hospital!$O42,'Modelo Hosp.'!BX55+IFERROR((Hospital!$P42-Hospital!$O42)/(Hospital!$Q42-1),0))),Hospital!$P42)</f>
        <v>1</v>
      </c>
      <c r="BZ55" s="13" t="n">
        <f aca="false">MIN(IF(BZ$6&lt;(Inmobiliario!$K$7-Hospital!$R42),0,IF('Modelo Hosp.'!BZ$6=(Inmobiliario!$K$7-Hospital!$R42),Hospital!$O42,'Modelo Hosp.'!BY55+IFERROR((Hospital!$P42-Hospital!$O42)/(Hospital!$Q42-1),0))),Hospital!$P42)</f>
        <v>1</v>
      </c>
      <c r="CA55" s="13" t="n">
        <f aca="false">MIN(IF(CA$6&lt;(Inmobiliario!$K$7-Hospital!$R42),0,IF('Modelo Hosp.'!CA$6=(Inmobiliario!$K$7-Hospital!$R42),Hospital!$O42,'Modelo Hosp.'!BZ55+IFERROR((Hospital!$P42-Hospital!$O42)/(Hospital!$Q42-1),0))),Hospital!$P42)</f>
        <v>1</v>
      </c>
      <c r="CB55" s="13" t="n">
        <f aca="false">MIN(IF(CB$6&lt;(Inmobiliario!$K$7-Hospital!$R42),0,IF('Modelo Hosp.'!CB$6=(Inmobiliario!$K$7-Hospital!$R42),Hospital!$O42,'Modelo Hosp.'!CA55+IFERROR((Hospital!$P42-Hospital!$O42)/(Hospital!$Q42-1),0))),Hospital!$P42)</f>
        <v>1</v>
      </c>
      <c r="CC55" s="13" t="n">
        <f aca="false">MIN(IF(CC$6&lt;(Inmobiliario!$K$7-Hospital!$R42),0,IF('Modelo Hosp.'!CC$6=(Inmobiliario!$K$7-Hospital!$R42),Hospital!$O42,'Modelo Hosp.'!CB55+IFERROR((Hospital!$P42-Hospital!$O42)/(Hospital!$Q42-1),0))),Hospital!$P42)</f>
        <v>1</v>
      </c>
      <c r="CD55" s="13" t="n">
        <f aca="false">MIN(IF(CD$6&lt;(Inmobiliario!$K$7-Hospital!$R42),0,IF('Modelo Hosp.'!CD$6=(Inmobiliario!$K$7-Hospital!$R42),Hospital!$O42,'Modelo Hosp.'!CC55+IFERROR((Hospital!$P42-Hospital!$O42)/(Hospital!$Q42-1),0))),Hospital!$P42)</f>
        <v>1</v>
      </c>
      <c r="CE55" s="13" t="n">
        <f aca="false">MIN(IF(CE$6&lt;(Inmobiliario!$K$7-Hospital!$R42),0,IF('Modelo Hosp.'!CE$6=(Inmobiliario!$K$7-Hospital!$R42),Hospital!$O42,'Modelo Hosp.'!CD55+IFERROR((Hospital!$P42-Hospital!$O42)/(Hospital!$Q42-1),0))),Hospital!$P42)</f>
        <v>1</v>
      </c>
      <c r="CF55" s="13" t="n">
        <f aca="false">MIN(IF(CF$6&lt;(Inmobiliario!$K$7-Hospital!$R42),0,IF('Modelo Hosp.'!CF$6=(Inmobiliario!$K$7-Hospital!$R42),Hospital!$O42,'Modelo Hosp.'!CE55+IFERROR((Hospital!$P42-Hospital!$O42)/(Hospital!$Q42-1),0))),Hospital!$P42)</f>
        <v>1</v>
      </c>
      <c r="CG55" s="13" t="n">
        <f aca="false">MIN(IF(CG$6&lt;(Inmobiliario!$K$7-Hospital!$R42),0,IF('Modelo Hosp.'!CG$6=(Inmobiliario!$K$7-Hospital!$R42),Hospital!$O42,'Modelo Hosp.'!CF55+IFERROR((Hospital!$P42-Hospital!$O42)/(Hospital!$Q42-1),0))),Hospital!$P42)</f>
        <v>1</v>
      </c>
      <c r="CH55" s="13" t="n">
        <f aca="false">MIN(IF(CH$6&lt;(Inmobiliario!$K$7-Hospital!$R42),0,IF('Modelo Hosp.'!CH$6=(Inmobiliario!$K$7-Hospital!$R42),Hospital!$O42,'Modelo Hosp.'!CG55+IFERROR((Hospital!$P42-Hospital!$O42)/(Hospital!$Q42-1),0))),Hospital!$P42)</f>
        <v>1</v>
      </c>
      <c r="CI55" s="13" t="n">
        <f aca="false">MIN(IF(CI$6&lt;(Inmobiliario!$K$7-Hospital!$R42),0,IF('Modelo Hosp.'!CI$6=(Inmobiliario!$K$7-Hospital!$R42),Hospital!$O42,'Modelo Hosp.'!CH55+IFERROR((Hospital!$P42-Hospital!$O42)/(Hospital!$Q42-1),0))),Hospital!$P42)</f>
        <v>1</v>
      </c>
      <c r="CJ55" s="13" t="n">
        <f aca="false">MIN(IF(CJ$6&lt;(Inmobiliario!$K$7-Hospital!$R42),0,IF('Modelo Hosp.'!CJ$6=(Inmobiliario!$K$7-Hospital!$R42),Hospital!$O42,'Modelo Hosp.'!CI55+IFERROR((Hospital!$P42-Hospital!$O42)/(Hospital!$Q42-1),0))),Hospital!$P42)</f>
        <v>1</v>
      </c>
      <c r="CK55" s="13" t="n">
        <f aca="false">MIN(IF(CK$6&lt;(Inmobiliario!$K$7-Hospital!$R42),0,IF('Modelo Hosp.'!CK$6=(Inmobiliario!$K$7-Hospital!$R42),Hospital!$O42,'Modelo Hosp.'!CJ55+IFERROR((Hospital!$P42-Hospital!$O42)/(Hospital!$Q42-1),0))),Hospital!$P42)</f>
        <v>1</v>
      </c>
      <c r="CL55" s="13" t="n">
        <f aca="false">MIN(IF(CL$6&lt;(Inmobiliario!$K$7-Hospital!$R42),0,IF('Modelo Hosp.'!CL$6=(Inmobiliario!$K$7-Hospital!$R42),Hospital!$O42,'Modelo Hosp.'!CK55+IFERROR((Hospital!$P42-Hospital!$O42)/(Hospital!$Q42-1),0))),Hospital!$P42)</f>
        <v>1</v>
      </c>
      <c r="CM55" s="13" t="n">
        <f aca="false">MIN(IF(CM$6&lt;(Inmobiliario!$K$7-Hospital!$R42),0,IF('Modelo Hosp.'!CM$6=(Inmobiliario!$K$7-Hospital!$R42),Hospital!$O42,'Modelo Hosp.'!CL55+IFERROR((Hospital!$P42-Hospital!$O42)/(Hospital!$Q42-1),0))),Hospital!$P42)</f>
        <v>1</v>
      </c>
      <c r="CN55" s="13" t="n">
        <f aca="false">MIN(IF(CN$6&lt;(Inmobiliario!$K$7-Hospital!$R42),0,IF('Modelo Hosp.'!CN$6=(Inmobiliario!$K$7-Hospital!$R42),Hospital!$O42,'Modelo Hosp.'!CM55+IFERROR((Hospital!$P42-Hospital!$O42)/(Hospital!$Q42-1),0))),Hospital!$P42)</f>
        <v>1</v>
      </c>
      <c r="CO55" s="13" t="n">
        <f aca="false">MIN(IF(CO$6&lt;(Inmobiliario!$K$7-Hospital!$R42),0,IF('Modelo Hosp.'!CO$6=(Inmobiliario!$K$7-Hospital!$R42),Hospital!$O42,'Modelo Hosp.'!CN55+IFERROR((Hospital!$P42-Hospital!$O42)/(Hospital!$Q42-1),0))),Hospital!$P42)</f>
        <v>1</v>
      </c>
      <c r="CP55" s="13" t="n">
        <f aca="false">MIN(IF(CP$6&lt;(Inmobiliario!$K$7-Hospital!$R42),0,IF('Modelo Hosp.'!CP$6=(Inmobiliario!$K$7-Hospital!$R42),Hospital!$O42,'Modelo Hosp.'!CO55+IFERROR((Hospital!$P42-Hospital!$O42)/(Hospital!$Q42-1),0))),Hospital!$P42)</f>
        <v>1</v>
      </c>
      <c r="CQ55" s="13" t="n">
        <f aca="false">MIN(IF(CQ$6&lt;(Inmobiliario!$K$7-Hospital!$R42),0,IF('Modelo Hosp.'!CQ$6=(Inmobiliario!$K$7-Hospital!$R42),Hospital!$O42,'Modelo Hosp.'!CP55+IFERROR((Hospital!$P42-Hospital!$O42)/(Hospital!$Q42-1),0))),Hospital!$P42)</f>
        <v>1</v>
      </c>
      <c r="CR55" s="13" t="n">
        <f aca="false">MIN(IF(CR$6&lt;(Inmobiliario!$K$7-Hospital!$R42),0,IF('Modelo Hosp.'!CR$6=(Inmobiliario!$K$7-Hospital!$R42),Hospital!$O42,'Modelo Hosp.'!CQ55+IFERROR((Hospital!$P42-Hospital!$O42)/(Hospital!$Q42-1),0))),Hospital!$P42)</f>
        <v>1</v>
      </c>
      <c r="CS55" s="13" t="n">
        <f aca="false">MIN(IF(CS$6&lt;(Inmobiliario!$K$7-Hospital!$R42),0,IF('Modelo Hosp.'!CS$6=(Inmobiliario!$K$7-Hospital!$R42),Hospital!$O42,'Modelo Hosp.'!CR55+IFERROR((Hospital!$P42-Hospital!$O42)/(Hospital!$Q42-1),0))),Hospital!$P42)</f>
        <v>1</v>
      </c>
      <c r="CT55" s="13" t="n">
        <f aca="false">MIN(IF(CT$6&lt;(Inmobiliario!$K$7-Hospital!$R42),0,IF('Modelo Hosp.'!CT$6=(Inmobiliario!$K$7-Hospital!$R42),Hospital!$O42,'Modelo Hosp.'!CS55+IFERROR((Hospital!$P42-Hospital!$O42)/(Hospital!$Q42-1),0))),Hospital!$P42)</f>
        <v>1</v>
      </c>
      <c r="CU55" s="13" t="n">
        <f aca="false">MIN(IF(CU$6&lt;(Inmobiliario!$K$7-Hospital!$R42),0,IF('Modelo Hosp.'!CU$6=(Inmobiliario!$K$7-Hospital!$R42),Hospital!$O42,'Modelo Hosp.'!CT55+IFERROR((Hospital!$P42-Hospital!$O42)/(Hospital!$Q42-1),0))),Hospital!$P42)</f>
        <v>1</v>
      </c>
      <c r="CV55" s="13" t="n">
        <f aca="false">MIN(IF(CV$6&lt;(Inmobiliario!$K$7-Hospital!$R42),0,IF('Modelo Hosp.'!CV$6=(Inmobiliario!$K$7-Hospital!$R42),Hospital!$O42,'Modelo Hosp.'!CU55+IFERROR((Hospital!$P42-Hospital!$O42)/(Hospital!$Q42-1),0))),Hospital!$P42)</f>
        <v>1</v>
      </c>
      <c r="CW55" s="13" t="n">
        <f aca="false">MIN(IF(CW$6&lt;(Inmobiliario!$K$7-Hospital!$R42),0,IF('Modelo Hosp.'!CW$6=(Inmobiliario!$K$7-Hospital!$R42),Hospital!$O42,'Modelo Hosp.'!CV55+IFERROR((Hospital!$P42-Hospital!$O42)/(Hospital!$Q42-1),0))),Hospital!$P42)</f>
        <v>1</v>
      </c>
      <c r="CX55" s="13" t="n">
        <f aca="false">MIN(IF(CX$6&lt;(Inmobiliario!$K$7-Hospital!$R42),0,IF('Modelo Hosp.'!CX$6=(Inmobiliario!$K$7-Hospital!$R42),Hospital!$O42,'Modelo Hosp.'!CW55+IFERROR((Hospital!$P42-Hospital!$O42)/(Hospital!$Q42-1),0))),Hospital!$P42)</f>
        <v>1</v>
      </c>
      <c r="CY55" s="13" t="n">
        <f aca="false">MIN(IF(CY$6&lt;(Inmobiliario!$K$7-Hospital!$R42),0,IF('Modelo Hosp.'!CY$6=(Inmobiliario!$K$7-Hospital!$R42),Hospital!$O42,'Modelo Hosp.'!CX55+IFERROR((Hospital!$P42-Hospital!$O42)/(Hospital!$Q42-1),0))),Hospital!$P42)</f>
        <v>1</v>
      </c>
      <c r="CZ55" s="13" t="n">
        <f aca="false">MIN(IF(CZ$6&lt;(Inmobiliario!$K$7-Hospital!$R42),0,IF('Modelo Hosp.'!CZ$6=(Inmobiliario!$K$7-Hospital!$R42),Hospital!$O42,'Modelo Hosp.'!CY55+IFERROR((Hospital!$P42-Hospital!$O42)/(Hospital!$Q42-1),0))),Hospital!$P42)</f>
        <v>1</v>
      </c>
      <c r="DA55" s="13" t="n">
        <f aca="false">MIN(IF(DA$6&lt;(Inmobiliario!$K$7-Hospital!$R42),0,IF('Modelo Hosp.'!DA$6=(Inmobiliario!$K$7-Hospital!$R42),Hospital!$O42,'Modelo Hosp.'!CZ55+IFERROR((Hospital!$P42-Hospital!$O42)/(Hospital!$Q42-1),0))),Hospital!$P42)</f>
        <v>1</v>
      </c>
      <c r="DB55" s="13" t="n">
        <f aca="false">MIN(IF(DB$6&lt;(Inmobiliario!$K$7-Hospital!$R42),0,IF('Modelo Hosp.'!DB$6=(Inmobiliario!$K$7-Hospital!$R42),Hospital!$O42,'Modelo Hosp.'!DA55+IFERROR((Hospital!$P42-Hospital!$O42)/(Hospital!$Q42-1),0))),Hospital!$P42)</f>
        <v>1</v>
      </c>
      <c r="DC55" s="13" t="n">
        <f aca="false">MIN(IF(DC$6&lt;(Inmobiliario!$K$7-Hospital!$R42),0,IF('Modelo Hosp.'!DC$6=(Inmobiliario!$K$7-Hospital!$R42),Hospital!$O42,'Modelo Hosp.'!DB55+IFERROR((Hospital!$P42-Hospital!$O42)/(Hospital!$Q42-1),0))),Hospital!$P42)</f>
        <v>1</v>
      </c>
      <c r="DD55" s="13" t="n">
        <f aca="false">MIN(IF(DD$6&lt;(Inmobiliario!$K$7-Hospital!$R42),0,IF('Modelo Hosp.'!DD$6=(Inmobiliario!$K$7-Hospital!$R42),Hospital!$O42,'Modelo Hosp.'!DC55+IFERROR((Hospital!$P42-Hospital!$O42)/(Hospital!$Q42-1),0))),Hospital!$P42)</f>
        <v>1</v>
      </c>
      <c r="DE55" s="13" t="n">
        <f aca="false">MIN(IF(DE$6&lt;(Inmobiliario!$K$7-Hospital!$R42),0,IF('Modelo Hosp.'!DE$6=(Inmobiliario!$K$7-Hospital!$R42),Hospital!$O42,'Modelo Hosp.'!DD55+IFERROR((Hospital!$P42-Hospital!$O42)/(Hospital!$Q42-1),0))),Hospital!$P42)</f>
        <v>1</v>
      </c>
      <c r="DF55" s="13" t="n">
        <f aca="false">MIN(IF(DF$6&lt;(Inmobiliario!$K$7-Hospital!$R42),0,IF('Modelo Hosp.'!DF$6=(Inmobiliario!$K$7-Hospital!$R42),Hospital!$O42,'Modelo Hosp.'!DE55+IFERROR((Hospital!$P42-Hospital!$O42)/(Hospital!$Q42-1),0))),Hospital!$P42)</f>
        <v>1</v>
      </c>
      <c r="DG55" s="13" t="n">
        <f aca="false">MIN(IF(DG$6&lt;(Inmobiliario!$K$7-Hospital!$R42),0,IF('Modelo Hosp.'!DG$6=(Inmobiliario!$K$7-Hospital!$R42),Hospital!$O42,'Modelo Hosp.'!DF55+IFERROR((Hospital!$P42-Hospital!$O42)/(Hospital!$Q42-1),0))),Hospital!$P42)</f>
        <v>1</v>
      </c>
      <c r="DH55" s="13" t="n">
        <f aca="false">MIN(IF(DH$6&lt;(Inmobiliario!$K$7-Hospital!$R42),0,IF('Modelo Hosp.'!DH$6=(Inmobiliario!$K$7-Hospital!$R42),Hospital!$O42,'Modelo Hosp.'!DG55+IFERROR((Hospital!$P42-Hospital!$O42)/(Hospital!$Q42-1),0))),Hospital!$P42)</f>
        <v>1</v>
      </c>
      <c r="DI55" s="13" t="n">
        <f aca="false">MIN(IF(DI$6&lt;(Inmobiliario!$K$7-Hospital!$R42),0,IF('Modelo Hosp.'!DI$6=(Inmobiliario!$K$7-Hospital!$R42),Hospital!$O42,'Modelo Hosp.'!DH55+IFERROR((Hospital!$P42-Hospital!$O42)/(Hospital!$Q42-1),0))),Hospital!$P42)</f>
        <v>1</v>
      </c>
      <c r="DJ55" s="13" t="n">
        <f aca="false">MIN(IF(DJ$6&lt;(Inmobiliario!$K$7-Hospital!$R42),0,IF('Modelo Hosp.'!DJ$6=(Inmobiliario!$K$7-Hospital!$R42),Hospital!$O42,'Modelo Hosp.'!DI55+IFERROR((Hospital!$P42-Hospital!$O42)/(Hospital!$Q42-1),0))),Hospital!$P42)</f>
        <v>1</v>
      </c>
      <c r="DK55" s="13" t="n">
        <f aca="false">MIN(IF(DK$6&lt;(Inmobiliario!$K$7-Hospital!$R42),0,IF('Modelo Hosp.'!DK$6=(Inmobiliario!$K$7-Hospital!$R42),Hospital!$O42,'Modelo Hosp.'!DJ55+IFERROR((Hospital!$P42-Hospital!$O42)/(Hospital!$Q42-1),0))),Hospital!$P42)</f>
        <v>1</v>
      </c>
      <c r="DL55" s="13" t="n">
        <f aca="false">MIN(IF(DL$6&lt;(Inmobiliario!$K$7-Hospital!$R42),0,IF('Modelo Hosp.'!DL$6=(Inmobiliario!$K$7-Hospital!$R42),Hospital!$O42,'Modelo Hosp.'!DK55+IFERROR((Hospital!$P42-Hospital!$O42)/(Hospital!$Q42-1),0))),Hospital!$P42)</f>
        <v>1</v>
      </c>
      <c r="DM55" s="13" t="n">
        <f aca="false">MIN(IF(DM$6&lt;(Inmobiliario!$K$7-Hospital!$R42),0,IF('Modelo Hosp.'!DM$6=(Inmobiliario!$K$7-Hospital!$R42),Hospital!$O42,'Modelo Hosp.'!DL55+IFERROR((Hospital!$P42-Hospital!$O42)/(Hospital!$Q42-1),0))),Hospital!$P42)</f>
        <v>1</v>
      </c>
      <c r="DN55" s="13" t="n">
        <f aca="false">MIN(IF(DN$6&lt;(Inmobiliario!$K$7-Hospital!$R42),0,IF('Modelo Hosp.'!DN$6=(Inmobiliario!$K$7-Hospital!$R42),Hospital!$O42,'Modelo Hosp.'!DM55+IFERROR((Hospital!$P42-Hospital!$O42)/(Hospital!$Q42-1),0))),Hospital!$P42)</f>
        <v>1</v>
      </c>
      <c r="DO55" s="13" t="n">
        <f aca="false">MIN(IF(DO$6&lt;(Inmobiliario!$K$7-Hospital!$R42),0,IF('Modelo Hosp.'!DO$6=(Inmobiliario!$K$7-Hospital!$R42),Hospital!$O42,'Modelo Hosp.'!DN55+IFERROR((Hospital!$P42-Hospital!$O42)/(Hospital!$Q42-1),0))),Hospital!$P42)</f>
        <v>1</v>
      </c>
      <c r="DP55" s="13" t="n">
        <f aca="false">MIN(IF(DP$6&lt;(Inmobiliario!$K$7-Hospital!$R42),0,IF('Modelo Hosp.'!DP$6=(Inmobiliario!$K$7-Hospital!$R42),Hospital!$O42,'Modelo Hosp.'!DO55+IFERROR((Hospital!$P42-Hospital!$O42)/(Hospital!$Q42-1),0))),Hospital!$P42)</f>
        <v>1</v>
      </c>
      <c r="DQ55" s="13" t="n">
        <f aca="false">MIN(IF(DQ$6&lt;(Inmobiliario!$K$7-Hospital!$R42),0,IF('Modelo Hosp.'!DQ$6=(Inmobiliario!$K$7-Hospital!$R42),Hospital!$O42,'Modelo Hosp.'!DP55+IFERROR((Hospital!$P42-Hospital!$O42)/(Hospital!$Q42-1),0))),Hospital!$P42)</f>
        <v>1</v>
      </c>
      <c r="DR55" s="13" t="n">
        <f aca="false">MIN(IF(DR$6&lt;(Inmobiliario!$K$7-Hospital!$R42),0,IF('Modelo Hosp.'!DR$6=(Inmobiliario!$K$7-Hospital!$R42),Hospital!$O42,'Modelo Hosp.'!DQ55+IFERROR((Hospital!$P42-Hospital!$O42)/(Hospital!$Q42-1),0))),Hospital!$P42)</f>
        <v>1</v>
      </c>
      <c r="DS55" s="13" t="n">
        <f aca="false">MIN(IF(DS$6&lt;(Inmobiliario!$K$7-Hospital!$R42),0,IF('Modelo Hosp.'!DS$6=(Inmobiliario!$K$7-Hospital!$R42),Hospital!$O42,'Modelo Hosp.'!DR55+IFERROR((Hospital!$P42-Hospital!$O42)/(Hospital!$Q42-1),0))),Hospital!$P42)</f>
        <v>1</v>
      </c>
      <c r="DT55" s="13" t="n">
        <f aca="false">MIN(IF(DT$6&lt;(Inmobiliario!$K$7-Hospital!$R42),0,IF('Modelo Hosp.'!DT$6=(Inmobiliario!$K$7-Hospital!$R42),Hospital!$O42,'Modelo Hosp.'!DS55+IFERROR((Hospital!$P42-Hospital!$O42)/(Hospital!$Q42-1),0))),Hospital!$P42)</f>
        <v>1</v>
      </c>
      <c r="DU55" s="13" t="n">
        <f aca="false">MIN(IF(DU$6&lt;(Inmobiliario!$K$7-Hospital!$R42),0,IF('Modelo Hosp.'!DU$6=(Inmobiliario!$K$7-Hospital!$R42),Hospital!$O42,'Modelo Hosp.'!DT55+IFERROR((Hospital!$P42-Hospital!$O42)/(Hospital!$Q42-1),0))),Hospital!$P42)</f>
        <v>1</v>
      </c>
      <c r="DV55" s="13" t="n">
        <f aca="false">MIN(IF(DV$6&lt;(Inmobiliario!$K$7-Hospital!$R42),0,IF('Modelo Hosp.'!DV$6=(Inmobiliario!$K$7-Hospital!$R42),Hospital!$O42,'Modelo Hosp.'!DU55+IFERROR((Hospital!$P42-Hospital!$O42)/(Hospital!$Q42-1),0))),Hospital!$P42)</f>
        <v>1</v>
      </c>
      <c r="DW55" s="13" t="n">
        <f aca="false">MIN(IF(DW$6&lt;(Inmobiliario!$K$7-Hospital!$R42),0,IF('Modelo Hosp.'!DW$6=(Inmobiliario!$K$7-Hospital!$R42),Hospital!$O42,'Modelo Hosp.'!DV55+IFERROR((Hospital!$P42-Hospital!$O42)/(Hospital!$Q42-1),0))),Hospital!$P42)</f>
        <v>1</v>
      </c>
      <c r="DX55" s="13" t="n">
        <f aca="false">MIN(IF(DX$6&lt;(Inmobiliario!$K$7-Hospital!$R42),0,IF('Modelo Hosp.'!DX$6=(Inmobiliario!$K$7-Hospital!$R42),Hospital!$O42,'Modelo Hosp.'!DW55+IFERROR((Hospital!$P42-Hospital!$O42)/(Hospital!$Q42-1),0))),Hospital!$P42)</f>
        <v>1</v>
      </c>
      <c r="DY55" s="13" t="n">
        <f aca="false">MIN(IF(DY$6&lt;(Inmobiliario!$K$7-Hospital!$R42),0,IF('Modelo Hosp.'!DY$6=(Inmobiliario!$K$7-Hospital!$R42),Hospital!$O42,'Modelo Hosp.'!DX55+IFERROR((Hospital!$P42-Hospital!$O42)/(Hospital!$Q42-1),0))),Hospital!$P42)</f>
        <v>1</v>
      </c>
      <c r="DZ55" s="13" t="n">
        <f aca="false">MIN(IF(DZ$6&lt;(Inmobiliario!$K$7-Hospital!$R42),0,IF('Modelo Hosp.'!DZ$6=(Inmobiliario!$K$7-Hospital!$R42),Hospital!$O42,'Modelo Hosp.'!DY55+IFERROR((Hospital!$P42-Hospital!$O42)/(Hospital!$Q42-1),0))),Hospital!$P42)</f>
        <v>1</v>
      </c>
      <c r="EA55" s="13" t="n">
        <f aca="false">MIN(IF(EA$6&lt;(Inmobiliario!$K$7-Hospital!$R42),0,IF('Modelo Hosp.'!EA$6=(Inmobiliario!$K$7-Hospital!$R42),Hospital!$O42,'Modelo Hosp.'!DZ55+IFERROR((Hospital!$P42-Hospital!$O42)/(Hospital!$Q42-1),0))),Hospital!$P42)</f>
        <v>1</v>
      </c>
      <c r="EB55" s="13" t="n">
        <f aca="false">MIN(IF(EB$6&lt;(Inmobiliario!$K$7-Hospital!$R42),0,IF('Modelo Hosp.'!EB$6=(Inmobiliario!$K$7-Hospital!$R42),Hospital!$O42,'Modelo Hosp.'!EA55+IFERROR((Hospital!$P42-Hospital!$O42)/(Hospital!$Q42-1),0))),Hospital!$P42)</f>
        <v>1</v>
      </c>
      <c r="EC55" s="13" t="n">
        <f aca="false">MIN(IF(EC$6&lt;(Inmobiliario!$K$7-Hospital!$R42),0,IF('Modelo Hosp.'!EC$6=(Inmobiliario!$K$7-Hospital!$R42),Hospital!$O42,'Modelo Hosp.'!EB55+IFERROR((Hospital!$P42-Hospital!$O42)/(Hospital!$Q42-1),0))),Hospital!$P42)</f>
        <v>1</v>
      </c>
      <c r="ED55" s="13" t="n">
        <f aca="false">MIN(IF(ED$6&lt;(Inmobiliario!$K$7-Hospital!$R42),0,IF('Modelo Hosp.'!ED$6=(Inmobiliario!$K$7-Hospital!$R42),Hospital!$O42,'Modelo Hosp.'!EC55+IFERROR((Hospital!$P42-Hospital!$O42)/(Hospital!$Q42-1),0))),Hospital!$P42)</f>
        <v>1</v>
      </c>
      <c r="EE55" s="13" t="n">
        <f aca="false">MIN(IF(EE$6&lt;(Inmobiliario!$K$7-Hospital!$R42),0,IF('Modelo Hosp.'!EE$6=(Inmobiliario!$K$7-Hospital!$R42),Hospital!$O42,'Modelo Hosp.'!ED55+IFERROR((Hospital!$P42-Hospital!$O42)/(Hospital!$Q42-1),0))),Hospital!$P42)</f>
        <v>1</v>
      </c>
      <c r="EF55" s="13" t="n">
        <f aca="false">MIN(IF(EF$6&lt;(Inmobiliario!$K$7-Hospital!$R42),0,IF('Modelo Hosp.'!EF$6=(Inmobiliario!$K$7-Hospital!$R42),Hospital!$O42,'Modelo Hosp.'!EE55+IFERROR((Hospital!$P42-Hospital!$O42)/(Hospital!$Q42-1),0))),Hospital!$P42)</f>
        <v>1</v>
      </c>
      <c r="EG55" s="13" t="n">
        <f aca="false">MIN(IF(EG$6&lt;(Inmobiliario!$K$7-Hospital!$R42),0,IF('Modelo Hosp.'!EG$6=(Inmobiliario!$K$7-Hospital!$R42),Hospital!$O42,'Modelo Hosp.'!EF55+IFERROR((Hospital!$P42-Hospital!$O42)/(Hospital!$Q42-1),0))),Hospital!$P42)</f>
        <v>1</v>
      </c>
      <c r="EH55" s="13" t="n">
        <f aca="false">MIN(IF(EH$6&lt;(Inmobiliario!$K$7-Hospital!$R42),0,IF('Modelo Hosp.'!EH$6=(Inmobiliario!$K$7-Hospital!$R42),Hospital!$O42,'Modelo Hosp.'!EG55+IFERROR((Hospital!$P42-Hospital!$O42)/(Hospital!$Q42-1),0))),Hospital!$P42)</f>
        <v>1</v>
      </c>
      <c r="EI55" s="13" t="n">
        <f aca="false">MIN(IF(EI$6&lt;(Inmobiliario!$K$7-Hospital!$R42),0,IF('Modelo Hosp.'!EI$6=(Inmobiliario!$K$7-Hospital!$R42),Hospital!$O42,'Modelo Hosp.'!EH55+IFERROR((Hospital!$P42-Hospital!$O42)/(Hospital!$Q42-1),0))),Hospital!$P42)</f>
        <v>1</v>
      </c>
      <c r="EJ55" s="13" t="n">
        <f aca="false">MIN(IF(EJ$6&lt;(Inmobiliario!$K$7-Hospital!$R42),0,IF('Modelo Hosp.'!EJ$6=(Inmobiliario!$K$7-Hospital!$R42),Hospital!$O42,'Modelo Hosp.'!EI55+IFERROR((Hospital!$P42-Hospital!$O42)/(Hospital!$Q42-1),0))),Hospital!$P42)</f>
        <v>1</v>
      </c>
    </row>
    <row r="56" customFormat="false" ht="12" hidden="false" customHeight="false" outlineLevel="0" collapsed="false">
      <c r="S56" s="1" t="s">
        <v>404</v>
      </c>
      <c r="U56" s="13" t="n">
        <f aca="false">MIN(IF(U$6&lt;(Inmobiliario!$K$7-Hospital!$R43),0,IF('Modelo Hosp.'!U$6=(Inmobiliario!$K$7-Hospital!$R43),Hospital!$O43,'Modelo Hosp.'!T56+IFERROR((Hospital!$P43-Hospital!$O43)/(Hospital!$Q43-1),0))),Hospital!$P43)</f>
        <v>0</v>
      </c>
      <c r="V56" s="13" t="n">
        <f aca="false">MIN(IF(V$6&lt;(Inmobiliario!$K$7-Hospital!$R43),0,IF('Modelo Hosp.'!V$6=(Inmobiliario!$K$7-Hospital!$R43),Hospital!$O43,'Modelo Hosp.'!U56+IFERROR((Hospital!$P43-Hospital!$O43)/(Hospital!$Q43-1),0))),Hospital!$P43)</f>
        <v>0</v>
      </c>
      <c r="W56" s="13" t="n">
        <f aca="false">MIN(IF(W$6&lt;(Inmobiliario!$K$7-Hospital!$R43),0,IF('Modelo Hosp.'!W$6=(Inmobiliario!$K$7-Hospital!$R43),Hospital!$O43,'Modelo Hosp.'!V56+IFERROR((Hospital!$P43-Hospital!$O43)/(Hospital!$Q43-1),0))),Hospital!$P43)</f>
        <v>0</v>
      </c>
      <c r="X56" s="13" t="n">
        <f aca="false">MIN(IF(X$6&lt;(Inmobiliario!$K$7-Hospital!$R43),0,IF('Modelo Hosp.'!X$6=(Inmobiliario!$K$7-Hospital!$R43),Hospital!$O43,'Modelo Hosp.'!W56+IFERROR((Hospital!$P43-Hospital!$O43)/(Hospital!$Q43-1),0))),Hospital!$P43)</f>
        <v>0</v>
      </c>
      <c r="Y56" s="13" t="n">
        <f aca="false">MIN(IF(Y$6&lt;(Inmobiliario!$K$7-Hospital!$R43),0,IF('Modelo Hosp.'!Y$6=(Inmobiliario!$K$7-Hospital!$R43),Hospital!$O43,'Modelo Hosp.'!X56+IFERROR((Hospital!$P43-Hospital!$O43)/(Hospital!$Q43-1),0))),Hospital!$P43)</f>
        <v>0</v>
      </c>
      <c r="Z56" s="13" t="n">
        <f aca="false">MIN(IF(Z$6&lt;(Inmobiliario!$K$7-Hospital!$R43),0,IF('Modelo Hosp.'!Z$6=(Inmobiliario!$K$7-Hospital!$R43),Hospital!$O43,'Modelo Hosp.'!Y56+IFERROR((Hospital!$P43-Hospital!$O43)/(Hospital!$Q43-1),0))),Hospital!$P43)</f>
        <v>0</v>
      </c>
      <c r="AA56" s="13" t="n">
        <f aca="false">MIN(IF(AA$6&lt;(Inmobiliario!$K$7-Hospital!$R43),0,IF('Modelo Hosp.'!AA$6=(Inmobiliario!$K$7-Hospital!$R43),Hospital!$O43,'Modelo Hosp.'!Z56+IFERROR((Hospital!$P43-Hospital!$O43)/(Hospital!$Q43-1),0))),Hospital!$P43)</f>
        <v>0</v>
      </c>
      <c r="AB56" s="13" t="n">
        <f aca="false">MIN(IF(AB$6&lt;(Inmobiliario!$K$7-Hospital!$R43),0,IF('Modelo Hosp.'!AB$6=(Inmobiliario!$K$7-Hospital!$R43),Hospital!$O43,'Modelo Hosp.'!AA56+IFERROR((Hospital!$P43-Hospital!$O43)/(Hospital!$Q43-1),0))),Hospital!$P43)</f>
        <v>0</v>
      </c>
      <c r="AC56" s="13" t="n">
        <f aca="false">MIN(IF(AC$6&lt;(Inmobiliario!$K$7-Hospital!$R43),0,IF('Modelo Hosp.'!AC$6=(Inmobiliario!$K$7-Hospital!$R43),Hospital!$O43,'Modelo Hosp.'!AB56+IFERROR((Hospital!$P43-Hospital!$O43)/(Hospital!$Q43-1),0))),Hospital!$P43)</f>
        <v>0</v>
      </c>
      <c r="AD56" s="13" t="n">
        <f aca="false">MIN(IF(AD$6&lt;(Inmobiliario!$K$7-Hospital!$R43),0,IF('Modelo Hosp.'!AD$6=(Inmobiliario!$K$7-Hospital!$R43),Hospital!$O43,'Modelo Hosp.'!AC56+IFERROR((Hospital!$P43-Hospital!$O43)/(Hospital!$Q43-1),0))),Hospital!$P43)</f>
        <v>0</v>
      </c>
      <c r="AE56" s="13" t="n">
        <f aca="false">MIN(IF(AE$6&lt;(Inmobiliario!$K$7-Hospital!$R43),0,IF('Modelo Hosp.'!AE$6=(Inmobiliario!$K$7-Hospital!$R43),Hospital!$O43,'Modelo Hosp.'!AD56+IFERROR((Hospital!$P43-Hospital!$O43)/(Hospital!$Q43-1),0))),Hospital!$P43)</f>
        <v>0</v>
      </c>
      <c r="AF56" s="13" t="n">
        <f aca="false">MIN(IF(AF$6&lt;(Inmobiliario!$K$7-Hospital!$R43),0,IF('Modelo Hosp.'!AF$6=(Inmobiliario!$K$7-Hospital!$R43),Hospital!$O43,'Modelo Hosp.'!AE56+IFERROR((Hospital!$P43-Hospital!$O43)/(Hospital!$Q43-1),0))),Hospital!$P43)</f>
        <v>0</v>
      </c>
      <c r="AG56" s="13" t="n">
        <f aca="false">MIN(IF(AG$6&lt;(Inmobiliario!$K$7-Hospital!$R43),0,IF('Modelo Hosp.'!AG$6=(Inmobiliario!$K$7-Hospital!$R43),Hospital!$O43,'Modelo Hosp.'!AF56+IFERROR((Hospital!$P43-Hospital!$O43)/(Hospital!$Q43-1),0))),Hospital!$P43)</f>
        <v>1</v>
      </c>
      <c r="AH56" s="13" t="n">
        <f aca="false">MIN(IF(AH$6&lt;(Inmobiliario!$K$7-Hospital!$R43),0,IF('Modelo Hosp.'!AH$6=(Inmobiliario!$K$7-Hospital!$R43),Hospital!$O43,'Modelo Hosp.'!AG56+IFERROR((Hospital!$P43-Hospital!$O43)/(Hospital!$Q43-1),0))),Hospital!$P43)</f>
        <v>1</v>
      </c>
      <c r="AI56" s="13" t="n">
        <f aca="false">MIN(IF(AI$6&lt;(Inmobiliario!$K$7-Hospital!$R43),0,IF('Modelo Hosp.'!AI$6=(Inmobiliario!$K$7-Hospital!$R43),Hospital!$O43,'Modelo Hosp.'!AH56+IFERROR((Hospital!$P43-Hospital!$O43)/(Hospital!$Q43-1),0))),Hospital!$P43)</f>
        <v>1</v>
      </c>
      <c r="AJ56" s="13" t="n">
        <f aca="false">MIN(IF(AJ$6&lt;(Inmobiliario!$K$7-Hospital!$R43),0,IF('Modelo Hosp.'!AJ$6=(Inmobiliario!$K$7-Hospital!$R43),Hospital!$O43,'Modelo Hosp.'!AI56+IFERROR((Hospital!$P43-Hospital!$O43)/(Hospital!$Q43-1),0))),Hospital!$P43)</f>
        <v>1</v>
      </c>
      <c r="AK56" s="13" t="n">
        <f aca="false">MIN(IF(AK$6&lt;(Inmobiliario!$K$7-Hospital!$R43),0,IF('Modelo Hosp.'!AK$6=(Inmobiliario!$K$7-Hospital!$R43),Hospital!$O43,'Modelo Hosp.'!AJ56+IFERROR((Hospital!$P43-Hospital!$O43)/(Hospital!$Q43-1),0))),Hospital!$P43)</f>
        <v>1</v>
      </c>
      <c r="AL56" s="13" t="n">
        <f aca="false">MIN(IF(AL$6&lt;(Inmobiliario!$K$7-Hospital!$R43),0,IF('Modelo Hosp.'!AL$6=(Inmobiliario!$K$7-Hospital!$R43),Hospital!$O43,'Modelo Hosp.'!AK56+IFERROR((Hospital!$P43-Hospital!$O43)/(Hospital!$Q43-1),0))),Hospital!$P43)</f>
        <v>1</v>
      </c>
      <c r="AM56" s="13" t="n">
        <f aca="false">MIN(IF(AM$6&lt;(Inmobiliario!$K$7-Hospital!$R43),0,IF('Modelo Hosp.'!AM$6=(Inmobiliario!$K$7-Hospital!$R43),Hospital!$O43,'Modelo Hosp.'!AL56+IFERROR((Hospital!$P43-Hospital!$O43)/(Hospital!$Q43-1),0))),Hospital!$P43)</f>
        <v>1</v>
      </c>
      <c r="AN56" s="13" t="n">
        <f aca="false">MIN(IF(AN$6&lt;(Inmobiliario!$K$7-Hospital!$R43),0,IF('Modelo Hosp.'!AN$6=(Inmobiliario!$K$7-Hospital!$R43),Hospital!$O43,'Modelo Hosp.'!AM56+IFERROR((Hospital!$P43-Hospital!$O43)/(Hospital!$Q43-1),0))),Hospital!$P43)</f>
        <v>1</v>
      </c>
      <c r="AO56" s="13" t="n">
        <f aca="false">MIN(IF(AO$6&lt;(Inmobiliario!$K$7-Hospital!$R43),0,IF('Modelo Hosp.'!AO$6=(Inmobiliario!$K$7-Hospital!$R43),Hospital!$O43,'Modelo Hosp.'!AN56+IFERROR((Hospital!$P43-Hospital!$O43)/(Hospital!$Q43-1),0))),Hospital!$P43)</f>
        <v>1</v>
      </c>
      <c r="AP56" s="13" t="n">
        <f aca="false">MIN(IF(AP$6&lt;(Inmobiliario!$K$7-Hospital!$R43),0,IF('Modelo Hosp.'!AP$6=(Inmobiliario!$K$7-Hospital!$R43),Hospital!$O43,'Modelo Hosp.'!AO56+IFERROR((Hospital!$P43-Hospital!$O43)/(Hospital!$Q43-1),0))),Hospital!$P43)</f>
        <v>1</v>
      </c>
      <c r="AQ56" s="13" t="n">
        <f aca="false">MIN(IF(AQ$6&lt;(Inmobiliario!$K$7-Hospital!$R43),0,IF('Modelo Hosp.'!AQ$6=(Inmobiliario!$K$7-Hospital!$R43),Hospital!$O43,'Modelo Hosp.'!AP56+IFERROR((Hospital!$P43-Hospital!$O43)/(Hospital!$Q43-1),0))),Hospital!$P43)</f>
        <v>1</v>
      </c>
      <c r="AR56" s="13" t="n">
        <f aca="false">MIN(IF(AR$6&lt;(Inmobiliario!$K$7-Hospital!$R43),0,IF('Modelo Hosp.'!AR$6=(Inmobiliario!$K$7-Hospital!$R43),Hospital!$O43,'Modelo Hosp.'!AQ56+IFERROR((Hospital!$P43-Hospital!$O43)/(Hospital!$Q43-1),0))),Hospital!$P43)</f>
        <v>1</v>
      </c>
      <c r="AS56" s="13" t="n">
        <f aca="false">MIN(IF(AS$6&lt;(Inmobiliario!$K$7-Hospital!$R43),0,IF('Modelo Hosp.'!AS$6=(Inmobiliario!$K$7-Hospital!$R43),Hospital!$O43,'Modelo Hosp.'!AR56+IFERROR((Hospital!$P43-Hospital!$O43)/(Hospital!$Q43-1),0))),Hospital!$P43)</f>
        <v>1</v>
      </c>
      <c r="AT56" s="13" t="n">
        <f aca="false">MIN(IF(AT$6&lt;(Inmobiliario!$K$7-Hospital!$R43),0,IF('Modelo Hosp.'!AT$6=(Inmobiliario!$K$7-Hospital!$R43),Hospital!$O43,'Modelo Hosp.'!AS56+IFERROR((Hospital!$P43-Hospital!$O43)/(Hospital!$Q43-1),0))),Hospital!$P43)</f>
        <v>1</v>
      </c>
      <c r="AU56" s="13" t="n">
        <f aca="false">MIN(IF(AU$6&lt;(Inmobiliario!$K$7-Hospital!$R43),0,IF('Modelo Hosp.'!AU$6=(Inmobiliario!$K$7-Hospital!$R43),Hospital!$O43,'Modelo Hosp.'!AT56+IFERROR((Hospital!$P43-Hospital!$O43)/(Hospital!$Q43-1),0))),Hospital!$P43)</f>
        <v>1</v>
      </c>
      <c r="AV56" s="13" t="n">
        <f aca="false">MIN(IF(AV$6&lt;(Inmobiliario!$K$7-Hospital!$R43),0,IF('Modelo Hosp.'!AV$6=(Inmobiliario!$K$7-Hospital!$R43),Hospital!$O43,'Modelo Hosp.'!AU56+IFERROR((Hospital!$P43-Hospital!$O43)/(Hospital!$Q43-1),0))),Hospital!$P43)</f>
        <v>1</v>
      </c>
      <c r="AW56" s="13" t="n">
        <f aca="false">MIN(IF(AW$6&lt;(Inmobiliario!$K$7-Hospital!$R43),0,IF('Modelo Hosp.'!AW$6=(Inmobiliario!$K$7-Hospital!$R43),Hospital!$O43,'Modelo Hosp.'!AV56+IFERROR((Hospital!$P43-Hospital!$O43)/(Hospital!$Q43-1),0))),Hospital!$P43)</f>
        <v>1</v>
      </c>
      <c r="AX56" s="13" t="n">
        <f aca="false">MIN(IF(AX$6&lt;(Inmobiliario!$K$7-Hospital!$R43),0,IF('Modelo Hosp.'!AX$6=(Inmobiliario!$K$7-Hospital!$R43),Hospital!$O43,'Modelo Hosp.'!AW56+IFERROR((Hospital!$P43-Hospital!$O43)/(Hospital!$Q43-1),0))),Hospital!$P43)</f>
        <v>1</v>
      </c>
      <c r="AY56" s="13" t="n">
        <f aca="false">MIN(IF(AY$6&lt;(Inmobiliario!$K$7-Hospital!$R43),0,IF('Modelo Hosp.'!AY$6=(Inmobiliario!$K$7-Hospital!$R43),Hospital!$O43,'Modelo Hosp.'!AX56+IFERROR((Hospital!$P43-Hospital!$O43)/(Hospital!$Q43-1),0))),Hospital!$P43)</f>
        <v>1</v>
      </c>
      <c r="AZ56" s="13" t="n">
        <f aca="false">MIN(IF(AZ$6&lt;(Inmobiliario!$K$7-Hospital!$R43),0,IF('Modelo Hosp.'!AZ$6=(Inmobiliario!$K$7-Hospital!$R43),Hospital!$O43,'Modelo Hosp.'!AY56+IFERROR((Hospital!$P43-Hospital!$O43)/(Hospital!$Q43-1),0))),Hospital!$P43)</f>
        <v>1</v>
      </c>
      <c r="BA56" s="13" t="n">
        <f aca="false">MIN(IF(BA$6&lt;(Inmobiliario!$K$7-Hospital!$R43),0,IF('Modelo Hosp.'!BA$6=(Inmobiliario!$K$7-Hospital!$R43),Hospital!$O43,'Modelo Hosp.'!AZ56+IFERROR((Hospital!$P43-Hospital!$O43)/(Hospital!$Q43-1),0))),Hospital!$P43)</f>
        <v>1</v>
      </c>
      <c r="BB56" s="13" t="n">
        <f aca="false">MIN(IF(BB$6&lt;(Inmobiliario!$K$7-Hospital!$R43),0,IF('Modelo Hosp.'!BB$6=(Inmobiliario!$K$7-Hospital!$R43),Hospital!$O43,'Modelo Hosp.'!BA56+IFERROR((Hospital!$P43-Hospital!$O43)/(Hospital!$Q43-1),0))),Hospital!$P43)</f>
        <v>1</v>
      </c>
      <c r="BC56" s="13" t="n">
        <f aca="false">MIN(IF(BC$6&lt;(Inmobiliario!$K$7-Hospital!$R43),0,IF('Modelo Hosp.'!BC$6=(Inmobiliario!$K$7-Hospital!$R43),Hospital!$O43,'Modelo Hosp.'!BB56+IFERROR((Hospital!$P43-Hospital!$O43)/(Hospital!$Q43-1),0))),Hospital!$P43)</f>
        <v>1</v>
      </c>
      <c r="BD56" s="13" t="n">
        <f aca="false">MIN(IF(BD$6&lt;(Inmobiliario!$K$7-Hospital!$R43),0,IF('Modelo Hosp.'!BD$6=(Inmobiliario!$K$7-Hospital!$R43),Hospital!$O43,'Modelo Hosp.'!BC56+IFERROR((Hospital!$P43-Hospital!$O43)/(Hospital!$Q43-1),0))),Hospital!$P43)</f>
        <v>1</v>
      </c>
      <c r="BE56" s="13" t="n">
        <f aca="false">MIN(IF(BE$6&lt;(Inmobiliario!$K$7-Hospital!$R43),0,IF('Modelo Hosp.'!BE$6=(Inmobiliario!$K$7-Hospital!$R43),Hospital!$O43,'Modelo Hosp.'!BD56+IFERROR((Hospital!$P43-Hospital!$O43)/(Hospital!$Q43-1),0))),Hospital!$P43)</f>
        <v>1</v>
      </c>
      <c r="BF56" s="13" t="n">
        <f aca="false">MIN(IF(BF$6&lt;(Inmobiliario!$K$7-Hospital!$R43),0,IF('Modelo Hosp.'!BF$6=(Inmobiliario!$K$7-Hospital!$R43),Hospital!$O43,'Modelo Hosp.'!BE56+IFERROR((Hospital!$P43-Hospital!$O43)/(Hospital!$Q43-1),0))),Hospital!$P43)</f>
        <v>1</v>
      </c>
      <c r="BG56" s="13" t="n">
        <f aca="false">MIN(IF(BG$6&lt;(Inmobiliario!$K$7-Hospital!$R43),0,IF('Modelo Hosp.'!BG$6=(Inmobiliario!$K$7-Hospital!$R43),Hospital!$O43,'Modelo Hosp.'!BF56+IFERROR((Hospital!$P43-Hospital!$O43)/(Hospital!$Q43-1),0))),Hospital!$P43)</f>
        <v>1</v>
      </c>
      <c r="BH56" s="13" t="n">
        <f aca="false">MIN(IF(BH$6&lt;(Inmobiliario!$K$7-Hospital!$R43),0,IF('Modelo Hosp.'!BH$6=(Inmobiliario!$K$7-Hospital!$R43),Hospital!$O43,'Modelo Hosp.'!BG56+IFERROR((Hospital!$P43-Hospital!$O43)/(Hospital!$Q43-1),0))),Hospital!$P43)</f>
        <v>1</v>
      </c>
      <c r="BI56" s="13" t="n">
        <f aca="false">MIN(IF(BI$6&lt;(Inmobiliario!$K$7-Hospital!$R43),0,IF('Modelo Hosp.'!BI$6=(Inmobiliario!$K$7-Hospital!$R43),Hospital!$O43,'Modelo Hosp.'!BH56+IFERROR((Hospital!$P43-Hospital!$O43)/(Hospital!$Q43-1),0))),Hospital!$P43)</f>
        <v>1</v>
      </c>
      <c r="BJ56" s="13" t="n">
        <f aca="false">MIN(IF(BJ$6&lt;(Inmobiliario!$K$7-Hospital!$R43),0,IF('Modelo Hosp.'!BJ$6=(Inmobiliario!$K$7-Hospital!$R43),Hospital!$O43,'Modelo Hosp.'!BI56+IFERROR((Hospital!$P43-Hospital!$O43)/(Hospital!$Q43-1),0))),Hospital!$P43)</f>
        <v>1</v>
      </c>
      <c r="BK56" s="13" t="n">
        <f aca="false">MIN(IF(BK$6&lt;(Inmobiliario!$K$7-Hospital!$R43),0,IF('Modelo Hosp.'!BK$6=(Inmobiliario!$K$7-Hospital!$R43),Hospital!$O43,'Modelo Hosp.'!BJ56+IFERROR((Hospital!$P43-Hospital!$O43)/(Hospital!$Q43-1),0))),Hospital!$P43)</f>
        <v>1</v>
      </c>
      <c r="BL56" s="13" t="n">
        <f aca="false">MIN(IF(BL$6&lt;(Inmobiliario!$K$7-Hospital!$R43),0,IF('Modelo Hosp.'!BL$6=(Inmobiliario!$K$7-Hospital!$R43),Hospital!$O43,'Modelo Hosp.'!BK56+IFERROR((Hospital!$P43-Hospital!$O43)/(Hospital!$Q43-1),0))),Hospital!$P43)</f>
        <v>1</v>
      </c>
      <c r="BM56" s="13" t="n">
        <f aca="false">MIN(IF(BM$6&lt;(Inmobiliario!$K$7-Hospital!$R43),0,IF('Modelo Hosp.'!BM$6=(Inmobiliario!$K$7-Hospital!$R43),Hospital!$O43,'Modelo Hosp.'!BL56+IFERROR((Hospital!$P43-Hospital!$O43)/(Hospital!$Q43-1),0))),Hospital!$P43)</f>
        <v>1</v>
      </c>
      <c r="BN56" s="13" t="n">
        <f aca="false">MIN(IF(BN$6&lt;(Inmobiliario!$K$7-Hospital!$R43),0,IF('Modelo Hosp.'!BN$6=(Inmobiliario!$K$7-Hospital!$R43),Hospital!$O43,'Modelo Hosp.'!BM56+IFERROR((Hospital!$P43-Hospital!$O43)/(Hospital!$Q43-1),0))),Hospital!$P43)</f>
        <v>1</v>
      </c>
      <c r="BO56" s="13" t="n">
        <f aca="false">MIN(IF(BO$6&lt;(Inmobiliario!$K$7-Hospital!$R43),0,IF('Modelo Hosp.'!BO$6=(Inmobiliario!$K$7-Hospital!$R43),Hospital!$O43,'Modelo Hosp.'!BN56+IFERROR((Hospital!$P43-Hospital!$O43)/(Hospital!$Q43-1),0))),Hospital!$P43)</f>
        <v>1</v>
      </c>
      <c r="BP56" s="13" t="n">
        <f aca="false">MIN(IF(BP$6&lt;(Inmobiliario!$K$7-Hospital!$R43),0,IF('Modelo Hosp.'!BP$6=(Inmobiliario!$K$7-Hospital!$R43),Hospital!$O43,'Modelo Hosp.'!BO56+IFERROR((Hospital!$P43-Hospital!$O43)/(Hospital!$Q43-1),0))),Hospital!$P43)</f>
        <v>1</v>
      </c>
      <c r="BQ56" s="13" t="n">
        <f aca="false">MIN(IF(BQ$6&lt;(Inmobiliario!$K$7-Hospital!$R43),0,IF('Modelo Hosp.'!BQ$6=(Inmobiliario!$K$7-Hospital!$R43),Hospital!$O43,'Modelo Hosp.'!BP56+IFERROR((Hospital!$P43-Hospital!$O43)/(Hospital!$Q43-1),0))),Hospital!$P43)</f>
        <v>1</v>
      </c>
      <c r="BR56" s="13" t="n">
        <f aca="false">MIN(IF(BR$6&lt;(Inmobiliario!$K$7-Hospital!$R43),0,IF('Modelo Hosp.'!BR$6=(Inmobiliario!$K$7-Hospital!$R43),Hospital!$O43,'Modelo Hosp.'!BQ56+IFERROR((Hospital!$P43-Hospital!$O43)/(Hospital!$Q43-1),0))),Hospital!$P43)</f>
        <v>1</v>
      </c>
      <c r="BS56" s="13" t="n">
        <f aca="false">MIN(IF(BS$6&lt;(Inmobiliario!$K$7-Hospital!$R43),0,IF('Modelo Hosp.'!BS$6=(Inmobiliario!$K$7-Hospital!$R43),Hospital!$O43,'Modelo Hosp.'!BR56+IFERROR((Hospital!$P43-Hospital!$O43)/(Hospital!$Q43-1),0))),Hospital!$P43)</f>
        <v>1</v>
      </c>
      <c r="BT56" s="13" t="n">
        <f aca="false">MIN(IF(BT$6&lt;(Inmobiliario!$K$7-Hospital!$R43),0,IF('Modelo Hosp.'!BT$6=(Inmobiliario!$K$7-Hospital!$R43),Hospital!$O43,'Modelo Hosp.'!BS56+IFERROR((Hospital!$P43-Hospital!$O43)/(Hospital!$Q43-1),0))),Hospital!$P43)</f>
        <v>1</v>
      </c>
      <c r="BU56" s="13" t="n">
        <f aca="false">MIN(IF(BU$6&lt;(Inmobiliario!$K$7-Hospital!$R43),0,IF('Modelo Hosp.'!BU$6=(Inmobiliario!$K$7-Hospital!$R43),Hospital!$O43,'Modelo Hosp.'!BT56+IFERROR((Hospital!$P43-Hospital!$O43)/(Hospital!$Q43-1),0))),Hospital!$P43)</f>
        <v>1</v>
      </c>
      <c r="BV56" s="13" t="n">
        <f aca="false">MIN(IF(BV$6&lt;(Inmobiliario!$K$7-Hospital!$R43),0,IF('Modelo Hosp.'!BV$6=(Inmobiliario!$K$7-Hospital!$R43),Hospital!$O43,'Modelo Hosp.'!BU56+IFERROR((Hospital!$P43-Hospital!$O43)/(Hospital!$Q43-1),0))),Hospital!$P43)</f>
        <v>1</v>
      </c>
      <c r="BW56" s="13" t="n">
        <f aca="false">MIN(IF(BW$6&lt;(Inmobiliario!$K$7-Hospital!$R43),0,IF('Modelo Hosp.'!BW$6=(Inmobiliario!$K$7-Hospital!$R43),Hospital!$O43,'Modelo Hosp.'!BV56+IFERROR((Hospital!$P43-Hospital!$O43)/(Hospital!$Q43-1),0))),Hospital!$P43)</f>
        <v>1</v>
      </c>
      <c r="BX56" s="13" t="n">
        <f aca="false">MIN(IF(BX$6&lt;(Inmobiliario!$K$7-Hospital!$R43),0,IF('Modelo Hosp.'!BX$6=(Inmobiliario!$K$7-Hospital!$R43),Hospital!$O43,'Modelo Hosp.'!BW56+IFERROR((Hospital!$P43-Hospital!$O43)/(Hospital!$Q43-1),0))),Hospital!$P43)</f>
        <v>1</v>
      </c>
      <c r="BY56" s="13" t="n">
        <f aca="false">MIN(IF(BY$6&lt;(Inmobiliario!$K$7-Hospital!$R43),0,IF('Modelo Hosp.'!BY$6=(Inmobiliario!$K$7-Hospital!$R43),Hospital!$O43,'Modelo Hosp.'!BX56+IFERROR((Hospital!$P43-Hospital!$O43)/(Hospital!$Q43-1),0))),Hospital!$P43)</f>
        <v>1</v>
      </c>
      <c r="BZ56" s="13" t="n">
        <f aca="false">MIN(IF(BZ$6&lt;(Inmobiliario!$K$7-Hospital!$R43),0,IF('Modelo Hosp.'!BZ$6=(Inmobiliario!$K$7-Hospital!$R43),Hospital!$O43,'Modelo Hosp.'!BY56+IFERROR((Hospital!$P43-Hospital!$O43)/(Hospital!$Q43-1),0))),Hospital!$P43)</f>
        <v>1</v>
      </c>
      <c r="CA56" s="13" t="n">
        <f aca="false">MIN(IF(CA$6&lt;(Inmobiliario!$K$7-Hospital!$R43),0,IF('Modelo Hosp.'!CA$6=(Inmobiliario!$K$7-Hospital!$R43),Hospital!$O43,'Modelo Hosp.'!BZ56+IFERROR((Hospital!$P43-Hospital!$O43)/(Hospital!$Q43-1),0))),Hospital!$P43)</f>
        <v>1</v>
      </c>
      <c r="CB56" s="13" t="n">
        <f aca="false">MIN(IF(CB$6&lt;(Inmobiliario!$K$7-Hospital!$R43),0,IF('Modelo Hosp.'!CB$6=(Inmobiliario!$K$7-Hospital!$R43),Hospital!$O43,'Modelo Hosp.'!CA56+IFERROR((Hospital!$P43-Hospital!$O43)/(Hospital!$Q43-1),0))),Hospital!$P43)</f>
        <v>1</v>
      </c>
      <c r="CC56" s="13" t="n">
        <f aca="false">MIN(IF(CC$6&lt;(Inmobiliario!$K$7-Hospital!$R43),0,IF('Modelo Hosp.'!CC$6=(Inmobiliario!$K$7-Hospital!$R43),Hospital!$O43,'Modelo Hosp.'!CB56+IFERROR((Hospital!$P43-Hospital!$O43)/(Hospital!$Q43-1),0))),Hospital!$P43)</f>
        <v>1</v>
      </c>
      <c r="CD56" s="13" t="n">
        <f aca="false">MIN(IF(CD$6&lt;(Inmobiliario!$K$7-Hospital!$R43),0,IF('Modelo Hosp.'!CD$6=(Inmobiliario!$K$7-Hospital!$R43),Hospital!$O43,'Modelo Hosp.'!CC56+IFERROR((Hospital!$P43-Hospital!$O43)/(Hospital!$Q43-1),0))),Hospital!$P43)</f>
        <v>1</v>
      </c>
      <c r="CE56" s="13" t="n">
        <f aca="false">MIN(IF(CE$6&lt;(Inmobiliario!$K$7-Hospital!$R43),0,IF('Modelo Hosp.'!CE$6=(Inmobiliario!$K$7-Hospital!$R43),Hospital!$O43,'Modelo Hosp.'!CD56+IFERROR((Hospital!$P43-Hospital!$O43)/(Hospital!$Q43-1),0))),Hospital!$P43)</f>
        <v>1</v>
      </c>
      <c r="CF56" s="13" t="n">
        <f aca="false">MIN(IF(CF$6&lt;(Inmobiliario!$K$7-Hospital!$R43),0,IF('Modelo Hosp.'!CF$6=(Inmobiliario!$K$7-Hospital!$R43),Hospital!$O43,'Modelo Hosp.'!CE56+IFERROR((Hospital!$P43-Hospital!$O43)/(Hospital!$Q43-1),0))),Hospital!$P43)</f>
        <v>1</v>
      </c>
      <c r="CG56" s="13" t="n">
        <f aca="false">MIN(IF(CG$6&lt;(Inmobiliario!$K$7-Hospital!$R43),0,IF('Modelo Hosp.'!CG$6=(Inmobiliario!$K$7-Hospital!$R43),Hospital!$O43,'Modelo Hosp.'!CF56+IFERROR((Hospital!$P43-Hospital!$O43)/(Hospital!$Q43-1),0))),Hospital!$P43)</f>
        <v>1</v>
      </c>
      <c r="CH56" s="13" t="n">
        <f aca="false">MIN(IF(CH$6&lt;(Inmobiliario!$K$7-Hospital!$R43),0,IF('Modelo Hosp.'!CH$6=(Inmobiliario!$K$7-Hospital!$R43),Hospital!$O43,'Modelo Hosp.'!CG56+IFERROR((Hospital!$P43-Hospital!$O43)/(Hospital!$Q43-1),0))),Hospital!$P43)</f>
        <v>1</v>
      </c>
      <c r="CI56" s="13" t="n">
        <f aca="false">MIN(IF(CI$6&lt;(Inmobiliario!$K$7-Hospital!$R43),0,IF('Modelo Hosp.'!CI$6=(Inmobiliario!$K$7-Hospital!$R43),Hospital!$O43,'Modelo Hosp.'!CH56+IFERROR((Hospital!$P43-Hospital!$O43)/(Hospital!$Q43-1),0))),Hospital!$P43)</f>
        <v>1</v>
      </c>
      <c r="CJ56" s="13" t="n">
        <f aca="false">MIN(IF(CJ$6&lt;(Inmobiliario!$K$7-Hospital!$R43),0,IF('Modelo Hosp.'!CJ$6=(Inmobiliario!$K$7-Hospital!$R43),Hospital!$O43,'Modelo Hosp.'!CI56+IFERROR((Hospital!$P43-Hospital!$O43)/(Hospital!$Q43-1),0))),Hospital!$P43)</f>
        <v>1</v>
      </c>
      <c r="CK56" s="13" t="n">
        <f aca="false">MIN(IF(CK$6&lt;(Inmobiliario!$K$7-Hospital!$R43),0,IF('Modelo Hosp.'!CK$6=(Inmobiliario!$K$7-Hospital!$R43),Hospital!$O43,'Modelo Hosp.'!CJ56+IFERROR((Hospital!$P43-Hospital!$O43)/(Hospital!$Q43-1),0))),Hospital!$P43)</f>
        <v>1</v>
      </c>
      <c r="CL56" s="13" t="n">
        <f aca="false">MIN(IF(CL$6&lt;(Inmobiliario!$K$7-Hospital!$R43),0,IF('Modelo Hosp.'!CL$6=(Inmobiliario!$K$7-Hospital!$R43),Hospital!$O43,'Modelo Hosp.'!CK56+IFERROR((Hospital!$P43-Hospital!$O43)/(Hospital!$Q43-1),0))),Hospital!$P43)</f>
        <v>1</v>
      </c>
      <c r="CM56" s="13" t="n">
        <f aca="false">MIN(IF(CM$6&lt;(Inmobiliario!$K$7-Hospital!$R43),0,IF('Modelo Hosp.'!CM$6=(Inmobiliario!$K$7-Hospital!$R43),Hospital!$O43,'Modelo Hosp.'!CL56+IFERROR((Hospital!$P43-Hospital!$O43)/(Hospital!$Q43-1),0))),Hospital!$P43)</f>
        <v>1</v>
      </c>
      <c r="CN56" s="13" t="n">
        <f aca="false">MIN(IF(CN$6&lt;(Inmobiliario!$K$7-Hospital!$R43),0,IF('Modelo Hosp.'!CN$6=(Inmobiliario!$K$7-Hospital!$R43),Hospital!$O43,'Modelo Hosp.'!CM56+IFERROR((Hospital!$P43-Hospital!$O43)/(Hospital!$Q43-1),0))),Hospital!$P43)</f>
        <v>1</v>
      </c>
      <c r="CO56" s="13" t="n">
        <f aca="false">MIN(IF(CO$6&lt;(Inmobiliario!$K$7-Hospital!$R43),0,IF('Modelo Hosp.'!CO$6=(Inmobiliario!$K$7-Hospital!$R43),Hospital!$O43,'Modelo Hosp.'!CN56+IFERROR((Hospital!$P43-Hospital!$O43)/(Hospital!$Q43-1),0))),Hospital!$P43)</f>
        <v>1</v>
      </c>
      <c r="CP56" s="13" t="n">
        <f aca="false">MIN(IF(CP$6&lt;(Inmobiliario!$K$7-Hospital!$R43),0,IF('Modelo Hosp.'!CP$6=(Inmobiliario!$K$7-Hospital!$R43),Hospital!$O43,'Modelo Hosp.'!CO56+IFERROR((Hospital!$P43-Hospital!$O43)/(Hospital!$Q43-1),0))),Hospital!$P43)</f>
        <v>1</v>
      </c>
      <c r="CQ56" s="13" t="n">
        <f aca="false">MIN(IF(CQ$6&lt;(Inmobiliario!$K$7-Hospital!$R43),0,IF('Modelo Hosp.'!CQ$6=(Inmobiliario!$K$7-Hospital!$R43),Hospital!$O43,'Modelo Hosp.'!CP56+IFERROR((Hospital!$P43-Hospital!$O43)/(Hospital!$Q43-1),0))),Hospital!$P43)</f>
        <v>1</v>
      </c>
      <c r="CR56" s="13" t="n">
        <f aca="false">MIN(IF(CR$6&lt;(Inmobiliario!$K$7-Hospital!$R43),0,IF('Modelo Hosp.'!CR$6=(Inmobiliario!$K$7-Hospital!$R43),Hospital!$O43,'Modelo Hosp.'!CQ56+IFERROR((Hospital!$P43-Hospital!$O43)/(Hospital!$Q43-1),0))),Hospital!$P43)</f>
        <v>1</v>
      </c>
      <c r="CS56" s="13" t="n">
        <f aca="false">MIN(IF(CS$6&lt;(Inmobiliario!$K$7-Hospital!$R43),0,IF('Modelo Hosp.'!CS$6=(Inmobiliario!$K$7-Hospital!$R43),Hospital!$O43,'Modelo Hosp.'!CR56+IFERROR((Hospital!$P43-Hospital!$O43)/(Hospital!$Q43-1),0))),Hospital!$P43)</f>
        <v>1</v>
      </c>
      <c r="CT56" s="13" t="n">
        <f aca="false">MIN(IF(CT$6&lt;(Inmobiliario!$K$7-Hospital!$R43),0,IF('Modelo Hosp.'!CT$6=(Inmobiliario!$K$7-Hospital!$R43),Hospital!$O43,'Modelo Hosp.'!CS56+IFERROR((Hospital!$P43-Hospital!$O43)/(Hospital!$Q43-1),0))),Hospital!$P43)</f>
        <v>1</v>
      </c>
      <c r="CU56" s="13" t="n">
        <f aca="false">MIN(IF(CU$6&lt;(Inmobiliario!$K$7-Hospital!$R43),0,IF('Modelo Hosp.'!CU$6=(Inmobiliario!$K$7-Hospital!$R43),Hospital!$O43,'Modelo Hosp.'!CT56+IFERROR((Hospital!$P43-Hospital!$O43)/(Hospital!$Q43-1),0))),Hospital!$P43)</f>
        <v>1</v>
      </c>
      <c r="CV56" s="13" t="n">
        <f aca="false">MIN(IF(CV$6&lt;(Inmobiliario!$K$7-Hospital!$R43),0,IF('Modelo Hosp.'!CV$6=(Inmobiliario!$K$7-Hospital!$R43),Hospital!$O43,'Modelo Hosp.'!CU56+IFERROR((Hospital!$P43-Hospital!$O43)/(Hospital!$Q43-1),0))),Hospital!$P43)</f>
        <v>1</v>
      </c>
      <c r="CW56" s="13" t="n">
        <f aca="false">MIN(IF(CW$6&lt;(Inmobiliario!$K$7-Hospital!$R43),0,IF('Modelo Hosp.'!CW$6=(Inmobiliario!$K$7-Hospital!$R43),Hospital!$O43,'Modelo Hosp.'!CV56+IFERROR((Hospital!$P43-Hospital!$O43)/(Hospital!$Q43-1),0))),Hospital!$P43)</f>
        <v>1</v>
      </c>
      <c r="CX56" s="13" t="n">
        <f aca="false">MIN(IF(CX$6&lt;(Inmobiliario!$K$7-Hospital!$R43),0,IF('Modelo Hosp.'!CX$6=(Inmobiliario!$K$7-Hospital!$R43),Hospital!$O43,'Modelo Hosp.'!CW56+IFERROR((Hospital!$P43-Hospital!$O43)/(Hospital!$Q43-1),0))),Hospital!$P43)</f>
        <v>1</v>
      </c>
      <c r="CY56" s="13" t="n">
        <f aca="false">MIN(IF(CY$6&lt;(Inmobiliario!$K$7-Hospital!$R43),0,IF('Modelo Hosp.'!CY$6=(Inmobiliario!$K$7-Hospital!$R43),Hospital!$O43,'Modelo Hosp.'!CX56+IFERROR((Hospital!$P43-Hospital!$O43)/(Hospital!$Q43-1),0))),Hospital!$P43)</f>
        <v>1</v>
      </c>
      <c r="CZ56" s="13" t="n">
        <f aca="false">MIN(IF(CZ$6&lt;(Inmobiliario!$K$7-Hospital!$R43),0,IF('Modelo Hosp.'!CZ$6=(Inmobiliario!$K$7-Hospital!$R43),Hospital!$O43,'Modelo Hosp.'!CY56+IFERROR((Hospital!$P43-Hospital!$O43)/(Hospital!$Q43-1),0))),Hospital!$P43)</f>
        <v>1</v>
      </c>
      <c r="DA56" s="13" t="n">
        <f aca="false">MIN(IF(DA$6&lt;(Inmobiliario!$K$7-Hospital!$R43),0,IF('Modelo Hosp.'!DA$6=(Inmobiliario!$K$7-Hospital!$R43),Hospital!$O43,'Modelo Hosp.'!CZ56+IFERROR((Hospital!$P43-Hospital!$O43)/(Hospital!$Q43-1),0))),Hospital!$P43)</f>
        <v>1</v>
      </c>
      <c r="DB56" s="13" t="n">
        <f aca="false">MIN(IF(DB$6&lt;(Inmobiliario!$K$7-Hospital!$R43),0,IF('Modelo Hosp.'!DB$6=(Inmobiliario!$K$7-Hospital!$R43),Hospital!$O43,'Modelo Hosp.'!DA56+IFERROR((Hospital!$P43-Hospital!$O43)/(Hospital!$Q43-1),0))),Hospital!$P43)</f>
        <v>1</v>
      </c>
      <c r="DC56" s="13" t="n">
        <f aca="false">MIN(IF(DC$6&lt;(Inmobiliario!$K$7-Hospital!$R43),0,IF('Modelo Hosp.'!DC$6=(Inmobiliario!$K$7-Hospital!$R43),Hospital!$O43,'Modelo Hosp.'!DB56+IFERROR((Hospital!$P43-Hospital!$O43)/(Hospital!$Q43-1),0))),Hospital!$P43)</f>
        <v>1</v>
      </c>
      <c r="DD56" s="13" t="n">
        <f aca="false">MIN(IF(DD$6&lt;(Inmobiliario!$K$7-Hospital!$R43),0,IF('Modelo Hosp.'!DD$6=(Inmobiliario!$K$7-Hospital!$R43),Hospital!$O43,'Modelo Hosp.'!DC56+IFERROR((Hospital!$P43-Hospital!$O43)/(Hospital!$Q43-1),0))),Hospital!$P43)</f>
        <v>1</v>
      </c>
      <c r="DE56" s="13" t="n">
        <f aca="false">MIN(IF(DE$6&lt;(Inmobiliario!$K$7-Hospital!$R43),0,IF('Modelo Hosp.'!DE$6=(Inmobiliario!$K$7-Hospital!$R43),Hospital!$O43,'Modelo Hosp.'!DD56+IFERROR((Hospital!$P43-Hospital!$O43)/(Hospital!$Q43-1),0))),Hospital!$P43)</f>
        <v>1</v>
      </c>
      <c r="DF56" s="13" t="n">
        <f aca="false">MIN(IF(DF$6&lt;(Inmobiliario!$K$7-Hospital!$R43),0,IF('Modelo Hosp.'!DF$6=(Inmobiliario!$K$7-Hospital!$R43),Hospital!$O43,'Modelo Hosp.'!DE56+IFERROR((Hospital!$P43-Hospital!$O43)/(Hospital!$Q43-1),0))),Hospital!$P43)</f>
        <v>1</v>
      </c>
      <c r="DG56" s="13" t="n">
        <f aca="false">MIN(IF(DG$6&lt;(Inmobiliario!$K$7-Hospital!$R43),0,IF('Modelo Hosp.'!DG$6=(Inmobiliario!$K$7-Hospital!$R43),Hospital!$O43,'Modelo Hosp.'!DF56+IFERROR((Hospital!$P43-Hospital!$O43)/(Hospital!$Q43-1),0))),Hospital!$P43)</f>
        <v>1</v>
      </c>
      <c r="DH56" s="13" t="n">
        <f aca="false">MIN(IF(DH$6&lt;(Inmobiliario!$K$7-Hospital!$R43),0,IF('Modelo Hosp.'!DH$6=(Inmobiliario!$K$7-Hospital!$R43),Hospital!$O43,'Modelo Hosp.'!DG56+IFERROR((Hospital!$P43-Hospital!$O43)/(Hospital!$Q43-1),0))),Hospital!$P43)</f>
        <v>1</v>
      </c>
      <c r="DI56" s="13" t="n">
        <f aca="false">MIN(IF(DI$6&lt;(Inmobiliario!$K$7-Hospital!$R43),0,IF('Modelo Hosp.'!DI$6=(Inmobiliario!$K$7-Hospital!$R43),Hospital!$O43,'Modelo Hosp.'!DH56+IFERROR((Hospital!$P43-Hospital!$O43)/(Hospital!$Q43-1),0))),Hospital!$P43)</f>
        <v>1</v>
      </c>
      <c r="DJ56" s="13" t="n">
        <f aca="false">MIN(IF(DJ$6&lt;(Inmobiliario!$K$7-Hospital!$R43),0,IF('Modelo Hosp.'!DJ$6=(Inmobiliario!$K$7-Hospital!$R43),Hospital!$O43,'Modelo Hosp.'!DI56+IFERROR((Hospital!$P43-Hospital!$O43)/(Hospital!$Q43-1),0))),Hospital!$P43)</f>
        <v>1</v>
      </c>
      <c r="DK56" s="13" t="n">
        <f aca="false">MIN(IF(DK$6&lt;(Inmobiliario!$K$7-Hospital!$R43),0,IF('Modelo Hosp.'!DK$6=(Inmobiliario!$K$7-Hospital!$R43),Hospital!$O43,'Modelo Hosp.'!DJ56+IFERROR((Hospital!$P43-Hospital!$O43)/(Hospital!$Q43-1),0))),Hospital!$P43)</f>
        <v>1</v>
      </c>
      <c r="DL56" s="13" t="n">
        <f aca="false">MIN(IF(DL$6&lt;(Inmobiliario!$K$7-Hospital!$R43),0,IF('Modelo Hosp.'!DL$6=(Inmobiliario!$K$7-Hospital!$R43),Hospital!$O43,'Modelo Hosp.'!DK56+IFERROR((Hospital!$P43-Hospital!$O43)/(Hospital!$Q43-1),0))),Hospital!$P43)</f>
        <v>1</v>
      </c>
      <c r="DM56" s="13" t="n">
        <f aca="false">MIN(IF(DM$6&lt;(Inmobiliario!$K$7-Hospital!$R43),0,IF('Modelo Hosp.'!DM$6=(Inmobiliario!$K$7-Hospital!$R43),Hospital!$O43,'Modelo Hosp.'!DL56+IFERROR((Hospital!$P43-Hospital!$O43)/(Hospital!$Q43-1),0))),Hospital!$P43)</f>
        <v>1</v>
      </c>
      <c r="DN56" s="13" t="n">
        <f aca="false">MIN(IF(DN$6&lt;(Inmobiliario!$K$7-Hospital!$R43),0,IF('Modelo Hosp.'!DN$6=(Inmobiliario!$K$7-Hospital!$R43),Hospital!$O43,'Modelo Hosp.'!DM56+IFERROR((Hospital!$P43-Hospital!$O43)/(Hospital!$Q43-1),0))),Hospital!$P43)</f>
        <v>1</v>
      </c>
      <c r="DO56" s="13" t="n">
        <f aca="false">MIN(IF(DO$6&lt;(Inmobiliario!$K$7-Hospital!$R43),0,IF('Modelo Hosp.'!DO$6=(Inmobiliario!$K$7-Hospital!$R43),Hospital!$O43,'Modelo Hosp.'!DN56+IFERROR((Hospital!$P43-Hospital!$O43)/(Hospital!$Q43-1),0))),Hospital!$P43)</f>
        <v>1</v>
      </c>
      <c r="DP56" s="13" t="n">
        <f aca="false">MIN(IF(DP$6&lt;(Inmobiliario!$K$7-Hospital!$R43),0,IF('Modelo Hosp.'!DP$6=(Inmobiliario!$K$7-Hospital!$R43),Hospital!$O43,'Modelo Hosp.'!DO56+IFERROR((Hospital!$P43-Hospital!$O43)/(Hospital!$Q43-1),0))),Hospital!$P43)</f>
        <v>1</v>
      </c>
      <c r="DQ56" s="13" t="n">
        <f aca="false">MIN(IF(DQ$6&lt;(Inmobiliario!$K$7-Hospital!$R43),0,IF('Modelo Hosp.'!DQ$6=(Inmobiliario!$K$7-Hospital!$R43),Hospital!$O43,'Modelo Hosp.'!DP56+IFERROR((Hospital!$P43-Hospital!$O43)/(Hospital!$Q43-1),0))),Hospital!$P43)</f>
        <v>1</v>
      </c>
      <c r="DR56" s="13" t="n">
        <f aca="false">MIN(IF(DR$6&lt;(Inmobiliario!$K$7-Hospital!$R43),0,IF('Modelo Hosp.'!DR$6=(Inmobiliario!$K$7-Hospital!$R43),Hospital!$O43,'Modelo Hosp.'!DQ56+IFERROR((Hospital!$P43-Hospital!$O43)/(Hospital!$Q43-1),0))),Hospital!$P43)</f>
        <v>1</v>
      </c>
      <c r="DS56" s="13" t="n">
        <f aca="false">MIN(IF(DS$6&lt;(Inmobiliario!$K$7-Hospital!$R43),0,IF('Modelo Hosp.'!DS$6=(Inmobiliario!$K$7-Hospital!$R43),Hospital!$O43,'Modelo Hosp.'!DR56+IFERROR((Hospital!$P43-Hospital!$O43)/(Hospital!$Q43-1),0))),Hospital!$P43)</f>
        <v>1</v>
      </c>
      <c r="DT56" s="13" t="n">
        <f aca="false">MIN(IF(DT$6&lt;(Inmobiliario!$K$7-Hospital!$R43),0,IF('Modelo Hosp.'!DT$6=(Inmobiliario!$K$7-Hospital!$R43),Hospital!$O43,'Modelo Hosp.'!DS56+IFERROR((Hospital!$P43-Hospital!$O43)/(Hospital!$Q43-1),0))),Hospital!$P43)</f>
        <v>1</v>
      </c>
      <c r="DU56" s="13" t="n">
        <f aca="false">MIN(IF(DU$6&lt;(Inmobiliario!$K$7-Hospital!$R43),0,IF('Modelo Hosp.'!DU$6=(Inmobiliario!$K$7-Hospital!$R43),Hospital!$O43,'Modelo Hosp.'!DT56+IFERROR((Hospital!$P43-Hospital!$O43)/(Hospital!$Q43-1),0))),Hospital!$P43)</f>
        <v>1</v>
      </c>
      <c r="DV56" s="13" t="n">
        <f aca="false">MIN(IF(DV$6&lt;(Inmobiliario!$K$7-Hospital!$R43),0,IF('Modelo Hosp.'!DV$6=(Inmobiliario!$K$7-Hospital!$R43),Hospital!$O43,'Modelo Hosp.'!DU56+IFERROR((Hospital!$P43-Hospital!$O43)/(Hospital!$Q43-1),0))),Hospital!$P43)</f>
        <v>1</v>
      </c>
      <c r="DW56" s="13" t="n">
        <f aca="false">MIN(IF(DW$6&lt;(Inmobiliario!$K$7-Hospital!$R43),0,IF('Modelo Hosp.'!DW$6=(Inmobiliario!$K$7-Hospital!$R43),Hospital!$O43,'Modelo Hosp.'!DV56+IFERROR((Hospital!$P43-Hospital!$O43)/(Hospital!$Q43-1),0))),Hospital!$P43)</f>
        <v>1</v>
      </c>
      <c r="DX56" s="13" t="n">
        <f aca="false">MIN(IF(DX$6&lt;(Inmobiliario!$K$7-Hospital!$R43),0,IF('Modelo Hosp.'!DX$6=(Inmobiliario!$K$7-Hospital!$R43),Hospital!$O43,'Modelo Hosp.'!DW56+IFERROR((Hospital!$P43-Hospital!$O43)/(Hospital!$Q43-1),0))),Hospital!$P43)</f>
        <v>1</v>
      </c>
      <c r="DY56" s="13" t="n">
        <f aca="false">MIN(IF(DY$6&lt;(Inmobiliario!$K$7-Hospital!$R43),0,IF('Modelo Hosp.'!DY$6=(Inmobiliario!$K$7-Hospital!$R43),Hospital!$O43,'Modelo Hosp.'!DX56+IFERROR((Hospital!$P43-Hospital!$O43)/(Hospital!$Q43-1),0))),Hospital!$P43)</f>
        <v>1</v>
      </c>
      <c r="DZ56" s="13" t="n">
        <f aca="false">MIN(IF(DZ$6&lt;(Inmobiliario!$K$7-Hospital!$R43),0,IF('Modelo Hosp.'!DZ$6=(Inmobiliario!$K$7-Hospital!$R43),Hospital!$O43,'Modelo Hosp.'!DY56+IFERROR((Hospital!$P43-Hospital!$O43)/(Hospital!$Q43-1),0))),Hospital!$P43)</f>
        <v>1</v>
      </c>
      <c r="EA56" s="13" t="n">
        <f aca="false">MIN(IF(EA$6&lt;(Inmobiliario!$K$7-Hospital!$R43),0,IF('Modelo Hosp.'!EA$6=(Inmobiliario!$K$7-Hospital!$R43),Hospital!$O43,'Modelo Hosp.'!DZ56+IFERROR((Hospital!$P43-Hospital!$O43)/(Hospital!$Q43-1),0))),Hospital!$P43)</f>
        <v>1</v>
      </c>
      <c r="EB56" s="13" t="n">
        <f aca="false">MIN(IF(EB$6&lt;(Inmobiliario!$K$7-Hospital!$R43),0,IF('Modelo Hosp.'!EB$6=(Inmobiliario!$K$7-Hospital!$R43),Hospital!$O43,'Modelo Hosp.'!EA56+IFERROR((Hospital!$P43-Hospital!$O43)/(Hospital!$Q43-1),0))),Hospital!$P43)</f>
        <v>1</v>
      </c>
      <c r="EC56" s="13" t="n">
        <f aca="false">MIN(IF(EC$6&lt;(Inmobiliario!$K$7-Hospital!$R43),0,IF('Modelo Hosp.'!EC$6=(Inmobiliario!$K$7-Hospital!$R43),Hospital!$O43,'Modelo Hosp.'!EB56+IFERROR((Hospital!$P43-Hospital!$O43)/(Hospital!$Q43-1),0))),Hospital!$P43)</f>
        <v>1</v>
      </c>
      <c r="ED56" s="13" t="n">
        <f aca="false">MIN(IF(ED$6&lt;(Inmobiliario!$K$7-Hospital!$R43),0,IF('Modelo Hosp.'!ED$6=(Inmobiliario!$K$7-Hospital!$R43),Hospital!$O43,'Modelo Hosp.'!EC56+IFERROR((Hospital!$P43-Hospital!$O43)/(Hospital!$Q43-1),0))),Hospital!$P43)</f>
        <v>1</v>
      </c>
      <c r="EE56" s="13" t="n">
        <f aca="false">MIN(IF(EE$6&lt;(Inmobiliario!$K$7-Hospital!$R43),0,IF('Modelo Hosp.'!EE$6=(Inmobiliario!$K$7-Hospital!$R43),Hospital!$O43,'Modelo Hosp.'!ED56+IFERROR((Hospital!$P43-Hospital!$O43)/(Hospital!$Q43-1),0))),Hospital!$P43)</f>
        <v>1</v>
      </c>
      <c r="EF56" s="13" t="n">
        <f aca="false">MIN(IF(EF$6&lt;(Inmobiliario!$K$7-Hospital!$R43),0,IF('Modelo Hosp.'!EF$6=(Inmobiliario!$K$7-Hospital!$R43),Hospital!$O43,'Modelo Hosp.'!EE56+IFERROR((Hospital!$P43-Hospital!$O43)/(Hospital!$Q43-1),0))),Hospital!$P43)</f>
        <v>1</v>
      </c>
      <c r="EG56" s="13" t="n">
        <f aca="false">MIN(IF(EG$6&lt;(Inmobiliario!$K$7-Hospital!$R43),0,IF('Modelo Hosp.'!EG$6=(Inmobiliario!$K$7-Hospital!$R43),Hospital!$O43,'Modelo Hosp.'!EF56+IFERROR((Hospital!$P43-Hospital!$O43)/(Hospital!$Q43-1),0))),Hospital!$P43)</f>
        <v>1</v>
      </c>
      <c r="EH56" s="13" t="n">
        <f aca="false">MIN(IF(EH$6&lt;(Inmobiliario!$K$7-Hospital!$R43),0,IF('Modelo Hosp.'!EH$6=(Inmobiliario!$K$7-Hospital!$R43),Hospital!$O43,'Modelo Hosp.'!EG56+IFERROR((Hospital!$P43-Hospital!$O43)/(Hospital!$Q43-1),0))),Hospital!$P43)</f>
        <v>1</v>
      </c>
      <c r="EI56" s="13" t="n">
        <f aca="false">MIN(IF(EI$6&lt;(Inmobiliario!$K$7-Hospital!$R43),0,IF('Modelo Hosp.'!EI$6=(Inmobiliario!$K$7-Hospital!$R43),Hospital!$O43,'Modelo Hosp.'!EH56+IFERROR((Hospital!$P43-Hospital!$O43)/(Hospital!$Q43-1),0))),Hospital!$P43)</f>
        <v>1</v>
      </c>
      <c r="EJ56" s="13" t="n">
        <f aca="false">MIN(IF(EJ$6&lt;(Inmobiliario!$K$7-Hospital!$R43),0,IF('Modelo Hosp.'!EJ$6=(Inmobiliario!$K$7-Hospital!$R43),Hospital!$O43,'Modelo Hosp.'!EI56+IFERROR((Hospital!$P43-Hospital!$O43)/(Hospital!$Q43-1),0))),Hospital!$P43)</f>
        <v>1</v>
      </c>
    </row>
    <row r="57" customFormat="false" ht="12" hidden="false" customHeight="false" outlineLevel="0" collapsed="false">
      <c r="S57" s="1" t="s">
        <v>406</v>
      </c>
      <c r="U57" s="13" t="n">
        <f aca="false">MIN(IF(U$6&lt;(Inmobiliario!$K$7-Hospital!$R44),0,IF('Modelo Hosp.'!U$6=(Inmobiliario!$K$7-Hospital!$R44),Hospital!$O44,'Modelo Hosp.'!T57+IFERROR((Hospital!$P44-Hospital!$O44)/(Hospital!$Q44-1),0))),Hospital!$P44)</f>
        <v>0</v>
      </c>
      <c r="V57" s="13" t="n">
        <f aca="false">MIN(IF(V$6&lt;(Inmobiliario!$K$7-Hospital!$R44),0,IF('Modelo Hosp.'!V$6=(Inmobiliario!$K$7-Hospital!$R44),Hospital!$O44,'Modelo Hosp.'!U57+IFERROR((Hospital!$P44-Hospital!$O44)/(Hospital!$Q44-1),0))),Hospital!$P44)</f>
        <v>0</v>
      </c>
      <c r="W57" s="13" t="n">
        <f aca="false">MIN(IF(W$6&lt;(Inmobiliario!$K$7-Hospital!$R44),0,IF('Modelo Hosp.'!W$6=(Inmobiliario!$K$7-Hospital!$R44),Hospital!$O44,'Modelo Hosp.'!V57+IFERROR((Hospital!$P44-Hospital!$O44)/(Hospital!$Q44-1),0))),Hospital!$P44)</f>
        <v>0</v>
      </c>
      <c r="X57" s="13" t="n">
        <f aca="false">MIN(IF(X$6&lt;(Inmobiliario!$K$7-Hospital!$R44),0,IF('Modelo Hosp.'!X$6=(Inmobiliario!$K$7-Hospital!$R44),Hospital!$O44,'Modelo Hosp.'!W57+IFERROR((Hospital!$P44-Hospital!$O44)/(Hospital!$Q44-1),0))),Hospital!$P44)</f>
        <v>0</v>
      </c>
      <c r="Y57" s="13" t="n">
        <f aca="false">MIN(IF(Y$6&lt;(Inmobiliario!$K$7-Hospital!$R44),0,IF('Modelo Hosp.'!Y$6=(Inmobiliario!$K$7-Hospital!$R44),Hospital!$O44,'Modelo Hosp.'!X57+IFERROR((Hospital!$P44-Hospital!$O44)/(Hospital!$Q44-1),0))),Hospital!$P44)</f>
        <v>0</v>
      </c>
      <c r="Z57" s="13" t="n">
        <f aca="false">MIN(IF(Z$6&lt;(Inmobiliario!$K$7-Hospital!$R44),0,IF('Modelo Hosp.'!Z$6=(Inmobiliario!$K$7-Hospital!$R44),Hospital!$O44,'Modelo Hosp.'!Y57+IFERROR((Hospital!$P44-Hospital!$O44)/(Hospital!$Q44-1),0))),Hospital!$P44)</f>
        <v>0</v>
      </c>
      <c r="AA57" s="13" t="n">
        <f aca="false">MIN(IF(AA$6&lt;(Inmobiliario!$K$7-Hospital!$R44),0,IF('Modelo Hosp.'!AA$6=(Inmobiliario!$K$7-Hospital!$R44),Hospital!$O44,'Modelo Hosp.'!Z57+IFERROR((Hospital!$P44-Hospital!$O44)/(Hospital!$Q44-1),0))),Hospital!$P44)</f>
        <v>0</v>
      </c>
      <c r="AB57" s="13" t="n">
        <f aca="false">MIN(IF(AB$6&lt;(Inmobiliario!$K$7-Hospital!$R44),0,IF('Modelo Hosp.'!AB$6=(Inmobiliario!$K$7-Hospital!$R44),Hospital!$O44,'Modelo Hosp.'!AA57+IFERROR((Hospital!$P44-Hospital!$O44)/(Hospital!$Q44-1),0))),Hospital!$P44)</f>
        <v>0</v>
      </c>
      <c r="AC57" s="13" t="n">
        <f aca="false">MIN(IF(AC$6&lt;(Inmobiliario!$K$7-Hospital!$R44),0,IF('Modelo Hosp.'!AC$6=(Inmobiliario!$K$7-Hospital!$R44),Hospital!$O44,'Modelo Hosp.'!AB57+IFERROR((Hospital!$P44-Hospital!$O44)/(Hospital!$Q44-1),0))),Hospital!$P44)</f>
        <v>0</v>
      </c>
      <c r="AD57" s="13" t="n">
        <f aca="false">MIN(IF(AD$6&lt;(Inmobiliario!$K$7-Hospital!$R44),0,IF('Modelo Hosp.'!AD$6=(Inmobiliario!$K$7-Hospital!$R44),Hospital!$O44,'Modelo Hosp.'!AC57+IFERROR((Hospital!$P44-Hospital!$O44)/(Hospital!$Q44-1),0))),Hospital!$P44)</f>
        <v>0</v>
      </c>
      <c r="AE57" s="13" t="n">
        <f aca="false">MIN(IF(AE$6&lt;(Inmobiliario!$K$7-Hospital!$R44),0,IF('Modelo Hosp.'!AE$6=(Inmobiliario!$K$7-Hospital!$R44),Hospital!$O44,'Modelo Hosp.'!AD57+IFERROR((Hospital!$P44-Hospital!$O44)/(Hospital!$Q44-1),0))),Hospital!$P44)</f>
        <v>0</v>
      </c>
      <c r="AF57" s="13" t="n">
        <f aca="false">MIN(IF(AF$6&lt;(Inmobiliario!$K$7-Hospital!$R44),0,IF('Modelo Hosp.'!AF$6=(Inmobiliario!$K$7-Hospital!$R44),Hospital!$O44,'Modelo Hosp.'!AE57+IFERROR((Hospital!$P44-Hospital!$O44)/(Hospital!$Q44-1),0))),Hospital!$P44)</f>
        <v>0</v>
      </c>
      <c r="AG57" s="13" t="n">
        <f aca="false">MIN(IF(AG$6&lt;(Inmobiliario!$K$7-Hospital!$R44),0,IF('Modelo Hosp.'!AG$6=(Inmobiliario!$K$7-Hospital!$R44),Hospital!$O44,'Modelo Hosp.'!AF57+IFERROR((Hospital!$P44-Hospital!$O44)/(Hospital!$Q44-1),0))),Hospital!$P44)</f>
        <v>1</v>
      </c>
      <c r="AH57" s="13" t="n">
        <f aca="false">MIN(IF(AH$6&lt;(Inmobiliario!$K$7-Hospital!$R44),0,IF('Modelo Hosp.'!AH$6=(Inmobiliario!$K$7-Hospital!$R44),Hospital!$O44,'Modelo Hosp.'!AG57+IFERROR((Hospital!$P44-Hospital!$O44)/(Hospital!$Q44-1),0))),Hospital!$P44)</f>
        <v>1</v>
      </c>
      <c r="AI57" s="13" t="n">
        <f aca="false">MIN(IF(AI$6&lt;(Inmobiliario!$K$7-Hospital!$R44),0,IF('Modelo Hosp.'!AI$6=(Inmobiliario!$K$7-Hospital!$R44),Hospital!$O44,'Modelo Hosp.'!AH57+IFERROR((Hospital!$P44-Hospital!$O44)/(Hospital!$Q44-1),0))),Hospital!$P44)</f>
        <v>1</v>
      </c>
      <c r="AJ57" s="13" t="n">
        <f aca="false">MIN(IF(AJ$6&lt;(Inmobiliario!$K$7-Hospital!$R44),0,IF('Modelo Hosp.'!AJ$6=(Inmobiliario!$K$7-Hospital!$R44),Hospital!$O44,'Modelo Hosp.'!AI57+IFERROR((Hospital!$P44-Hospital!$O44)/(Hospital!$Q44-1),0))),Hospital!$P44)</f>
        <v>1</v>
      </c>
      <c r="AK57" s="13" t="n">
        <f aca="false">MIN(IF(AK$6&lt;(Inmobiliario!$K$7-Hospital!$R44),0,IF('Modelo Hosp.'!AK$6=(Inmobiliario!$K$7-Hospital!$R44),Hospital!$O44,'Modelo Hosp.'!AJ57+IFERROR((Hospital!$P44-Hospital!$O44)/(Hospital!$Q44-1),0))),Hospital!$P44)</f>
        <v>1</v>
      </c>
      <c r="AL57" s="13" t="n">
        <f aca="false">MIN(IF(AL$6&lt;(Inmobiliario!$K$7-Hospital!$R44),0,IF('Modelo Hosp.'!AL$6=(Inmobiliario!$K$7-Hospital!$R44),Hospital!$O44,'Modelo Hosp.'!AK57+IFERROR((Hospital!$P44-Hospital!$O44)/(Hospital!$Q44-1),0))),Hospital!$P44)</f>
        <v>1</v>
      </c>
      <c r="AM57" s="13" t="n">
        <f aca="false">MIN(IF(AM$6&lt;(Inmobiliario!$K$7-Hospital!$R44),0,IF('Modelo Hosp.'!AM$6=(Inmobiliario!$K$7-Hospital!$R44),Hospital!$O44,'Modelo Hosp.'!AL57+IFERROR((Hospital!$P44-Hospital!$O44)/(Hospital!$Q44-1),0))),Hospital!$P44)</f>
        <v>1</v>
      </c>
      <c r="AN57" s="13" t="n">
        <f aca="false">MIN(IF(AN$6&lt;(Inmobiliario!$K$7-Hospital!$R44),0,IF('Modelo Hosp.'!AN$6=(Inmobiliario!$K$7-Hospital!$R44),Hospital!$O44,'Modelo Hosp.'!AM57+IFERROR((Hospital!$P44-Hospital!$O44)/(Hospital!$Q44-1),0))),Hospital!$P44)</f>
        <v>1</v>
      </c>
      <c r="AO57" s="13" t="n">
        <f aca="false">MIN(IF(AO$6&lt;(Inmobiliario!$K$7-Hospital!$R44),0,IF('Modelo Hosp.'!AO$6=(Inmobiliario!$K$7-Hospital!$R44),Hospital!$O44,'Modelo Hosp.'!AN57+IFERROR((Hospital!$P44-Hospital!$O44)/(Hospital!$Q44-1),0))),Hospital!$P44)</f>
        <v>1</v>
      </c>
      <c r="AP57" s="13" t="n">
        <f aca="false">MIN(IF(AP$6&lt;(Inmobiliario!$K$7-Hospital!$R44),0,IF('Modelo Hosp.'!AP$6=(Inmobiliario!$K$7-Hospital!$R44),Hospital!$O44,'Modelo Hosp.'!AO57+IFERROR((Hospital!$P44-Hospital!$O44)/(Hospital!$Q44-1),0))),Hospital!$P44)</f>
        <v>1</v>
      </c>
      <c r="AQ57" s="13" t="n">
        <f aca="false">MIN(IF(AQ$6&lt;(Inmobiliario!$K$7-Hospital!$R44),0,IF('Modelo Hosp.'!AQ$6=(Inmobiliario!$K$7-Hospital!$R44),Hospital!$O44,'Modelo Hosp.'!AP57+IFERROR((Hospital!$P44-Hospital!$O44)/(Hospital!$Q44-1),0))),Hospital!$P44)</f>
        <v>1</v>
      </c>
      <c r="AR57" s="13" t="n">
        <f aca="false">MIN(IF(AR$6&lt;(Inmobiliario!$K$7-Hospital!$R44),0,IF('Modelo Hosp.'!AR$6=(Inmobiliario!$K$7-Hospital!$R44),Hospital!$O44,'Modelo Hosp.'!AQ57+IFERROR((Hospital!$P44-Hospital!$O44)/(Hospital!$Q44-1),0))),Hospital!$P44)</f>
        <v>1</v>
      </c>
      <c r="AS57" s="13" t="n">
        <f aca="false">MIN(IF(AS$6&lt;(Inmobiliario!$K$7-Hospital!$R44),0,IF('Modelo Hosp.'!AS$6=(Inmobiliario!$K$7-Hospital!$R44),Hospital!$O44,'Modelo Hosp.'!AR57+IFERROR((Hospital!$P44-Hospital!$O44)/(Hospital!$Q44-1),0))),Hospital!$P44)</f>
        <v>1</v>
      </c>
      <c r="AT57" s="13" t="n">
        <f aca="false">MIN(IF(AT$6&lt;(Inmobiliario!$K$7-Hospital!$R44),0,IF('Modelo Hosp.'!AT$6=(Inmobiliario!$K$7-Hospital!$R44),Hospital!$O44,'Modelo Hosp.'!AS57+IFERROR((Hospital!$P44-Hospital!$O44)/(Hospital!$Q44-1),0))),Hospital!$P44)</f>
        <v>1</v>
      </c>
      <c r="AU57" s="13" t="n">
        <f aca="false">MIN(IF(AU$6&lt;(Inmobiliario!$K$7-Hospital!$R44),0,IF('Modelo Hosp.'!AU$6=(Inmobiliario!$K$7-Hospital!$R44),Hospital!$O44,'Modelo Hosp.'!AT57+IFERROR((Hospital!$P44-Hospital!$O44)/(Hospital!$Q44-1),0))),Hospital!$P44)</f>
        <v>1</v>
      </c>
      <c r="AV57" s="13" t="n">
        <f aca="false">MIN(IF(AV$6&lt;(Inmobiliario!$K$7-Hospital!$R44),0,IF('Modelo Hosp.'!AV$6=(Inmobiliario!$K$7-Hospital!$R44),Hospital!$O44,'Modelo Hosp.'!AU57+IFERROR((Hospital!$P44-Hospital!$O44)/(Hospital!$Q44-1),0))),Hospital!$P44)</f>
        <v>1</v>
      </c>
      <c r="AW57" s="13" t="n">
        <f aca="false">MIN(IF(AW$6&lt;(Inmobiliario!$K$7-Hospital!$R44),0,IF('Modelo Hosp.'!AW$6=(Inmobiliario!$K$7-Hospital!$R44),Hospital!$O44,'Modelo Hosp.'!AV57+IFERROR((Hospital!$P44-Hospital!$O44)/(Hospital!$Q44-1),0))),Hospital!$P44)</f>
        <v>1</v>
      </c>
      <c r="AX57" s="13" t="n">
        <f aca="false">MIN(IF(AX$6&lt;(Inmobiliario!$K$7-Hospital!$R44),0,IF('Modelo Hosp.'!AX$6=(Inmobiliario!$K$7-Hospital!$R44),Hospital!$O44,'Modelo Hosp.'!AW57+IFERROR((Hospital!$P44-Hospital!$O44)/(Hospital!$Q44-1),0))),Hospital!$P44)</f>
        <v>1</v>
      </c>
      <c r="AY57" s="13" t="n">
        <f aca="false">MIN(IF(AY$6&lt;(Inmobiliario!$K$7-Hospital!$R44),0,IF('Modelo Hosp.'!AY$6=(Inmobiliario!$K$7-Hospital!$R44),Hospital!$O44,'Modelo Hosp.'!AX57+IFERROR((Hospital!$P44-Hospital!$O44)/(Hospital!$Q44-1),0))),Hospital!$P44)</f>
        <v>1</v>
      </c>
      <c r="AZ57" s="13" t="n">
        <f aca="false">MIN(IF(AZ$6&lt;(Inmobiliario!$K$7-Hospital!$R44),0,IF('Modelo Hosp.'!AZ$6=(Inmobiliario!$K$7-Hospital!$R44),Hospital!$O44,'Modelo Hosp.'!AY57+IFERROR((Hospital!$P44-Hospital!$O44)/(Hospital!$Q44-1),0))),Hospital!$P44)</f>
        <v>1</v>
      </c>
      <c r="BA57" s="13" t="n">
        <f aca="false">MIN(IF(BA$6&lt;(Inmobiliario!$K$7-Hospital!$R44),0,IF('Modelo Hosp.'!BA$6=(Inmobiliario!$K$7-Hospital!$R44),Hospital!$O44,'Modelo Hosp.'!AZ57+IFERROR((Hospital!$P44-Hospital!$O44)/(Hospital!$Q44-1),0))),Hospital!$P44)</f>
        <v>1</v>
      </c>
      <c r="BB57" s="13" t="n">
        <f aca="false">MIN(IF(BB$6&lt;(Inmobiliario!$K$7-Hospital!$R44),0,IF('Modelo Hosp.'!BB$6=(Inmobiliario!$K$7-Hospital!$R44),Hospital!$O44,'Modelo Hosp.'!BA57+IFERROR((Hospital!$P44-Hospital!$O44)/(Hospital!$Q44-1),0))),Hospital!$P44)</f>
        <v>1</v>
      </c>
      <c r="BC57" s="13" t="n">
        <f aca="false">MIN(IF(BC$6&lt;(Inmobiliario!$K$7-Hospital!$R44),0,IF('Modelo Hosp.'!BC$6=(Inmobiliario!$K$7-Hospital!$R44),Hospital!$O44,'Modelo Hosp.'!BB57+IFERROR((Hospital!$P44-Hospital!$O44)/(Hospital!$Q44-1),0))),Hospital!$P44)</f>
        <v>1</v>
      </c>
      <c r="BD57" s="13" t="n">
        <f aca="false">MIN(IF(BD$6&lt;(Inmobiliario!$K$7-Hospital!$R44),0,IF('Modelo Hosp.'!BD$6=(Inmobiliario!$K$7-Hospital!$R44),Hospital!$O44,'Modelo Hosp.'!BC57+IFERROR((Hospital!$P44-Hospital!$O44)/(Hospital!$Q44-1),0))),Hospital!$P44)</f>
        <v>1</v>
      </c>
      <c r="BE57" s="13" t="n">
        <f aca="false">MIN(IF(BE$6&lt;(Inmobiliario!$K$7-Hospital!$R44),0,IF('Modelo Hosp.'!BE$6=(Inmobiliario!$K$7-Hospital!$R44),Hospital!$O44,'Modelo Hosp.'!BD57+IFERROR((Hospital!$P44-Hospital!$O44)/(Hospital!$Q44-1),0))),Hospital!$P44)</f>
        <v>1</v>
      </c>
      <c r="BF57" s="13" t="n">
        <f aca="false">MIN(IF(BF$6&lt;(Inmobiliario!$K$7-Hospital!$R44),0,IF('Modelo Hosp.'!BF$6=(Inmobiliario!$K$7-Hospital!$R44),Hospital!$O44,'Modelo Hosp.'!BE57+IFERROR((Hospital!$P44-Hospital!$O44)/(Hospital!$Q44-1),0))),Hospital!$P44)</f>
        <v>1</v>
      </c>
      <c r="BG57" s="13" t="n">
        <f aca="false">MIN(IF(BG$6&lt;(Inmobiliario!$K$7-Hospital!$R44),0,IF('Modelo Hosp.'!BG$6=(Inmobiliario!$K$7-Hospital!$R44),Hospital!$O44,'Modelo Hosp.'!BF57+IFERROR((Hospital!$P44-Hospital!$O44)/(Hospital!$Q44-1),0))),Hospital!$P44)</f>
        <v>1</v>
      </c>
      <c r="BH57" s="13" t="n">
        <f aca="false">MIN(IF(BH$6&lt;(Inmobiliario!$K$7-Hospital!$R44),0,IF('Modelo Hosp.'!BH$6=(Inmobiliario!$K$7-Hospital!$R44),Hospital!$O44,'Modelo Hosp.'!BG57+IFERROR((Hospital!$P44-Hospital!$O44)/(Hospital!$Q44-1),0))),Hospital!$P44)</f>
        <v>1</v>
      </c>
      <c r="BI57" s="13" t="n">
        <f aca="false">MIN(IF(BI$6&lt;(Inmobiliario!$K$7-Hospital!$R44),0,IF('Modelo Hosp.'!BI$6=(Inmobiliario!$K$7-Hospital!$R44),Hospital!$O44,'Modelo Hosp.'!BH57+IFERROR((Hospital!$P44-Hospital!$O44)/(Hospital!$Q44-1),0))),Hospital!$P44)</f>
        <v>1</v>
      </c>
      <c r="BJ57" s="13" t="n">
        <f aca="false">MIN(IF(BJ$6&lt;(Inmobiliario!$K$7-Hospital!$R44),0,IF('Modelo Hosp.'!BJ$6=(Inmobiliario!$K$7-Hospital!$R44),Hospital!$O44,'Modelo Hosp.'!BI57+IFERROR((Hospital!$P44-Hospital!$O44)/(Hospital!$Q44-1),0))),Hospital!$P44)</f>
        <v>1</v>
      </c>
      <c r="BK57" s="13" t="n">
        <f aca="false">MIN(IF(BK$6&lt;(Inmobiliario!$K$7-Hospital!$R44),0,IF('Modelo Hosp.'!BK$6=(Inmobiliario!$K$7-Hospital!$R44),Hospital!$O44,'Modelo Hosp.'!BJ57+IFERROR((Hospital!$P44-Hospital!$O44)/(Hospital!$Q44-1),0))),Hospital!$P44)</f>
        <v>1</v>
      </c>
      <c r="BL57" s="13" t="n">
        <f aca="false">MIN(IF(BL$6&lt;(Inmobiliario!$K$7-Hospital!$R44),0,IF('Modelo Hosp.'!BL$6=(Inmobiliario!$K$7-Hospital!$R44),Hospital!$O44,'Modelo Hosp.'!BK57+IFERROR((Hospital!$P44-Hospital!$O44)/(Hospital!$Q44-1),0))),Hospital!$P44)</f>
        <v>1</v>
      </c>
      <c r="BM57" s="13" t="n">
        <f aca="false">MIN(IF(BM$6&lt;(Inmobiliario!$K$7-Hospital!$R44),0,IF('Modelo Hosp.'!BM$6=(Inmobiliario!$K$7-Hospital!$R44),Hospital!$O44,'Modelo Hosp.'!BL57+IFERROR((Hospital!$P44-Hospital!$O44)/(Hospital!$Q44-1),0))),Hospital!$P44)</f>
        <v>1</v>
      </c>
      <c r="BN57" s="13" t="n">
        <f aca="false">MIN(IF(BN$6&lt;(Inmobiliario!$K$7-Hospital!$R44),0,IF('Modelo Hosp.'!BN$6=(Inmobiliario!$K$7-Hospital!$R44),Hospital!$O44,'Modelo Hosp.'!BM57+IFERROR((Hospital!$P44-Hospital!$O44)/(Hospital!$Q44-1),0))),Hospital!$P44)</f>
        <v>1</v>
      </c>
      <c r="BO57" s="13" t="n">
        <f aca="false">MIN(IF(BO$6&lt;(Inmobiliario!$K$7-Hospital!$R44),0,IF('Modelo Hosp.'!BO$6=(Inmobiliario!$K$7-Hospital!$R44),Hospital!$O44,'Modelo Hosp.'!BN57+IFERROR((Hospital!$P44-Hospital!$O44)/(Hospital!$Q44-1),0))),Hospital!$P44)</f>
        <v>1</v>
      </c>
      <c r="BP57" s="13" t="n">
        <f aca="false">MIN(IF(BP$6&lt;(Inmobiliario!$K$7-Hospital!$R44),0,IF('Modelo Hosp.'!BP$6=(Inmobiliario!$K$7-Hospital!$R44),Hospital!$O44,'Modelo Hosp.'!BO57+IFERROR((Hospital!$P44-Hospital!$O44)/(Hospital!$Q44-1),0))),Hospital!$P44)</f>
        <v>1</v>
      </c>
      <c r="BQ57" s="13" t="n">
        <f aca="false">MIN(IF(BQ$6&lt;(Inmobiliario!$K$7-Hospital!$R44),0,IF('Modelo Hosp.'!BQ$6=(Inmobiliario!$K$7-Hospital!$R44),Hospital!$O44,'Modelo Hosp.'!BP57+IFERROR((Hospital!$P44-Hospital!$O44)/(Hospital!$Q44-1),0))),Hospital!$P44)</f>
        <v>1</v>
      </c>
      <c r="BR57" s="13" t="n">
        <f aca="false">MIN(IF(BR$6&lt;(Inmobiliario!$K$7-Hospital!$R44),0,IF('Modelo Hosp.'!BR$6=(Inmobiliario!$K$7-Hospital!$R44),Hospital!$O44,'Modelo Hosp.'!BQ57+IFERROR((Hospital!$P44-Hospital!$O44)/(Hospital!$Q44-1),0))),Hospital!$P44)</f>
        <v>1</v>
      </c>
      <c r="BS57" s="13" t="n">
        <f aca="false">MIN(IF(BS$6&lt;(Inmobiliario!$K$7-Hospital!$R44),0,IF('Modelo Hosp.'!BS$6=(Inmobiliario!$K$7-Hospital!$R44),Hospital!$O44,'Modelo Hosp.'!BR57+IFERROR((Hospital!$P44-Hospital!$O44)/(Hospital!$Q44-1),0))),Hospital!$P44)</f>
        <v>1</v>
      </c>
      <c r="BT57" s="13" t="n">
        <f aca="false">MIN(IF(BT$6&lt;(Inmobiliario!$K$7-Hospital!$R44),0,IF('Modelo Hosp.'!BT$6=(Inmobiliario!$K$7-Hospital!$R44),Hospital!$O44,'Modelo Hosp.'!BS57+IFERROR((Hospital!$P44-Hospital!$O44)/(Hospital!$Q44-1),0))),Hospital!$P44)</f>
        <v>1</v>
      </c>
      <c r="BU57" s="13" t="n">
        <f aca="false">MIN(IF(BU$6&lt;(Inmobiliario!$K$7-Hospital!$R44),0,IF('Modelo Hosp.'!BU$6=(Inmobiliario!$K$7-Hospital!$R44),Hospital!$O44,'Modelo Hosp.'!BT57+IFERROR((Hospital!$P44-Hospital!$O44)/(Hospital!$Q44-1),0))),Hospital!$P44)</f>
        <v>1</v>
      </c>
      <c r="BV57" s="13" t="n">
        <f aca="false">MIN(IF(BV$6&lt;(Inmobiliario!$K$7-Hospital!$R44),0,IF('Modelo Hosp.'!BV$6=(Inmobiliario!$K$7-Hospital!$R44),Hospital!$O44,'Modelo Hosp.'!BU57+IFERROR((Hospital!$P44-Hospital!$O44)/(Hospital!$Q44-1),0))),Hospital!$P44)</f>
        <v>1</v>
      </c>
      <c r="BW57" s="13" t="n">
        <f aca="false">MIN(IF(BW$6&lt;(Inmobiliario!$K$7-Hospital!$R44),0,IF('Modelo Hosp.'!BW$6=(Inmobiliario!$K$7-Hospital!$R44),Hospital!$O44,'Modelo Hosp.'!BV57+IFERROR((Hospital!$P44-Hospital!$O44)/(Hospital!$Q44-1),0))),Hospital!$P44)</f>
        <v>1</v>
      </c>
      <c r="BX57" s="13" t="n">
        <f aca="false">MIN(IF(BX$6&lt;(Inmobiliario!$K$7-Hospital!$R44),0,IF('Modelo Hosp.'!BX$6=(Inmobiliario!$K$7-Hospital!$R44),Hospital!$O44,'Modelo Hosp.'!BW57+IFERROR((Hospital!$P44-Hospital!$O44)/(Hospital!$Q44-1),0))),Hospital!$P44)</f>
        <v>1</v>
      </c>
      <c r="BY57" s="13" t="n">
        <f aca="false">MIN(IF(BY$6&lt;(Inmobiliario!$K$7-Hospital!$R44),0,IF('Modelo Hosp.'!BY$6=(Inmobiliario!$K$7-Hospital!$R44),Hospital!$O44,'Modelo Hosp.'!BX57+IFERROR((Hospital!$P44-Hospital!$O44)/(Hospital!$Q44-1),0))),Hospital!$P44)</f>
        <v>1</v>
      </c>
      <c r="BZ57" s="13" t="n">
        <f aca="false">MIN(IF(BZ$6&lt;(Inmobiliario!$K$7-Hospital!$R44),0,IF('Modelo Hosp.'!BZ$6=(Inmobiliario!$K$7-Hospital!$R44),Hospital!$O44,'Modelo Hosp.'!BY57+IFERROR((Hospital!$P44-Hospital!$O44)/(Hospital!$Q44-1),0))),Hospital!$P44)</f>
        <v>1</v>
      </c>
      <c r="CA57" s="13" t="n">
        <f aca="false">MIN(IF(CA$6&lt;(Inmobiliario!$K$7-Hospital!$R44),0,IF('Modelo Hosp.'!CA$6=(Inmobiliario!$K$7-Hospital!$R44),Hospital!$O44,'Modelo Hosp.'!BZ57+IFERROR((Hospital!$P44-Hospital!$O44)/(Hospital!$Q44-1),0))),Hospital!$P44)</f>
        <v>1</v>
      </c>
      <c r="CB57" s="13" t="n">
        <f aca="false">MIN(IF(CB$6&lt;(Inmobiliario!$K$7-Hospital!$R44),0,IF('Modelo Hosp.'!CB$6=(Inmobiliario!$K$7-Hospital!$R44),Hospital!$O44,'Modelo Hosp.'!CA57+IFERROR((Hospital!$P44-Hospital!$O44)/(Hospital!$Q44-1),0))),Hospital!$P44)</f>
        <v>1</v>
      </c>
      <c r="CC57" s="13" t="n">
        <f aca="false">MIN(IF(CC$6&lt;(Inmobiliario!$K$7-Hospital!$R44),0,IF('Modelo Hosp.'!CC$6=(Inmobiliario!$K$7-Hospital!$R44),Hospital!$O44,'Modelo Hosp.'!CB57+IFERROR((Hospital!$P44-Hospital!$O44)/(Hospital!$Q44-1),0))),Hospital!$P44)</f>
        <v>1</v>
      </c>
      <c r="CD57" s="13" t="n">
        <f aca="false">MIN(IF(CD$6&lt;(Inmobiliario!$K$7-Hospital!$R44),0,IF('Modelo Hosp.'!CD$6=(Inmobiliario!$K$7-Hospital!$R44),Hospital!$O44,'Modelo Hosp.'!CC57+IFERROR((Hospital!$P44-Hospital!$O44)/(Hospital!$Q44-1),0))),Hospital!$P44)</f>
        <v>1</v>
      </c>
      <c r="CE57" s="13" t="n">
        <f aca="false">MIN(IF(CE$6&lt;(Inmobiliario!$K$7-Hospital!$R44),0,IF('Modelo Hosp.'!CE$6=(Inmobiliario!$K$7-Hospital!$R44),Hospital!$O44,'Modelo Hosp.'!CD57+IFERROR((Hospital!$P44-Hospital!$O44)/(Hospital!$Q44-1),0))),Hospital!$P44)</f>
        <v>1</v>
      </c>
      <c r="CF57" s="13" t="n">
        <f aca="false">MIN(IF(CF$6&lt;(Inmobiliario!$K$7-Hospital!$R44),0,IF('Modelo Hosp.'!CF$6=(Inmobiliario!$K$7-Hospital!$R44),Hospital!$O44,'Modelo Hosp.'!CE57+IFERROR((Hospital!$P44-Hospital!$O44)/(Hospital!$Q44-1),0))),Hospital!$P44)</f>
        <v>1</v>
      </c>
      <c r="CG57" s="13" t="n">
        <f aca="false">MIN(IF(CG$6&lt;(Inmobiliario!$K$7-Hospital!$R44),0,IF('Modelo Hosp.'!CG$6=(Inmobiliario!$K$7-Hospital!$R44),Hospital!$O44,'Modelo Hosp.'!CF57+IFERROR((Hospital!$P44-Hospital!$O44)/(Hospital!$Q44-1),0))),Hospital!$P44)</f>
        <v>1</v>
      </c>
      <c r="CH57" s="13" t="n">
        <f aca="false">MIN(IF(CH$6&lt;(Inmobiliario!$K$7-Hospital!$R44),0,IF('Modelo Hosp.'!CH$6=(Inmobiliario!$K$7-Hospital!$R44),Hospital!$O44,'Modelo Hosp.'!CG57+IFERROR((Hospital!$P44-Hospital!$O44)/(Hospital!$Q44-1),0))),Hospital!$P44)</f>
        <v>1</v>
      </c>
      <c r="CI57" s="13" t="n">
        <f aca="false">MIN(IF(CI$6&lt;(Inmobiliario!$K$7-Hospital!$R44),0,IF('Modelo Hosp.'!CI$6=(Inmobiliario!$K$7-Hospital!$R44),Hospital!$O44,'Modelo Hosp.'!CH57+IFERROR((Hospital!$P44-Hospital!$O44)/(Hospital!$Q44-1),0))),Hospital!$P44)</f>
        <v>1</v>
      </c>
      <c r="CJ57" s="13" t="n">
        <f aca="false">MIN(IF(CJ$6&lt;(Inmobiliario!$K$7-Hospital!$R44),0,IF('Modelo Hosp.'!CJ$6=(Inmobiliario!$K$7-Hospital!$R44),Hospital!$O44,'Modelo Hosp.'!CI57+IFERROR((Hospital!$P44-Hospital!$O44)/(Hospital!$Q44-1),0))),Hospital!$P44)</f>
        <v>1</v>
      </c>
      <c r="CK57" s="13" t="n">
        <f aca="false">MIN(IF(CK$6&lt;(Inmobiliario!$K$7-Hospital!$R44),0,IF('Modelo Hosp.'!CK$6=(Inmobiliario!$K$7-Hospital!$R44),Hospital!$O44,'Modelo Hosp.'!CJ57+IFERROR((Hospital!$P44-Hospital!$O44)/(Hospital!$Q44-1),0))),Hospital!$P44)</f>
        <v>1</v>
      </c>
      <c r="CL57" s="13" t="n">
        <f aca="false">MIN(IF(CL$6&lt;(Inmobiliario!$K$7-Hospital!$R44),0,IF('Modelo Hosp.'!CL$6=(Inmobiliario!$K$7-Hospital!$R44),Hospital!$O44,'Modelo Hosp.'!CK57+IFERROR((Hospital!$P44-Hospital!$O44)/(Hospital!$Q44-1),0))),Hospital!$P44)</f>
        <v>1</v>
      </c>
      <c r="CM57" s="13" t="n">
        <f aca="false">MIN(IF(CM$6&lt;(Inmobiliario!$K$7-Hospital!$R44),0,IF('Modelo Hosp.'!CM$6=(Inmobiliario!$K$7-Hospital!$R44),Hospital!$O44,'Modelo Hosp.'!CL57+IFERROR((Hospital!$P44-Hospital!$O44)/(Hospital!$Q44-1),0))),Hospital!$P44)</f>
        <v>1</v>
      </c>
      <c r="CN57" s="13" t="n">
        <f aca="false">MIN(IF(CN$6&lt;(Inmobiliario!$K$7-Hospital!$R44),0,IF('Modelo Hosp.'!CN$6=(Inmobiliario!$K$7-Hospital!$R44),Hospital!$O44,'Modelo Hosp.'!CM57+IFERROR((Hospital!$P44-Hospital!$O44)/(Hospital!$Q44-1),0))),Hospital!$P44)</f>
        <v>1</v>
      </c>
      <c r="CO57" s="13" t="n">
        <f aca="false">MIN(IF(CO$6&lt;(Inmobiliario!$K$7-Hospital!$R44),0,IF('Modelo Hosp.'!CO$6=(Inmobiliario!$K$7-Hospital!$R44),Hospital!$O44,'Modelo Hosp.'!CN57+IFERROR((Hospital!$P44-Hospital!$O44)/(Hospital!$Q44-1),0))),Hospital!$P44)</f>
        <v>1</v>
      </c>
      <c r="CP57" s="13" t="n">
        <f aca="false">MIN(IF(CP$6&lt;(Inmobiliario!$K$7-Hospital!$R44),0,IF('Modelo Hosp.'!CP$6=(Inmobiliario!$K$7-Hospital!$R44),Hospital!$O44,'Modelo Hosp.'!CO57+IFERROR((Hospital!$P44-Hospital!$O44)/(Hospital!$Q44-1),0))),Hospital!$P44)</f>
        <v>1</v>
      </c>
      <c r="CQ57" s="13" t="n">
        <f aca="false">MIN(IF(CQ$6&lt;(Inmobiliario!$K$7-Hospital!$R44),0,IF('Modelo Hosp.'!CQ$6=(Inmobiliario!$K$7-Hospital!$R44),Hospital!$O44,'Modelo Hosp.'!CP57+IFERROR((Hospital!$P44-Hospital!$O44)/(Hospital!$Q44-1),0))),Hospital!$P44)</f>
        <v>1</v>
      </c>
      <c r="CR57" s="13" t="n">
        <f aca="false">MIN(IF(CR$6&lt;(Inmobiliario!$K$7-Hospital!$R44),0,IF('Modelo Hosp.'!CR$6=(Inmobiliario!$K$7-Hospital!$R44),Hospital!$O44,'Modelo Hosp.'!CQ57+IFERROR((Hospital!$P44-Hospital!$O44)/(Hospital!$Q44-1),0))),Hospital!$P44)</f>
        <v>1</v>
      </c>
      <c r="CS57" s="13" t="n">
        <f aca="false">MIN(IF(CS$6&lt;(Inmobiliario!$K$7-Hospital!$R44),0,IF('Modelo Hosp.'!CS$6=(Inmobiliario!$K$7-Hospital!$R44),Hospital!$O44,'Modelo Hosp.'!CR57+IFERROR((Hospital!$P44-Hospital!$O44)/(Hospital!$Q44-1),0))),Hospital!$P44)</f>
        <v>1</v>
      </c>
      <c r="CT57" s="13" t="n">
        <f aca="false">MIN(IF(CT$6&lt;(Inmobiliario!$K$7-Hospital!$R44),0,IF('Modelo Hosp.'!CT$6=(Inmobiliario!$K$7-Hospital!$R44),Hospital!$O44,'Modelo Hosp.'!CS57+IFERROR((Hospital!$P44-Hospital!$O44)/(Hospital!$Q44-1),0))),Hospital!$P44)</f>
        <v>1</v>
      </c>
      <c r="CU57" s="13" t="n">
        <f aca="false">MIN(IF(CU$6&lt;(Inmobiliario!$K$7-Hospital!$R44),0,IF('Modelo Hosp.'!CU$6=(Inmobiliario!$K$7-Hospital!$R44),Hospital!$O44,'Modelo Hosp.'!CT57+IFERROR((Hospital!$P44-Hospital!$O44)/(Hospital!$Q44-1),0))),Hospital!$P44)</f>
        <v>1</v>
      </c>
      <c r="CV57" s="13" t="n">
        <f aca="false">MIN(IF(CV$6&lt;(Inmobiliario!$K$7-Hospital!$R44),0,IF('Modelo Hosp.'!CV$6=(Inmobiliario!$K$7-Hospital!$R44),Hospital!$O44,'Modelo Hosp.'!CU57+IFERROR((Hospital!$P44-Hospital!$O44)/(Hospital!$Q44-1),0))),Hospital!$P44)</f>
        <v>1</v>
      </c>
      <c r="CW57" s="13" t="n">
        <f aca="false">MIN(IF(CW$6&lt;(Inmobiliario!$K$7-Hospital!$R44),0,IF('Modelo Hosp.'!CW$6=(Inmobiliario!$K$7-Hospital!$R44),Hospital!$O44,'Modelo Hosp.'!CV57+IFERROR((Hospital!$P44-Hospital!$O44)/(Hospital!$Q44-1),0))),Hospital!$P44)</f>
        <v>1</v>
      </c>
      <c r="CX57" s="13" t="n">
        <f aca="false">MIN(IF(CX$6&lt;(Inmobiliario!$K$7-Hospital!$R44),0,IF('Modelo Hosp.'!CX$6=(Inmobiliario!$K$7-Hospital!$R44),Hospital!$O44,'Modelo Hosp.'!CW57+IFERROR((Hospital!$P44-Hospital!$O44)/(Hospital!$Q44-1),0))),Hospital!$P44)</f>
        <v>1</v>
      </c>
      <c r="CY57" s="13" t="n">
        <f aca="false">MIN(IF(CY$6&lt;(Inmobiliario!$K$7-Hospital!$R44),0,IF('Modelo Hosp.'!CY$6=(Inmobiliario!$K$7-Hospital!$R44),Hospital!$O44,'Modelo Hosp.'!CX57+IFERROR((Hospital!$P44-Hospital!$O44)/(Hospital!$Q44-1),0))),Hospital!$P44)</f>
        <v>1</v>
      </c>
      <c r="CZ57" s="13" t="n">
        <f aca="false">MIN(IF(CZ$6&lt;(Inmobiliario!$K$7-Hospital!$R44),0,IF('Modelo Hosp.'!CZ$6=(Inmobiliario!$K$7-Hospital!$R44),Hospital!$O44,'Modelo Hosp.'!CY57+IFERROR((Hospital!$P44-Hospital!$O44)/(Hospital!$Q44-1),0))),Hospital!$P44)</f>
        <v>1</v>
      </c>
      <c r="DA57" s="13" t="n">
        <f aca="false">MIN(IF(DA$6&lt;(Inmobiliario!$K$7-Hospital!$R44),0,IF('Modelo Hosp.'!DA$6=(Inmobiliario!$K$7-Hospital!$R44),Hospital!$O44,'Modelo Hosp.'!CZ57+IFERROR((Hospital!$P44-Hospital!$O44)/(Hospital!$Q44-1),0))),Hospital!$P44)</f>
        <v>1</v>
      </c>
      <c r="DB57" s="13" t="n">
        <f aca="false">MIN(IF(DB$6&lt;(Inmobiliario!$K$7-Hospital!$R44),0,IF('Modelo Hosp.'!DB$6=(Inmobiliario!$K$7-Hospital!$R44),Hospital!$O44,'Modelo Hosp.'!DA57+IFERROR((Hospital!$P44-Hospital!$O44)/(Hospital!$Q44-1),0))),Hospital!$P44)</f>
        <v>1</v>
      </c>
      <c r="DC57" s="13" t="n">
        <f aca="false">MIN(IF(DC$6&lt;(Inmobiliario!$K$7-Hospital!$R44),0,IF('Modelo Hosp.'!DC$6=(Inmobiliario!$K$7-Hospital!$R44),Hospital!$O44,'Modelo Hosp.'!DB57+IFERROR((Hospital!$P44-Hospital!$O44)/(Hospital!$Q44-1),0))),Hospital!$P44)</f>
        <v>1</v>
      </c>
      <c r="DD57" s="13" t="n">
        <f aca="false">MIN(IF(DD$6&lt;(Inmobiliario!$K$7-Hospital!$R44),0,IF('Modelo Hosp.'!DD$6=(Inmobiliario!$K$7-Hospital!$R44),Hospital!$O44,'Modelo Hosp.'!DC57+IFERROR((Hospital!$P44-Hospital!$O44)/(Hospital!$Q44-1),0))),Hospital!$P44)</f>
        <v>1</v>
      </c>
      <c r="DE57" s="13" t="n">
        <f aca="false">MIN(IF(DE$6&lt;(Inmobiliario!$K$7-Hospital!$R44),0,IF('Modelo Hosp.'!DE$6=(Inmobiliario!$K$7-Hospital!$R44),Hospital!$O44,'Modelo Hosp.'!DD57+IFERROR((Hospital!$P44-Hospital!$O44)/(Hospital!$Q44-1),0))),Hospital!$P44)</f>
        <v>1</v>
      </c>
      <c r="DF57" s="13" t="n">
        <f aca="false">MIN(IF(DF$6&lt;(Inmobiliario!$K$7-Hospital!$R44),0,IF('Modelo Hosp.'!DF$6=(Inmobiliario!$K$7-Hospital!$R44),Hospital!$O44,'Modelo Hosp.'!DE57+IFERROR((Hospital!$P44-Hospital!$O44)/(Hospital!$Q44-1),0))),Hospital!$P44)</f>
        <v>1</v>
      </c>
      <c r="DG57" s="13" t="n">
        <f aca="false">MIN(IF(DG$6&lt;(Inmobiliario!$K$7-Hospital!$R44),0,IF('Modelo Hosp.'!DG$6=(Inmobiliario!$K$7-Hospital!$R44),Hospital!$O44,'Modelo Hosp.'!DF57+IFERROR((Hospital!$P44-Hospital!$O44)/(Hospital!$Q44-1),0))),Hospital!$P44)</f>
        <v>1</v>
      </c>
      <c r="DH57" s="13" t="n">
        <f aca="false">MIN(IF(DH$6&lt;(Inmobiliario!$K$7-Hospital!$R44),0,IF('Modelo Hosp.'!DH$6=(Inmobiliario!$K$7-Hospital!$R44),Hospital!$O44,'Modelo Hosp.'!DG57+IFERROR((Hospital!$P44-Hospital!$O44)/(Hospital!$Q44-1),0))),Hospital!$P44)</f>
        <v>1</v>
      </c>
      <c r="DI57" s="13" t="n">
        <f aca="false">MIN(IF(DI$6&lt;(Inmobiliario!$K$7-Hospital!$R44),0,IF('Modelo Hosp.'!DI$6=(Inmobiliario!$K$7-Hospital!$R44),Hospital!$O44,'Modelo Hosp.'!DH57+IFERROR((Hospital!$P44-Hospital!$O44)/(Hospital!$Q44-1),0))),Hospital!$P44)</f>
        <v>1</v>
      </c>
      <c r="DJ57" s="13" t="n">
        <f aca="false">MIN(IF(DJ$6&lt;(Inmobiliario!$K$7-Hospital!$R44),0,IF('Modelo Hosp.'!DJ$6=(Inmobiliario!$K$7-Hospital!$R44),Hospital!$O44,'Modelo Hosp.'!DI57+IFERROR((Hospital!$P44-Hospital!$O44)/(Hospital!$Q44-1),0))),Hospital!$P44)</f>
        <v>1</v>
      </c>
      <c r="DK57" s="13" t="n">
        <f aca="false">MIN(IF(DK$6&lt;(Inmobiliario!$K$7-Hospital!$R44),0,IF('Modelo Hosp.'!DK$6=(Inmobiliario!$K$7-Hospital!$R44),Hospital!$O44,'Modelo Hosp.'!DJ57+IFERROR((Hospital!$P44-Hospital!$O44)/(Hospital!$Q44-1),0))),Hospital!$P44)</f>
        <v>1</v>
      </c>
      <c r="DL57" s="13" t="n">
        <f aca="false">MIN(IF(DL$6&lt;(Inmobiliario!$K$7-Hospital!$R44),0,IF('Modelo Hosp.'!DL$6=(Inmobiliario!$K$7-Hospital!$R44),Hospital!$O44,'Modelo Hosp.'!DK57+IFERROR((Hospital!$P44-Hospital!$O44)/(Hospital!$Q44-1),0))),Hospital!$P44)</f>
        <v>1</v>
      </c>
      <c r="DM57" s="13" t="n">
        <f aca="false">MIN(IF(DM$6&lt;(Inmobiliario!$K$7-Hospital!$R44),0,IF('Modelo Hosp.'!DM$6=(Inmobiliario!$K$7-Hospital!$R44),Hospital!$O44,'Modelo Hosp.'!DL57+IFERROR((Hospital!$P44-Hospital!$O44)/(Hospital!$Q44-1),0))),Hospital!$P44)</f>
        <v>1</v>
      </c>
      <c r="DN57" s="13" t="n">
        <f aca="false">MIN(IF(DN$6&lt;(Inmobiliario!$K$7-Hospital!$R44),0,IF('Modelo Hosp.'!DN$6=(Inmobiliario!$K$7-Hospital!$R44),Hospital!$O44,'Modelo Hosp.'!DM57+IFERROR((Hospital!$P44-Hospital!$O44)/(Hospital!$Q44-1),0))),Hospital!$P44)</f>
        <v>1</v>
      </c>
      <c r="DO57" s="13" t="n">
        <f aca="false">MIN(IF(DO$6&lt;(Inmobiliario!$K$7-Hospital!$R44),0,IF('Modelo Hosp.'!DO$6=(Inmobiliario!$K$7-Hospital!$R44),Hospital!$O44,'Modelo Hosp.'!DN57+IFERROR((Hospital!$P44-Hospital!$O44)/(Hospital!$Q44-1),0))),Hospital!$P44)</f>
        <v>1</v>
      </c>
      <c r="DP57" s="13" t="n">
        <f aca="false">MIN(IF(DP$6&lt;(Inmobiliario!$K$7-Hospital!$R44),0,IF('Modelo Hosp.'!DP$6=(Inmobiliario!$K$7-Hospital!$R44),Hospital!$O44,'Modelo Hosp.'!DO57+IFERROR((Hospital!$P44-Hospital!$O44)/(Hospital!$Q44-1),0))),Hospital!$P44)</f>
        <v>1</v>
      </c>
      <c r="DQ57" s="13" t="n">
        <f aca="false">MIN(IF(DQ$6&lt;(Inmobiliario!$K$7-Hospital!$R44),0,IF('Modelo Hosp.'!DQ$6=(Inmobiliario!$K$7-Hospital!$R44),Hospital!$O44,'Modelo Hosp.'!DP57+IFERROR((Hospital!$P44-Hospital!$O44)/(Hospital!$Q44-1),0))),Hospital!$P44)</f>
        <v>1</v>
      </c>
      <c r="DR57" s="13" t="n">
        <f aca="false">MIN(IF(DR$6&lt;(Inmobiliario!$K$7-Hospital!$R44),0,IF('Modelo Hosp.'!DR$6=(Inmobiliario!$K$7-Hospital!$R44),Hospital!$O44,'Modelo Hosp.'!DQ57+IFERROR((Hospital!$P44-Hospital!$O44)/(Hospital!$Q44-1),0))),Hospital!$P44)</f>
        <v>1</v>
      </c>
      <c r="DS57" s="13" t="n">
        <f aca="false">MIN(IF(DS$6&lt;(Inmobiliario!$K$7-Hospital!$R44),0,IF('Modelo Hosp.'!DS$6=(Inmobiliario!$K$7-Hospital!$R44),Hospital!$O44,'Modelo Hosp.'!DR57+IFERROR((Hospital!$P44-Hospital!$O44)/(Hospital!$Q44-1),0))),Hospital!$P44)</f>
        <v>1</v>
      </c>
      <c r="DT57" s="13" t="n">
        <f aca="false">MIN(IF(DT$6&lt;(Inmobiliario!$K$7-Hospital!$R44),0,IF('Modelo Hosp.'!DT$6=(Inmobiliario!$K$7-Hospital!$R44),Hospital!$O44,'Modelo Hosp.'!DS57+IFERROR((Hospital!$P44-Hospital!$O44)/(Hospital!$Q44-1),0))),Hospital!$P44)</f>
        <v>1</v>
      </c>
      <c r="DU57" s="13" t="n">
        <f aca="false">MIN(IF(DU$6&lt;(Inmobiliario!$K$7-Hospital!$R44),0,IF('Modelo Hosp.'!DU$6=(Inmobiliario!$K$7-Hospital!$R44),Hospital!$O44,'Modelo Hosp.'!DT57+IFERROR((Hospital!$P44-Hospital!$O44)/(Hospital!$Q44-1),0))),Hospital!$P44)</f>
        <v>1</v>
      </c>
      <c r="DV57" s="13" t="n">
        <f aca="false">MIN(IF(DV$6&lt;(Inmobiliario!$K$7-Hospital!$R44),0,IF('Modelo Hosp.'!DV$6=(Inmobiliario!$K$7-Hospital!$R44),Hospital!$O44,'Modelo Hosp.'!DU57+IFERROR((Hospital!$P44-Hospital!$O44)/(Hospital!$Q44-1),0))),Hospital!$P44)</f>
        <v>1</v>
      </c>
      <c r="DW57" s="13" t="n">
        <f aca="false">MIN(IF(DW$6&lt;(Inmobiliario!$K$7-Hospital!$R44),0,IF('Modelo Hosp.'!DW$6=(Inmobiliario!$K$7-Hospital!$R44),Hospital!$O44,'Modelo Hosp.'!DV57+IFERROR((Hospital!$P44-Hospital!$O44)/(Hospital!$Q44-1),0))),Hospital!$P44)</f>
        <v>1</v>
      </c>
      <c r="DX57" s="13" t="n">
        <f aca="false">MIN(IF(DX$6&lt;(Inmobiliario!$K$7-Hospital!$R44),0,IF('Modelo Hosp.'!DX$6=(Inmobiliario!$K$7-Hospital!$R44),Hospital!$O44,'Modelo Hosp.'!DW57+IFERROR((Hospital!$P44-Hospital!$O44)/(Hospital!$Q44-1),0))),Hospital!$P44)</f>
        <v>1</v>
      </c>
      <c r="DY57" s="13" t="n">
        <f aca="false">MIN(IF(DY$6&lt;(Inmobiliario!$K$7-Hospital!$R44),0,IF('Modelo Hosp.'!DY$6=(Inmobiliario!$K$7-Hospital!$R44),Hospital!$O44,'Modelo Hosp.'!DX57+IFERROR((Hospital!$P44-Hospital!$O44)/(Hospital!$Q44-1),0))),Hospital!$P44)</f>
        <v>1</v>
      </c>
      <c r="DZ57" s="13" t="n">
        <f aca="false">MIN(IF(DZ$6&lt;(Inmobiliario!$K$7-Hospital!$R44),0,IF('Modelo Hosp.'!DZ$6=(Inmobiliario!$K$7-Hospital!$R44),Hospital!$O44,'Modelo Hosp.'!DY57+IFERROR((Hospital!$P44-Hospital!$O44)/(Hospital!$Q44-1),0))),Hospital!$P44)</f>
        <v>1</v>
      </c>
      <c r="EA57" s="13" t="n">
        <f aca="false">MIN(IF(EA$6&lt;(Inmobiliario!$K$7-Hospital!$R44),0,IF('Modelo Hosp.'!EA$6=(Inmobiliario!$K$7-Hospital!$R44),Hospital!$O44,'Modelo Hosp.'!DZ57+IFERROR((Hospital!$P44-Hospital!$O44)/(Hospital!$Q44-1),0))),Hospital!$P44)</f>
        <v>1</v>
      </c>
      <c r="EB57" s="13" t="n">
        <f aca="false">MIN(IF(EB$6&lt;(Inmobiliario!$K$7-Hospital!$R44),0,IF('Modelo Hosp.'!EB$6=(Inmobiliario!$K$7-Hospital!$R44),Hospital!$O44,'Modelo Hosp.'!EA57+IFERROR((Hospital!$P44-Hospital!$O44)/(Hospital!$Q44-1),0))),Hospital!$P44)</f>
        <v>1</v>
      </c>
      <c r="EC57" s="13" t="n">
        <f aca="false">MIN(IF(EC$6&lt;(Inmobiliario!$K$7-Hospital!$R44),0,IF('Modelo Hosp.'!EC$6=(Inmobiliario!$K$7-Hospital!$R44),Hospital!$O44,'Modelo Hosp.'!EB57+IFERROR((Hospital!$P44-Hospital!$O44)/(Hospital!$Q44-1),0))),Hospital!$P44)</f>
        <v>1</v>
      </c>
      <c r="ED57" s="13" t="n">
        <f aca="false">MIN(IF(ED$6&lt;(Inmobiliario!$K$7-Hospital!$R44),0,IF('Modelo Hosp.'!ED$6=(Inmobiliario!$K$7-Hospital!$R44),Hospital!$O44,'Modelo Hosp.'!EC57+IFERROR((Hospital!$P44-Hospital!$O44)/(Hospital!$Q44-1),0))),Hospital!$P44)</f>
        <v>1</v>
      </c>
      <c r="EE57" s="13" t="n">
        <f aca="false">MIN(IF(EE$6&lt;(Inmobiliario!$K$7-Hospital!$R44),0,IF('Modelo Hosp.'!EE$6=(Inmobiliario!$K$7-Hospital!$R44),Hospital!$O44,'Modelo Hosp.'!ED57+IFERROR((Hospital!$P44-Hospital!$O44)/(Hospital!$Q44-1),0))),Hospital!$P44)</f>
        <v>1</v>
      </c>
      <c r="EF57" s="13" t="n">
        <f aca="false">MIN(IF(EF$6&lt;(Inmobiliario!$K$7-Hospital!$R44),0,IF('Modelo Hosp.'!EF$6=(Inmobiliario!$K$7-Hospital!$R44),Hospital!$O44,'Modelo Hosp.'!EE57+IFERROR((Hospital!$P44-Hospital!$O44)/(Hospital!$Q44-1),0))),Hospital!$P44)</f>
        <v>1</v>
      </c>
      <c r="EG57" s="13" t="n">
        <f aca="false">MIN(IF(EG$6&lt;(Inmobiliario!$K$7-Hospital!$R44),0,IF('Modelo Hosp.'!EG$6=(Inmobiliario!$K$7-Hospital!$R44),Hospital!$O44,'Modelo Hosp.'!EF57+IFERROR((Hospital!$P44-Hospital!$O44)/(Hospital!$Q44-1),0))),Hospital!$P44)</f>
        <v>1</v>
      </c>
      <c r="EH57" s="13" t="n">
        <f aca="false">MIN(IF(EH$6&lt;(Inmobiliario!$K$7-Hospital!$R44),0,IF('Modelo Hosp.'!EH$6=(Inmobiliario!$K$7-Hospital!$R44),Hospital!$O44,'Modelo Hosp.'!EG57+IFERROR((Hospital!$P44-Hospital!$O44)/(Hospital!$Q44-1),0))),Hospital!$P44)</f>
        <v>1</v>
      </c>
      <c r="EI57" s="13" t="n">
        <f aca="false">MIN(IF(EI$6&lt;(Inmobiliario!$K$7-Hospital!$R44),0,IF('Modelo Hosp.'!EI$6=(Inmobiliario!$K$7-Hospital!$R44),Hospital!$O44,'Modelo Hosp.'!EH57+IFERROR((Hospital!$P44-Hospital!$O44)/(Hospital!$Q44-1),0))),Hospital!$P44)</f>
        <v>1</v>
      </c>
      <c r="EJ57" s="13" t="n">
        <f aca="false">MIN(IF(EJ$6&lt;(Inmobiliario!$K$7-Hospital!$R44),0,IF('Modelo Hosp.'!EJ$6=(Inmobiliario!$K$7-Hospital!$R44),Hospital!$O44,'Modelo Hosp.'!EI57+IFERROR((Hospital!$P44-Hospital!$O44)/(Hospital!$Q44-1),0))),Hospital!$P44)</f>
        <v>1</v>
      </c>
    </row>
    <row r="59" customFormat="false" ht="12" hidden="false" customHeight="false" outlineLevel="0" collapsed="false">
      <c r="S59" s="20" t="s">
        <v>331</v>
      </c>
    </row>
    <row r="60" customFormat="false" ht="12" hidden="false" customHeight="false" outlineLevel="0" collapsed="false">
      <c r="S60" s="1" t="s">
        <v>334</v>
      </c>
      <c r="U60" s="15" t="n">
        <f aca="false">ROUNDDOWN(U29,0)</f>
        <v>0</v>
      </c>
      <c r="V60" s="15" t="n">
        <f aca="false">ROUNDDOWN(V29,0)</f>
        <v>0</v>
      </c>
      <c r="W60" s="15" t="n">
        <f aca="false">ROUNDDOWN(W29,0)</f>
        <v>0</v>
      </c>
      <c r="X60" s="15" t="n">
        <f aca="false">ROUNDDOWN(X29,0)</f>
        <v>0</v>
      </c>
      <c r="Y60" s="15" t="n">
        <f aca="false">ROUNDDOWN(Y29,0)</f>
        <v>0</v>
      </c>
      <c r="Z60" s="15" t="n">
        <f aca="false">ROUNDDOWN(Z29,0)</f>
        <v>0</v>
      </c>
      <c r="AA60" s="15" t="n">
        <f aca="false">ROUNDDOWN(AA29,0)</f>
        <v>0</v>
      </c>
      <c r="AB60" s="15" t="n">
        <f aca="false">ROUNDDOWN(AB29,0)</f>
        <v>0</v>
      </c>
      <c r="AC60" s="15" t="n">
        <f aca="false">ROUNDDOWN(AC29,0)</f>
        <v>0</v>
      </c>
      <c r="AD60" s="15" t="n">
        <f aca="false">ROUNDDOWN(AD29,0)</f>
        <v>1</v>
      </c>
      <c r="AE60" s="15" t="n">
        <f aca="false">ROUNDDOWN(AE29,0)</f>
        <v>1</v>
      </c>
      <c r="AF60" s="15" t="n">
        <f aca="false">ROUNDDOWN(AF29,0)</f>
        <v>1</v>
      </c>
      <c r="AG60" s="15" t="n">
        <f aca="false">ROUNDDOWN(AG29,0)</f>
        <v>1</v>
      </c>
      <c r="AH60" s="15" t="n">
        <f aca="false">ROUNDDOWN(AH29,0)</f>
        <v>1</v>
      </c>
      <c r="AI60" s="15" t="n">
        <f aca="false">ROUNDDOWN(AI29,0)</f>
        <v>1</v>
      </c>
      <c r="AJ60" s="15" t="n">
        <f aca="false">ROUNDDOWN(AJ29,0)</f>
        <v>1</v>
      </c>
      <c r="AK60" s="15" t="n">
        <f aca="false">ROUNDDOWN(AK29,0)</f>
        <v>1</v>
      </c>
      <c r="AL60" s="15" t="n">
        <f aca="false">ROUNDDOWN(AL29,0)</f>
        <v>1</v>
      </c>
      <c r="AM60" s="15" t="n">
        <f aca="false">ROUNDDOWN(AM29,0)</f>
        <v>1</v>
      </c>
      <c r="AN60" s="15" t="n">
        <f aca="false">ROUNDDOWN(AN29,0)</f>
        <v>1</v>
      </c>
      <c r="AO60" s="15" t="n">
        <f aca="false">ROUNDDOWN(AO29,0)</f>
        <v>1</v>
      </c>
      <c r="AP60" s="15" t="n">
        <f aca="false">ROUNDDOWN(AP29,0)</f>
        <v>1</v>
      </c>
      <c r="AQ60" s="15" t="n">
        <f aca="false">ROUNDDOWN(AQ29,0)</f>
        <v>1</v>
      </c>
      <c r="AR60" s="15" t="n">
        <f aca="false">ROUNDDOWN(AR29,0)</f>
        <v>1</v>
      </c>
      <c r="AS60" s="15" t="n">
        <f aca="false">ROUNDDOWN(AS29,0)</f>
        <v>1</v>
      </c>
      <c r="AT60" s="15" t="n">
        <f aca="false">ROUNDDOWN(AT29,0)</f>
        <v>1</v>
      </c>
      <c r="AU60" s="15" t="n">
        <f aca="false">ROUNDDOWN(AU29,0)</f>
        <v>1</v>
      </c>
      <c r="AV60" s="15" t="n">
        <f aca="false">ROUNDDOWN(AV29,0)</f>
        <v>1</v>
      </c>
      <c r="AW60" s="15" t="n">
        <f aca="false">ROUNDDOWN(AW29,0)</f>
        <v>1</v>
      </c>
      <c r="AX60" s="15" t="n">
        <f aca="false">ROUNDDOWN(AX29,0)</f>
        <v>1</v>
      </c>
      <c r="AY60" s="15" t="n">
        <f aca="false">ROUNDDOWN(AY29,0)</f>
        <v>1</v>
      </c>
      <c r="AZ60" s="15" t="n">
        <f aca="false">ROUNDDOWN(AZ29,0)</f>
        <v>1</v>
      </c>
      <c r="BA60" s="15" t="n">
        <f aca="false">ROUNDDOWN(BA29,0)</f>
        <v>1</v>
      </c>
      <c r="BB60" s="15" t="n">
        <f aca="false">ROUNDDOWN(BB29,0)</f>
        <v>1</v>
      </c>
      <c r="BC60" s="15" t="n">
        <f aca="false">ROUNDDOWN(BC29,0)</f>
        <v>1</v>
      </c>
      <c r="BD60" s="15" t="n">
        <f aca="false">ROUNDDOWN(BD29,0)</f>
        <v>1</v>
      </c>
      <c r="BE60" s="15" t="n">
        <f aca="false">ROUNDDOWN(BE29,0)</f>
        <v>1</v>
      </c>
      <c r="BF60" s="15" t="n">
        <f aca="false">ROUNDDOWN(BF29,0)</f>
        <v>1</v>
      </c>
      <c r="BG60" s="15" t="n">
        <f aca="false">ROUNDDOWN(BG29,0)</f>
        <v>1</v>
      </c>
      <c r="BH60" s="15" t="n">
        <f aca="false">ROUNDDOWN(BH29,0)</f>
        <v>1</v>
      </c>
      <c r="BI60" s="15" t="n">
        <f aca="false">ROUNDDOWN(BI29,0)</f>
        <v>1</v>
      </c>
      <c r="BJ60" s="15" t="n">
        <f aca="false">ROUNDDOWN(BJ29,0)</f>
        <v>1</v>
      </c>
      <c r="BK60" s="15" t="n">
        <f aca="false">ROUNDDOWN(BK29,0)</f>
        <v>1</v>
      </c>
      <c r="BL60" s="15" t="n">
        <f aca="false">ROUNDDOWN(BL29,0)</f>
        <v>1</v>
      </c>
      <c r="BM60" s="15" t="n">
        <f aca="false">ROUNDDOWN(BM29,0)</f>
        <v>1</v>
      </c>
      <c r="BN60" s="15" t="n">
        <f aca="false">ROUNDDOWN(BN29,0)</f>
        <v>1</v>
      </c>
      <c r="BO60" s="15" t="n">
        <f aca="false">ROUNDDOWN(BO29,0)</f>
        <v>1</v>
      </c>
      <c r="BP60" s="15" t="n">
        <f aca="false">ROUNDDOWN(BP29,0)</f>
        <v>1</v>
      </c>
      <c r="BQ60" s="15" t="n">
        <f aca="false">ROUNDDOWN(BQ29,0)</f>
        <v>1</v>
      </c>
      <c r="BR60" s="15" t="n">
        <f aca="false">ROUNDDOWN(BR29,0)</f>
        <v>1</v>
      </c>
      <c r="BS60" s="15" t="n">
        <f aca="false">ROUNDDOWN(BS29,0)</f>
        <v>1</v>
      </c>
      <c r="BT60" s="15" t="n">
        <f aca="false">ROUNDDOWN(BT29,0)</f>
        <v>1</v>
      </c>
      <c r="BU60" s="15" t="n">
        <f aca="false">ROUNDDOWN(BU29,0)</f>
        <v>1</v>
      </c>
      <c r="BV60" s="15" t="n">
        <f aca="false">ROUNDDOWN(BV29,0)</f>
        <v>1</v>
      </c>
      <c r="BW60" s="15" t="n">
        <f aca="false">ROUNDDOWN(BW29,0)</f>
        <v>1</v>
      </c>
      <c r="BX60" s="15" t="n">
        <f aca="false">ROUNDDOWN(BX29,0)</f>
        <v>1</v>
      </c>
      <c r="BY60" s="15" t="n">
        <f aca="false">ROUNDDOWN(BY29,0)</f>
        <v>1</v>
      </c>
      <c r="BZ60" s="15" t="n">
        <f aca="false">ROUNDDOWN(BZ29,0)</f>
        <v>1</v>
      </c>
      <c r="CA60" s="15" t="n">
        <f aca="false">ROUNDDOWN(CA29,0)</f>
        <v>1</v>
      </c>
      <c r="CB60" s="15" t="n">
        <f aca="false">ROUNDDOWN(CB29,0)</f>
        <v>1</v>
      </c>
      <c r="CC60" s="15" t="n">
        <f aca="false">ROUNDDOWN(CC29,0)</f>
        <v>1</v>
      </c>
      <c r="CD60" s="15" t="n">
        <f aca="false">ROUNDDOWN(CD29,0)</f>
        <v>1</v>
      </c>
      <c r="CE60" s="15" t="n">
        <f aca="false">ROUNDDOWN(CE29,0)</f>
        <v>1</v>
      </c>
      <c r="CF60" s="15" t="n">
        <f aca="false">ROUNDDOWN(CF29,0)</f>
        <v>1</v>
      </c>
      <c r="CG60" s="15" t="n">
        <f aca="false">ROUNDDOWN(CG29,0)</f>
        <v>1</v>
      </c>
      <c r="CH60" s="15" t="n">
        <f aca="false">ROUNDDOWN(CH29,0)</f>
        <v>1</v>
      </c>
      <c r="CI60" s="15" t="n">
        <f aca="false">ROUNDDOWN(CI29,0)</f>
        <v>1</v>
      </c>
      <c r="CJ60" s="15" t="n">
        <f aca="false">ROUNDDOWN(CJ29,0)</f>
        <v>1</v>
      </c>
      <c r="CK60" s="15" t="n">
        <f aca="false">ROUNDDOWN(CK29,0)</f>
        <v>1</v>
      </c>
      <c r="CL60" s="15" t="n">
        <f aca="false">ROUNDDOWN(CL29,0)</f>
        <v>1</v>
      </c>
      <c r="CM60" s="15" t="n">
        <f aca="false">ROUNDDOWN(CM29,0)</f>
        <v>1</v>
      </c>
      <c r="CN60" s="15" t="n">
        <f aca="false">ROUNDDOWN(CN29,0)</f>
        <v>1</v>
      </c>
      <c r="CO60" s="15" t="n">
        <f aca="false">ROUNDDOWN(CO29,0)</f>
        <v>1</v>
      </c>
      <c r="CP60" s="15" t="n">
        <f aca="false">ROUNDDOWN(CP29,0)</f>
        <v>1</v>
      </c>
      <c r="CQ60" s="15" t="n">
        <f aca="false">ROUNDDOWN(CQ29,0)</f>
        <v>1</v>
      </c>
      <c r="CR60" s="15" t="n">
        <f aca="false">ROUNDDOWN(CR29,0)</f>
        <v>1</v>
      </c>
      <c r="CS60" s="15" t="n">
        <f aca="false">ROUNDDOWN(CS29,0)</f>
        <v>1</v>
      </c>
      <c r="CT60" s="15" t="n">
        <f aca="false">ROUNDDOWN(CT29,0)</f>
        <v>1</v>
      </c>
      <c r="CU60" s="15" t="n">
        <f aca="false">ROUNDDOWN(CU29,0)</f>
        <v>1</v>
      </c>
      <c r="CV60" s="15" t="n">
        <f aca="false">ROUNDDOWN(CV29,0)</f>
        <v>1</v>
      </c>
      <c r="CW60" s="15" t="n">
        <f aca="false">ROUNDDOWN(CW29,0)</f>
        <v>1</v>
      </c>
      <c r="CX60" s="15" t="n">
        <f aca="false">ROUNDDOWN(CX29,0)</f>
        <v>1</v>
      </c>
      <c r="CY60" s="15" t="n">
        <f aca="false">ROUNDDOWN(CY29,0)</f>
        <v>1</v>
      </c>
      <c r="CZ60" s="15" t="n">
        <f aca="false">ROUNDDOWN(CZ29,0)</f>
        <v>1</v>
      </c>
      <c r="DA60" s="15" t="n">
        <f aca="false">ROUNDDOWN(DA29,0)</f>
        <v>1</v>
      </c>
      <c r="DB60" s="15" t="n">
        <f aca="false">ROUNDDOWN(DB29,0)</f>
        <v>1</v>
      </c>
      <c r="DC60" s="15" t="n">
        <f aca="false">ROUNDDOWN(DC29,0)</f>
        <v>1</v>
      </c>
      <c r="DD60" s="15" t="n">
        <f aca="false">ROUNDDOWN(DD29,0)</f>
        <v>1</v>
      </c>
      <c r="DE60" s="15" t="n">
        <f aca="false">ROUNDDOWN(DE29,0)</f>
        <v>1</v>
      </c>
      <c r="DF60" s="15" t="n">
        <f aca="false">ROUNDDOWN(DF29,0)</f>
        <v>1</v>
      </c>
      <c r="DG60" s="15" t="n">
        <f aca="false">ROUNDDOWN(DG29,0)</f>
        <v>1</v>
      </c>
      <c r="DH60" s="15" t="n">
        <f aca="false">ROUNDDOWN(DH29,0)</f>
        <v>1</v>
      </c>
      <c r="DI60" s="15" t="n">
        <f aca="false">ROUNDDOWN(DI29,0)</f>
        <v>1</v>
      </c>
      <c r="DJ60" s="15" t="n">
        <f aca="false">ROUNDDOWN(DJ29,0)</f>
        <v>1</v>
      </c>
      <c r="DK60" s="15" t="n">
        <f aca="false">ROUNDDOWN(DK29,0)</f>
        <v>1</v>
      </c>
      <c r="DL60" s="15" t="n">
        <f aca="false">ROUNDDOWN(DL29,0)</f>
        <v>1</v>
      </c>
      <c r="DM60" s="15" t="n">
        <f aca="false">ROUNDDOWN(DM29,0)</f>
        <v>1</v>
      </c>
      <c r="DN60" s="15" t="n">
        <f aca="false">ROUNDDOWN(DN29,0)</f>
        <v>1</v>
      </c>
      <c r="DO60" s="15" t="n">
        <f aca="false">ROUNDDOWN(DO29,0)</f>
        <v>1</v>
      </c>
      <c r="DP60" s="15" t="n">
        <f aca="false">ROUNDDOWN(DP29,0)</f>
        <v>1</v>
      </c>
      <c r="DQ60" s="15" t="n">
        <f aca="false">ROUNDDOWN(DQ29,0)</f>
        <v>1</v>
      </c>
      <c r="DR60" s="15" t="n">
        <f aca="false">ROUNDDOWN(DR29,0)</f>
        <v>1</v>
      </c>
      <c r="DS60" s="15" t="n">
        <f aca="false">ROUNDDOWN(DS29,0)</f>
        <v>1</v>
      </c>
      <c r="DT60" s="15" t="n">
        <f aca="false">ROUNDDOWN(DT29,0)</f>
        <v>1</v>
      </c>
      <c r="DU60" s="15" t="n">
        <f aca="false">ROUNDDOWN(DU29,0)</f>
        <v>1</v>
      </c>
      <c r="DV60" s="15" t="n">
        <f aca="false">ROUNDDOWN(DV29,0)</f>
        <v>1</v>
      </c>
      <c r="DW60" s="15" t="n">
        <f aca="false">ROUNDDOWN(DW29,0)</f>
        <v>1</v>
      </c>
      <c r="DX60" s="15" t="n">
        <f aca="false">ROUNDDOWN(DX29,0)</f>
        <v>1</v>
      </c>
      <c r="DY60" s="15" t="n">
        <f aca="false">ROUNDDOWN(DY29,0)</f>
        <v>1</v>
      </c>
      <c r="DZ60" s="15" t="n">
        <f aca="false">ROUNDDOWN(DZ29,0)</f>
        <v>1</v>
      </c>
      <c r="EA60" s="15" t="n">
        <f aca="false">ROUNDDOWN(EA29,0)</f>
        <v>1</v>
      </c>
      <c r="EB60" s="15" t="n">
        <f aca="false">ROUNDDOWN(EB29,0)</f>
        <v>1</v>
      </c>
      <c r="EC60" s="15" t="n">
        <f aca="false">ROUNDDOWN(EC29,0)</f>
        <v>1</v>
      </c>
      <c r="ED60" s="15" t="n">
        <f aca="false">ROUNDDOWN(ED29,0)</f>
        <v>1</v>
      </c>
      <c r="EE60" s="15" t="n">
        <f aca="false">ROUNDDOWN(EE29,0)</f>
        <v>1</v>
      </c>
      <c r="EF60" s="15" t="n">
        <f aca="false">ROUNDDOWN(EF29,0)</f>
        <v>1</v>
      </c>
      <c r="EG60" s="15" t="n">
        <f aca="false">ROUNDDOWN(EG29,0)</f>
        <v>1</v>
      </c>
      <c r="EH60" s="15" t="n">
        <f aca="false">ROUNDDOWN(EH29,0)</f>
        <v>1</v>
      </c>
      <c r="EI60" s="15" t="n">
        <f aca="false">ROUNDDOWN(EI29,0)</f>
        <v>1</v>
      </c>
      <c r="EJ60" s="15" t="n">
        <f aca="false">ROUNDDOWN(EJ29,0)</f>
        <v>1</v>
      </c>
    </row>
    <row r="61" customFormat="false" ht="12" hidden="false" customHeight="false" outlineLevel="0" collapsed="false">
      <c r="S61" s="1" t="s">
        <v>335</v>
      </c>
      <c r="U61" s="15" t="n">
        <f aca="false">ROUNDDOWN(U30,0)</f>
        <v>0</v>
      </c>
      <c r="V61" s="15" t="n">
        <f aca="false">ROUNDDOWN(V30,0)</f>
        <v>0</v>
      </c>
      <c r="W61" s="15" t="n">
        <f aca="false">ROUNDDOWN(W30,0)</f>
        <v>0</v>
      </c>
      <c r="X61" s="15" t="n">
        <f aca="false">ROUNDDOWN(X30,0)</f>
        <v>0</v>
      </c>
      <c r="Y61" s="15" t="n">
        <f aca="false">ROUNDDOWN(Y30,0)</f>
        <v>0</v>
      </c>
      <c r="Z61" s="15" t="n">
        <f aca="false">ROUNDDOWN(Z30,0)</f>
        <v>0</v>
      </c>
      <c r="AA61" s="15" t="n">
        <f aca="false">ROUNDDOWN(AA30,0)</f>
        <v>0</v>
      </c>
      <c r="AB61" s="15" t="n">
        <f aca="false">ROUNDDOWN(AB30,0)</f>
        <v>0</v>
      </c>
      <c r="AC61" s="15" t="n">
        <f aca="false">ROUNDDOWN(AC30,0)</f>
        <v>0</v>
      </c>
      <c r="AD61" s="15" t="n">
        <f aca="false">ROUNDDOWN(AD30,0)</f>
        <v>1</v>
      </c>
      <c r="AE61" s="15" t="n">
        <f aca="false">ROUNDDOWN(AE30,0)</f>
        <v>1</v>
      </c>
      <c r="AF61" s="15" t="n">
        <f aca="false">ROUNDDOWN(AF30,0)</f>
        <v>1</v>
      </c>
      <c r="AG61" s="15" t="n">
        <f aca="false">ROUNDDOWN(AG30,0)</f>
        <v>1</v>
      </c>
      <c r="AH61" s="15" t="n">
        <f aca="false">ROUNDDOWN(AH30,0)</f>
        <v>1</v>
      </c>
      <c r="AI61" s="15" t="n">
        <f aca="false">ROUNDDOWN(AI30,0)</f>
        <v>1</v>
      </c>
      <c r="AJ61" s="15" t="n">
        <f aca="false">ROUNDDOWN(AJ30,0)</f>
        <v>1</v>
      </c>
      <c r="AK61" s="15" t="n">
        <f aca="false">ROUNDDOWN(AK30,0)</f>
        <v>1</v>
      </c>
      <c r="AL61" s="15" t="n">
        <f aca="false">ROUNDDOWN(AL30,0)</f>
        <v>1</v>
      </c>
      <c r="AM61" s="15" t="n">
        <f aca="false">ROUNDDOWN(AM30,0)</f>
        <v>1</v>
      </c>
      <c r="AN61" s="15" t="n">
        <f aca="false">ROUNDDOWN(AN30,0)</f>
        <v>1</v>
      </c>
      <c r="AO61" s="15" t="n">
        <f aca="false">ROUNDDOWN(AO30,0)</f>
        <v>1</v>
      </c>
      <c r="AP61" s="15" t="n">
        <f aca="false">ROUNDDOWN(AP30,0)</f>
        <v>1</v>
      </c>
      <c r="AQ61" s="15" t="n">
        <f aca="false">ROUNDDOWN(AQ30,0)</f>
        <v>1</v>
      </c>
      <c r="AR61" s="15" t="n">
        <f aca="false">ROUNDDOWN(AR30,0)</f>
        <v>1</v>
      </c>
      <c r="AS61" s="15" t="n">
        <f aca="false">ROUNDDOWN(AS30,0)</f>
        <v>1</v>
      </c>
      <c r="AT61" s="15" t="n">
        <f aca="false">ROUNDDOWN(AT30,0)</f>
        <v>1</v>
      </c>
      <c r="AU61" s="15" t="n">
        <f aca="false">ROUNDDOWN(AU30,0)</f>
        <v>1</v>
      </c>
      <c r="AV61" s="15" t="n">
        <f aca="false">ROUNDDOWN(AV30,0)</f>
        <v>1</v>
      </c>
      <c r="AW61" s="15" t="n">
        <f aca="false">ROUNDDOWN(AW30,0)</f>
        <v>1</v>
      </c>
      <c r="AX61" s="15" t="n">
        <f aca="false">ROUNDDOWN(AX30,0)</f>
        <v>1</v>
      </c>
      <c r="AY61" s="15" t="n">
        <f aca="false">ROUNDDOWN(AY30,0)</f>
        <v>1</v>
      </c>
      <c r="AZ61" s="15" t="n">
        <f aca="false">ROUNDDOWN(AZ30,0)</f>
        <v>1</v>
      </c>
      <c r="BA61" s="15" t="n">
        <f aca="false">ROUNDDOWN(BA30,0)</f>
        <v>1</v>
      </c>
      <c r="BB61" s="15" t="n">
        <f aca="false">ROUNDDOWN(BB30,0)</f>
        <v>1</v>
      </c>
      <c r="BC61" s="15" t="n">
        <f aca="false">ROUNDDOWN(BC30,0)</f>
        <v>1</v>
      </c>
      <c r="BD61" s="15" t="n">
        <f aca="false">ROUNDDOWN(BD30,0)</f>
        <v>1</v>
      </c>
      <c r="BE61" s="15" t="n">
        <f aca="false">ROUNDDOWN(BE30,0)</f>
        <v>1</v>
      </c>
      <c r="BF61" s="15" t="n">
        <f aca="false">ROUNDDOWN(BF30,0)</f>
        <v>1</v>
      </c>
      <c r="BG61" s="15" t="n">
        <f aca="false">ROUNDDOWN(BG30,0)</f>
        <v>1</v>
      </c>
      <c r="BH61" s="15" t="n">
        <f aca="false">ROUNDDOWN(BH30,0)</f>
        <v>1</v>
      </c>
      <c r="BI61" s="15" t="n">
        <f aca="false">ROUNDDOWN(BI30,0)</f>
        <v>1</v>
      </c>
      <c r="BJ61" s="15" t="n">
        <f aca="false">ROUNDDOWN(BJ30,0)</f>
        <v>1</v>
      </c>
      <c r="BK61" s="15" t="n">
        <f aca="false">ROUNDDOWN(BK30,0)</f>
        <v>1</v>
      </c>
      <c r="BL61" s="15" t="n">
        <f aca="false">ROUNDDOWN(BL30,0)</f>
        <v>1</v>
      </c>
      <c r="BM61" s="15" t="n">
        <f aca="false">ROUNDDOWN(BM30,0)</f>
        <v>1</v>
      </c>
      <c r="BN61" s="15" t="n">
        <f aca="false">ROUNDDOWN(BN30,0)</f>
        <v>1</v>
      </c>
      <c r="BO61" s="15" t="n">
        <f aca="false">ROUNDDOWN(BO30,0)</f>
        <v>1</v>
      </c>
      <c r="BP61" s="15" t="n">
        <f aca="false">ROUNDDOWN(BP30,0)</f>
        <v>1</v>
      </c>
      <c r="BQ61" s="15" t="n">
        <f aca="false">ROUNDDOWN(BQ30,0)</f>
        <v>1</v>
      </c>
      <c r="BR61" s="15" t="n">
        <f aca="false">ROUNDDOWN(BR30,0)</f>
        <v>1</v>
      </c>
      <c r="BS61" s="15" t="n">
        <f aca="false">ROUNDDOWN(BS30,0)</f>
        <v>1</v>
      </c>
      <c r="BT61" s="15" t="n">
        <f aca="false">ROUNDDOWN(BT30,0)</f>
        <v>1</v>
      </c>
      <c r="BU61" s="15" t="n">
        <f aca="false">ROUNDDOWN(BU30,0)</f>
        <v>1</v>
      </c>
      <c r="BV61" s="15" t="n">
        <f aca="false">ROUNDDOWN(BV30,0)</f>
        <v>1</v>
      </c>
      <c r="BW61" s="15" t="n">
        <f aca="false">ROUNDDOWN(BW30,0)</f>
        <v>1</v>
      </c>
      <c r="BX61" s="15" t="n">
        <f aca="false">ROUNDDOWN(BX30,0)</f>
        <v>1</v>
      </c>
      <c r="BY61" s="15" t="n">
        <f aca="false">ROUNDDOWN(BY30,0)</f>
        <v>1</v>
      </c>
      <c r="BZ61" s="15" t="n">
        <f aca="false">ROUNDDOWN(BZ30,0)</f>
        <v>1</v>
      </c>
      <c r="CA61" s="15" t="n">
        <f aca="false">ROUNDDOWN(CA30,0)</f>
        <v>1</v>
      </c>
      <c r="CB61" s="15" t="n">
        <f aca="false">ROUNDDOWN(CB30,0)</f>
        <v>1</v>
      </c>
      <c r="CC61" s="15" t="n">
        <f aca="false">ROUNDDOWN(CC30,0)</f>
        <v>1</v>
      </c>
      <c r="CD61" s="15" t="n">
        <f aca="false">ROUNDDOWN(CD30,0)</f>
        <v>1</v>
      </c>
      <c r="CE61" s="15" t="n">
        <f aca="false">ROUNDDOWN(CE30,0)</f>
        <v>1</v>
      </c>
      <c r="CF61" s="15" t="n">
        <f aca="false">ROUNDDOWN(CF30,0)</f>
        <v>1</v>
      </c>
      <c r="CG61" s="15" t="n">
        <f aca="false">ROUNDDOWN(CG30,0)</f>
        <v>1</v>
      </c>
      <c r="CH61" s="15" t="n">
        <f aca="false">ROUNDDOWN(CH30,0)</f>
        <v>1</v>
      </c>
      <c r="CI61" s="15" t="n">
        <f aca="false">ROUNDDOWN(CI30,0)</f>
        <v>1</v>
      </c>
      <c r="CJ61" s="15" t="n">
        <f aca="false">ROUNDDOWN(CJ30,0)</f>
        <v>1</v>
      </c>
      <c r="CK61" s="15" t="n">
        <f aca="false">ROUNDDOWN(CK30,0)</f>
        <v>1</v>
      </c>
      <c r="CL61" s="15" t="n">
        <f aca="false">ROUNDDOWN(CL30,0)</f>
        <v>1</v>
      </c>
      <c r="CM61" s="15" t="n">
        <f aca="false">ROUNDDOWN(CM30,0)</f>
        <v>1</v>
      </c>
      <c r="CN61" s="15" t="n">
        <f aca="false">ROUNDDOWN(CN30,0)</f>
        <v>1</v>
      </c>
      <c r="CO61" s="15" t="n">
        <f aca="false">ROUNDDOWN(CO30,0)</f>
        <v>1</v>
      </c>
      <c r="CP61" s="15" t="n">
        <f aca="false">ROUNDDOWN(CP30,0)</f>
        <v>1</v>
      </c>
      <c r="CQ61" s="15" t="n">
        <f aca="false">ROUNDDOWN(CQ30,0)</f>
        <v>1</v>
      </c>
      <c r="CR61" s="15" t="n">
        <f aca="false">ROUNDDOWN(CR30,0)</f>
        <v>1</v>
      </c>
      <c r="CS61" s="15" t="n">
        <f aca="false">ROUNDDOWN(CS30,0)</f>
        <v>1</v>
      </c>
      <c r="CT61" s="15" t="n">
        <f aca="false">ROUNDDOWN(CT30,0)</f>
        <v>1</v>
      </c>
      <c r="CU61" s="15" t="n">
        <f aca="false">ROUNDDOWN(CU30,0)</f>
        <v>1</v>
      </c>
      <c r="CV61" s="15" t="n">
        <f aca="false">ROUNDDOWN(CV30,0)</f>
        <v>1</v>
      </c>
      <c r="CW61" s="15" t="n">
        <f aca="false">ROUNDDOWN(CW30,0)</f>
        <v>1</v>
      </c>
      <c r="CX61" s="15" t="n">
        <f aca="false">ROUNDDOWN(CX30,0)</f>
        <v>1</v>
      </c>
      <c r="CY61" s="15" t="n">
        <f aca="false">ROUNDDOWN(CY30,0)</f>
        <v>1</v>
      </c>
      <c r="CZ61" s="15" t="n">
        <f aca="false">ROUNDDOWN(CZ30,0)</f>
        <v>1</v>
      </c>
      <c r="DA61" s="15" t="n">
        <f aca="false">ROUNDDOWN(DA30,0)</f>
        <v>1</v>
      </c>
      <c r="DB61" s="15" t="n">
        <f aca="false">ROUNDDOWN(DB30,0)</f>
        <v>1</v>
      </c>
      <c r="DC61" s="15" t="n">
        <f aca="false">ROUNDDOWN(DC30,0)</f>
        <v>1</v>
      </c>
      <c r="DD61" s="15" t="n">
        <f aca="false">ROUNDDOWN(DD30,0)</f>
        <v>1</v>
      </c>
      <c r="DE61" s="15" t="n">
        <f aca="false">ROUNDDOWN(DE30,0)</f>
        <v>1</v>
      </c>
      <c r="DF61" s="15" t="n">
        <f aca="false">ROUNDDOWN(DF30,0)</f>
        <v>1</v>
      </c>
      <c r="DG61" s="15" t="n">
        <f aca="false">ROUNDDOWN(DG30,0)</f>
        <v>1</v>
      </c>
      <c r="DH61" s="15" t="n">
        <f aca="false">ROUNDDOWN(DH30,0)</f>
        <v>1</v>
      </c>
      <c r="DI61" s="15" t="n">
        <f aca="false">ROUNDDOWN(DI30,0)</f>
        <v>1</v>
      </c>
      <c r="DJ61" s="15" t="n">
        <f aca="false">ROUNDDOWN(DJ30,0)</f>
        <v>1</v>
      </c>
      <c r="DK61" s="15" t="n">
        <f aca="false">ROUNDDOWN(DK30,0)</f>
        <v>1</v>
      </c>
      <c r="DL61" s="15" t="n">
        <f aca="false">ROUNDDOWN(DL30,0)</f>
        <v>1</v>
      </c>
      <c r="DM61" s="15" t="n">
        <f aca="false">ROUNDDOWN(DM30,0)</f>
        <v>1</v>
      </c>
      <c r="DN61" s="15" t="n">
        <f aca="false">ROUNDDOWN(DN30,0)</f>
        <v>1</v>
      </c>
      <c r="DO61" s="15" t="n">
        <f aca="false">ROUNDDOWN(DO30,0)</f>
        <v>1</v>
      </c>
      <c r="DP61" s="15" t="n">
        <f aca="false">ROUNDDOWN(DP30,0)</f>
        <v>1</v>
      </c>
      <c r="DQ61" s="15" t="n">
        <f aca="false">ROUNDDOWN(DQ30,0)</f>
        <v>1</v>
      </c>
      <c r="DR61" s="15" t="n">
        <f aca="false">ROUNDDOWN(DR30,0)</f>
        <v>1</v>
      </c>
      <c r="DS61" s="15" t="n">
        <f aca="false">ROUNDDOWN(DS30,0)</f>
        <v>1</v>
      </c>
      <c r="DT61" s="15" t="n">
        <f aca="false">ROUNDDOWN(DT30,0)</f>
        <v>1</v>
      </c>
      <c r="DU61" s="15" t="n">
        <f aca="false">ROUNDDOWN(DU30,0)</f>
        <v>1</v>
      </c>
      <c r="DV61" s="15" t="n">
        <f aca="false">ROUNDDOWN(DV30,0)</f>
        <v>1</v>
      </c>
      <c r="DW61" s="15" t="n">
        <f aca="false">ROUNDDOWN(DW30,0)</f>
        <v>1</v>
      </c>
      <c r="DX61" s="15" t="n">
        <f aca="false">ROUNDDOWN(DX30,0)</f>
        <v>1</v>
      </c>
      <c r="DY61" s="15" t="n">
        <f aca="false">ROUNDDOWN(DY30,0)</f>
        <v>1</v>
      </c>
      <c r="DZ61" s="15" t="n">
        <f aca="false">ROUNDDOWN(DZ30,0)</f>
        <v>1</v>
      </c>
      <c r="EA61" s="15" t="n">
        <f aca="false">ROUNDDOWN(EA30,0)</f>
        <v>1</v>
      </c>
      <c r="EB61" s="15" t="n">
        <f aca="false">ROUNDDOWN(EB30,0)</f>
        <v>1</v>
      </c>
      <c r="EC61" s="15" t="n">
        <f aca="false">ROUNDDOWN(EC30,0)</f>
        <v>1</v>
      </c>
      <c r="ED61" s="15" t="n">
        <f aca="false">ROUNDDOWN(ED30,0)</f>
        <v>1</v>
      </c>
      <c r="EE61" s="15" t="n">
        <f aca="false">ROUNDDOWN(EE30,0)</f>
        <v>1</v>
      </c>
      <c r="EF61" s="15" t="n">
        <f aca="false">ROUNDDOWN(EF30,0)</f>
        <v>1</v>
      </c>
      <c r="EG61" s="15" t="n">
        <f aca="false">ROUNDDOWN(EG30,0)</f>
        <v>1</v>
      </c>
      <c r="EH61" s="15" t="n">
        <f aca="false">ROUNDDOWN(EH30,0)</f>
        <v>1</v>
      </c>
      <c r="EI61" s="15" t="n">
        <f aca="false">ROUNDDOWN(EI30,0)</f>
        <v>1</v>
      </c>
      <c r="EJ61" s="15" t="n">
        <f aca="false">ROUNDDOWN(EJ30,0)</f>
        <v>1</v>
      </c>
    </row>
    <row r="62" customFormat="false" ht="12" hidden="false" customHeight="false" outlineLevel="0" collapsed="false">
      <c r="S62" s="1" t="s">
        <v>337</v>
      </c>
      <c r="U62" s="15" t="n">
        <f aca="false">ROUNDDOWN(U31,0)</f>
        <v>0</v>
      </c>
      <c r="V62" s="15" t="n">
        <f aca="false">ROUNDDOWN(V31,0)</f>
        <v>0</v>
      </c>
      <c r="W62" s="15" t="n">
        <f aca="false">ROUNDDOWN(W31,0)</f>
        <v>0</v>
      </c>
      <c r="X62" s="15" t="n">
        <f aca="false">ROUNDDOWN(X31,0)</f>
        <v>0</v>
      </c>
      <c r="Y62" s="15" t="n">
        <f aca="false">ROUNDDOWN(Y31,0)</f>
        <v>0</v>
      </c>
      <c r="Z62" s="15" t="n">
        <f aca="false">ROUNDDOWN(Z31,0)</f>
        <v>0</v>
      </c>
      <c r="AA62" s="15" t="n">
        <f aca="false">ROUNDDOWN(AA31,0)</f>
        <v>0</v>
      </c>
      <c r="AB62" s="15" t="n">
        <f aca="false">ROUNDDOWN(AB31,0)</f>
        <v>0</v>
      </c>
      <c r="AC62" s="15" t="n">
        <f aca="false">ROUNDDOWN(AC31,0)</f>
        <v>0</v>
      </c>
      <c r="AD62" s="15" t="n">
        <f aca="false">ROUNDDOWN(AD31,0)</f>
        <v>0</v>
      </c>
      <c r="AE62" s="15" t="n">
        <f aca="false">ROUNDDOWN(AE31,0)</f>
        <v>0</v>
      </c>
      <c r="AF62" s="15" t="n">
        <f aca="false">ROUNDDOWN(AF31,0)</f>
        <v>2</v>
      </c>
      <c r="AG62" s="15" t="n">
        <f aca="false">ROUNDDOWN(AG31,0)</f>
        <v>2</v>
      </c>
      <c r="AH62" s="15" t="n">
        <f aca="false">ROUNDDOWN(AH31,0)</f>
        <v>2</v>
      </c>
      <c r="AI62" s="15" t="n">
        <f aca="false">ROUNDDOWN(AI31,0)</f>
        <v>2</v>
      </c>
      <c r="AJ62" s="15" t="n">
        <f aca="false">ROUNDDOWN(AJ31,0)</f>
        <v>2</v>
      </c>
      <c r="AK62" s="15" t="n">
        <f aca="false">ROUNDDOWN(AK31,0)</f>
        <v>2</v>
      </c>
      <c r="AL62" s="15" t="n">
        <f aca="false">ROUNDDOWN(AL31,0)</f>
        <v>2</v>
      </c>
      <c r="AM62" s="15" t="n">
        <f aca="false">ROUNDDOWN(AM31,0)</f>
        <v>2</v>
      </c>
      <c r="AN62" s="15" t="n">
        <f aca="false">ROUNDDOWN(AN31,0)</f>
        <v>2</v>
      </c>
      <c r="AO62" s="15" t="n">
        <f aca="false">ROUNDDOWN(AO31,0)</f>
        <v>2</v>
      </c>
      <c r="AP62" s="15" t="n">
        <f aca="false">ROUNDDOWN(AP31,0)</f>
        <v>2</v>
      </c>
      <c r="AQ62" s="15" t="n">
        <f aca="false">ROUNDDOWN(AQ31,0)</f>
        <v>2</v>
      </c>
      <c r="AR62" s="15" t="n">
        <f aca="false">ROUNDDOWN(AR31,0)</f>
        <v>2</v>
      </c>
      <c r="AS62" s="15" t="n">
        <f aca="false">ROUNDDOWN(AS31,0)</f>
        <v>2</v>
      </c>
      <c r="AT62" s="15" t="n">
        <f aca="false">ROUNDDOWN(AT31,0)</f>
        <v>2</v>
      </c>
      <c r="AU62" s="15" t="n">
        <f aca="false">ROUNDDOWN(AU31,0)</f>
        <v>2</v>
      </c>
      <c r="AV62" s="15" t="n">
        <f aca="false">ROUNDDOWN(AV31,0)</f>
        <v>2</v>
      </c>
      <c r="AW62" s="15" t="n">
        <f aca="false">ROUNDDOWN(AW31,0)</f>
        <v>2</v>
      </c>
      <c r="AX62" s="15" t="n">
        <f aca="false">ROUNDDOWN(AX31,0)</f>
        <v>2</v>
      </c>
      <c r="AY62" s="15" t="n">
        <f aca="false">ROUNDDOWN(AY31,0)</f>
        <v>2</v>
      </c>
      <c r="AZ62" s="15" t="n">
        <f aca="false">ROUNDDOWN(AZ31,0)</f>
        <v>2</v>
      </c>
      <c r="BA62" s="15" t="n">
        <f aca="false">ROUNDDOWN(BA31,0)</f>
        <v>2</v>
      </c>
      <c r="BB62" s="15" t="n">
        <f aca="false">ROUNDDOWN(BB31,0)</f>
        <v>2</v>
      </c>
      <c r="BC62" s="15" t="n">
        <f aca="false">ROUNDDOWN(BC31,0)</f>
        <v>2</v>
      </c>
      <c r="BD62" s="15" t="n">
        <f aca="false">ROUNDDOWN(BD31,0)</f>
        <v>2</v>
      </c>
      <c r="BE62" s="15" t="n">
        <f aca="false">ROUNDDOWN(BE31,0)</f>
        <v>2</v>
      </c>
      <c r="BF62" s="15" t="n">
        <f aca="false">ROUNDDOWN(BF31,0)</f>
        <v>2</v>
      </c>
      <c r="BG62" s="15" t="n">
        <f aca="false">ROUNDDOWN(BG31,0)</f>
        <v>2</v>
      </c>
      <c r="BH62" s="15" t="n">
        <f aca="false">ROUNDDOWN(BH31,0)</f>
        <v>2</v>
      </c>
      <c r="BI62" s="15" t="n">
        <f aca="false">ROUNDDOWN(BI31,0)</f>
        <v>2</v>
      </c>
      <c r="BJ62" s="15" t="n">
        <f aca="false">ROUNDDOWN(BJ31,0)</f>
        <v>2</v>
      </c>
      <c r="BK62" s="15" t="n">
        <f aca="false">ROUNDDOWN(BK31,0)</f>
        <v>2</v>
      </c>
      <c r="BL62" s="15" t="n">
        <f aca="false">ROUNDDOWN(BL31,0)</f>
        <v>2</v>
      </c>
      <c r="BM62" s="15" t="n">
        <f aca="false">ROUNDDOWN(BM31,0)</f>
        <v>2</v>
      </c>
      <c r="BN62" s="15" t="n">
        <f aca="false">ROUNDDOWN(BN31,0)</f>
        <v>2</v>
      </c>
      <c r="BO62" s="15" t="n">
        <f aca="false">ROUNDDOWN(BO31,0)</f>
        <v>2</v>
      </c>
      <c r="BP62" s="15" t="n">
        <f aca="false">ROUNDDOWN(BP31,0)</f>
        <v>2</v>
      </c>
      <c r="BQ62" s="15" t="n">
        <f aca="false">ROUNDDOWN(BQ31,0)</f>
        <v>2</v>
      </c>
      <c r="BR62" s="15" t="n">
        <f aca="false">ROUNDDOWN(BR31,0)</f>
        <v>2</v>
      </c>
      <c r="BS62" s="15" t="n">
        <f aca="false">ROUNDDOWN(BS31,0)</f>
        <v>2</v>
      </c>
      <c r="BT62" s="15" t="n">
        <f aca="false">ROUNDDOWN(BT31,0)</f>
        <v>2</v>
      </c>
      <c r="BU62" s="15" t="n">
        <f aca="false">ROUNDDOWN(BU31,0)</f>
        <v>2</v>
      </c>
      <c r="BV62" s="15" t="n">
        <f aca="false">ROUNDDOWN(BV31,0)</f>
        <v>2</v>
      </c>
      <c r="BW62" s="15" t="n">
        <f aca="false">ROUNDDOWN(BW31,0)</f>
        <v>2</v>
      </c>
      <c r="BX62" s="15" t="n">
        <f aca="false">ROUNDDOWN(BX31,0)</f>
        <v>2</v>
      </c>
      <c r="BY62" s="15" t="n">
        <f aca="false">ROUNDDOWN(BY31,0)</f>
        <v>2</v>
      </c>
      <c r="BZ62" s="15" t="n">
        <f aca="false">ROUNDDOWN(BZ31,0)</f>
        <v>2</v>
      </c>
      <c r="CA62" s="15" t="n">
        <f aca="false">ROUNDDOWN(CA31,0)</f>
        <v>2</v>
      </c>
      <c r="CB62" s="15" t="n">
        <f aca="false">ROUNDDOWN(CB31,0)</f>
        <v>2</v>
      </c>
      <c r="CC62" s="15" t="n">
        <f aca="false">ROUNDDOWN(CC31,0)</f>
        <v>2</v>
      </c>
      <c r="CD62" s="15" t="n">
        <f aca="false">ROUNDDOWN(CD31,0)</f>
        <v>2</v>
      </c>
      <c r="CE62" s="15" t="n">
        <f aca="false">ROUNDDOWN(CE31,0)</f>
        <v>2</v>
      </c>
      <c r="CF62" s="15" t="n">
        <f aca="false">ROUNDDOWN(CF31,0)</f>
        <v>2</v>
      </c>
      <c r="CG62" s="15" t="n">
        <f aca="false">ROUNDDOWN(CG31,0)</f>
        <v>2</v>
      </c>
      <c r="CH62" s="15" t="n">
        <f aca="false">ROUNDDOWN(CH31,0)</f>
        <v>2</v>
      </c>
      <c r="CI62" s="15" t="n">
        <f aca="false">ROUNDDOWN(CI31,0)</f>
        <v>2</v>
      </c>
      <c r="CJ62" s="15" t="n">
        <f aca="false">ROUNDDOWN(CJ31,0)</f>
        <v>2</v>
      </c>
      <c r="CK62" s="15" t="n">
        <f aca="false">ROUNDDOWN(CK31,0)</f>
        <v>2</v>
      </c>
      <c r="CL62" s="15" t="n">
        <f aca="false">ROUNDDOWN(CL31,0)</f>
        <v>2</v>
      </c>
      <c r="CM62" s="15" t="n">
        <f aca="false">ROUNDDOWN(CM31,0)</f>
        <v>2</v>
      </c>
      <c r="CN62" s="15" t="n">
        <f aca="false">ROUNDDOWN(CN31,0)</f>
        <v>2</v>
      </c>
      <c r="CO62" s="15" t="n">
        <f aca="false">ROUNDDOWN(CO31,0)</f>
        <v>2</v>
      </c>
      <c r="CP62" s="15" t="n">
        <f aca="false">ROUNDDOWN(CP31,0)</f>
        <v>2</v>
      </c>
      <c r="CQ62" s="15" t="n">
        <f aca="false">ROUNDDOWN(CQ31,0)</f>
        <v>2</v>
      </c>
      <c r="CR62" s="15" t="n">
        <f aca="false">ROUNDDOWN(CR31,0)</f>
        <v>2</v>
      </c>
      <c r="CS62" s="15" t="n">
        <f aca="false">ROUNDDOWN(CS31,0)</f>
        <v>2</v>
      </c>
      <c r="CT62" s="15" t="n">
        <f aca="false">ROUNDDOWN(CT31,0)</f>
        <v>2</v>
      </c>
      <c r="CU62" s="15" t="n">
        <f aca="false">ROUNDDOWN(CU31,0)</f>
        <v>2</v>
      </c>
      <c r="CV62" s="15" t="n">
        <f aca="false">ROUNDDOWN(CV31,0)</f>
        <v>2</v>
      </c>
      <c r="CW62" s="15" t="n">
        <f aca="false">ROUNDDOWN(CW31,0)</f>
        <v>2</v>
      </c>
      <c r="CX62" s="15" t="n">
        <f aca="false">ROUNDDOWN(CX31,0)</f>
        <v>2</v>
      </c>
      <c r="CY62" s="15" t="n">
        <f aca="false">ROUNDDOWN(CY31,0)</f>
        <v>2</v>
      </c>
      <c r="CZ62" s="15" t="n">
        <f aca="false">ROUNDDOWN(CZ31,0)</f>
        <v>2</v>
      </c>
      <c r="DA62" s="15" t="n">
        <f aca="false">ROUNDDOWN(DA31,0)</f>
        <v>2</v>
      </c>
      <c r="DB62" s="15" t="n">
        <f aca="false">ROUNDDOWN(DB31,0)</f>
        <v>2</v>
      </c>
      <c r="DC62" s="15" t="n">
        <f aca="false">ROUNDDOWN(DC31,0)</f>
        <v>2</v>
      </c>
      <c r="DD62" s="15" t="n">
        <f aca="false">ROUNDDOWN(DD31,0)</f>
        <v>2</v>
      </c>
      <c r="DE62" s="15" t="n">
        <f aca="false">ROUNDDOWN(DE31,0)</f>
        <v>2</v>
      </c>
      <c r="DF62" s="15" t="n">
        <f aca="false">ROUNDDOWN(DF31,0)</f>
        <v>2</v>
      </c>
      <c r="DG62" s="15" t="n">
        <f aca="false">ROUNDDOWN(DG31,0)</f>
        <v>2</v>
      </c>
      <c r="DH62" s="15" t="n">
        <f aca="false">ROUNDDOWN(DH31,0)</f>
        <v>2</v>
      </c>
      <c r="DI62" s="15" t="n">
        <f aca="false">ROUNDDOWN(DI31,0)</f>
        <v>2</v>
      </c>
      <c r="DJ62" s="15" t="n">
        <f aca="false">ROUNDDOWN(DJ31,0)</f>
        <v>2</v>
      </c>
      <c r="DK62" s="15" t="n">
        <f aca="false">ROUNDDOWN(DK31,0)</f>
        <v>2</v>
      </c>
      <c r="DL62" s="15" t="n">
        <f aca="false">ROUNDDOWN(DL31,0)</f>
        <v>2</v>
      </c>
      <c r="DM62" s="15" t="n">
        <f aca="false">ROUNDDOWN(DM31,0)</f>
        <v>2</v>
      </c>
      <c r="DN62" s="15" t="n">
        <f aca="false">ROUNDDOWN(DN31,0)</f>
        <v>2</v>
      </c>
      <c r="DO62" s="15" t="n">
        <f aca="false">ROUNDDOWN(DO31,0)</f>
        <v>2</v>
      </c>
      <c r="DP62" s="15" t="n">
        <f aca="false">ROUNDDOWN(DP31,0)</f>
        <v>2</v>
      </c>
      <c r="DQ62" s="15" t="n">
        <f aca="false">ROUNDDOWN(DQ31,0)</f>
        <v>2</v>
      </c>
      <c r="DR62" s="15" t="n">
        <f aca="false">ROUNDDOWN(DR31,0)</f>
        <v>2</v>
      </c>
      <c r="DS62" s="15" t="n">
        <f aca="false">ROUNDDOWN(DS31,0)</f>
        <v>2</v>
      </c>
      <c r="DT62" s="15" t="n">
        <f aca="false">ROUNDDOWN(DT31,0)</f>
        <v>2</v>
      </c>
      <c r="DU62" s="15" t="n">
        <f aca="false">ROUNDDOWN(DU31,0)</f>
        <v>2</v>
      </c>
      <c r="DV62" s="15" t="n">
        <f aca="false">ROUNDDOWN(DV31,0)</f>
        <v>2</v>
      </c>
      <c r="DW62" s="15" t="n">
        <f aca="false">ROUNDDOWN(DW31,0)</f>
        <v>2</v>
      </c>
      <c r="DX62" s="15" t="n">
        <f aca="false">ROUNDDOWN(DX31,0)</f>
        <v>2</v>
      </c>
      <c r="DY62" s="15" t="n">
        <f aca="false">ROUNDDOWN(DY31,0)</f>
        <v>2</v>
      </c>
      <c r="DZ62" s="15" t="n">
        <f aca="false">ROUNDDOWN(DZ31,0)</f>
        <v>2</v>
      </c>
      <c r="EA62" s="15" t="n">
        <f aca="false">ROUNDDOWN(EA31,0)</f>
        <v>2</v>
      </c>
      <c r="EB62" s="15" t="n">
        <f aca="false">ROUNDDOWN(EB31,0)</f>
        <v>2</v>
      </c>
      <c r="EC62" s="15" t="n">
        <f aca="false">ROUNDDOWN(EC31,0)</f>
        <v>2</v>
      </c>
      <c r="ED62" s="15" t="n">
        <f aca="false">ROUNDDOWN(ED31,0)</f>
        <v>2</v>
      </c>
      <c r="EE62" s="15" t="n">
        <f aca="false">ROUNDDOWN(EE31,0)</f>
        <v>2</v>
      </c>
      <c r="EF62" s="15" t="n">
        <f aca="false">ROUNDDOWN(EF31,0)</f>
        <v>2</v>
      </c>
      <c r="EG62" s="15" t="n">
        <f aca="false">ROUNDDOWN(EG31,0)</f>
        <v>2</v>
      </c>
      <c r="EH62" s="15" t="n">
        <f aca="false">ROUNDDOWN(EH31,0)</f>
        <v>2</v>
      </c>
      <c r="EI62" s="15" t="n">
        <f aca="false">ROUNDDOWN(EI31,0)</f>
        <v>2</v>
      </c>
      <c r="EJ62" s="15" t="n">
        <f aca="false">ROUNDDOWN(EJ31,0)</f>
        <v>2</v>
      </c>
    </row>
    <row r="63" customFormat="false" ht="12" hidden="false" customHeight="false" outlineLevel="0" collapsed="false">
      <c r="S63" s="1" t="s">
        <v>339</v>
      </c>
      <c r="U63" s="15" t="n">
        <f aca="false">ROUNDDOWN(U32,0)</f>
        <v>0</v>
      </c>
      <c r="V63" s="15" t="n">
        <f aca="false">ROUNDDOWN(V32,0)</f>
        <v>0</v>
      </c>
      <c r="W63" s="15" t="n">
        <f aca="false">ROUNDDOWN(W32,0)</f>
        <v>0</v>
      </c>
      <c r="X63" s="15" t="n">
        <f aca="false">ROUNDDOWN(X32,0)</f>
        <v>0</v>
      </c>
      <c r="Y63" s="15" t="n">
        <f aca="false">ROUNDDOWN(Y32,0)</f>
        <v>0</v>
      </c>
      <c r="Z63" s="15" t="n">
        <f aca="false">ROUNDDOWN(Z32,0)</f>
        <v>0</v>
      </c>
      <c r="AA63" s="15" t="n">
        <f aca="false">ROUNDDOWN(AA32,0)</f>
        <v>0</v>
      </c>
      <c r="AB63" s="15" t="n">
        <f aca="false">ROUNDDOWN(AB32,0)</f>
        <v>0</v>
      </c>
      <c r="AC63" s="15" t="n">
        <f aca="false">ROUNDDOWN(AC32,0)</f>
        <v>0</v>
      </c>
      <c r="AD63" s="15" t="n">
        <f aca="false">ROUNDDOWN(AD32,0)</f>
        <v>0</v>
      </c>
      <c r="AE63" s="15" t="n">
        <f aca="false">ROUNDDOWN(AE32,0)</f>
        <v>0</v>
      </c>
      <c r="AF63" s="15" t="n">
        <f aca="false">ROUNDDOWN(AF32,0)</f>
        <v>0</v>
      </c>
      <c r="AG63" s="15" t="n">
        <f aca="false">ROUNDDOWN(AG32,0)</f>
        <v>1</v>
      </c>
      <c r="AH63" s="15" t="n">
        <f aca="false">ROUNDDOWN(AH32,0)</f>
        <v>1</v>
      </c>
      <c r="AI63" s="15" t="n">
        <f aca="false">ROUNDDOWN(AI32,0)</f>
        <v>1</v>
      </c>
      <c r="AJ63" s="15" t="n">
        <f aca="false">ROUNDDOWN(AJ32,0)</f>
        <v>1</v>
      </c>
      <c r="AK63" s="15" t="n">
        <f aca="false">ROUNDDOWN(AK32,0)</f>
        <v>1</v>
      </c>
      <c r="AL63" s="15" t="n">
        <f aca="false">ROUNDDOWN(AL32,0)</f>
        <v>1</v>
      </c>
      <c r="AM63" s="15" t="n">
        <f aca="false">ROUNDDOWN(AM32,0)</f>
        <v>1</v>
      </c>
      <c r="AN63" s="15" t="n">
        <f aca="false">ROUNDDOWN(AN32,0)</f>
        <v>1</v>
      </c>
      <c r="AO63" s="15" t="n">
        <f aca="false">ROUNDDOWN(AO32,0)</f>
        <v>1</v>
      </c>
      <c r="AP63" s="15" t="n">
        <f aca="false">ROUNDDOWN(AP32,0)</f>
        <v>1</v>
      </c>
      <c r="AQ63" s="15" t="n">
        <f aca="false">ROUNDDOWN(AQ32,0)</f>
        <v>1</v>
      </c>
      <c r="AR63" s="15" t="n">
        <f aca="false">ROUNDDOWN(AR32,0)</f>
        <v>1</v>
      </c>
      <c r="AS63" s="15" t="n">
        <f aca="false">ROUNDDOWN(AS32,0)</f>
        <v>1</v>
      </c>
      <c r="AT63" s="15" t="n">
        <f aca="false">ROUNDDOWN(AT32,0)</f>
        <v>1</v>
      </c>
      <c r="AU63" s="15" t="n">
        <f aca="false">ROUNDDOWN(AU32,0)</f>
        <v>1</v>
      </c>
      <c r="AV63" s="15" t="n">
        <f aca="false">ROUNDDOWN(AV32,0)</f>
        <v>1</v>
      </c>
      <c r="AW63" s="15" t="n">
        <f aca="false">ROUNDDOWN(AW32,0)</f>
        <v>1</v>
      </c>
      <c r="AX63" s="15" t="n">
        <f aca="false">ROUNDDOWN(AX32,0)</f>
        <v>1</v>
      </c>
      <c r="AY63" s="15" t="n">
        <f aca="false">ROUNDDOWN(AY32,0)</f>
        <v>1</v>
      </c>
      <c r="AZ63" s="15" t="n">
        <f aca="false">ROUNDDOWN(AZ32,0)</f>
        <v>1</v>
      </c>
      <c r="BA63" s="15" t="n">
        <f aca="false">ROUNDDOWN(BA32,0)</f>
        <v>1</v>
      </c>
      <c r="BB63" s="15" t="n">
        <f aca="false">ROUNDDOWN(BB32,0)</f>
        <v>1</v>
      </c>
      <c r="BC63" s="15" t="n">
        <f aca="false">ROUNDDOWN(BC32,0)</f>
        <v>1</v>
      </c>
      <c r="BD63" s="15" t="n">
        <f aca="false">ROUNDDOWN(BD32,0)</f>
        <v>1</v>
      </c>
      <c r="BE63" s="15" t="n">
        <f aca="false">ROUNDDOWN(BE32,0)</f>
        <v>1</v>
      </c>
      <c r="BF63" s="15" t="n">
        <f aca="false">ROUNDDOWN(BF32,0)</f>
        <v>1</v>
      </c>
      <c r="BG63" s="15" t="n">
        <f aca="false">ROUNDDOWN(BG32,0)</f>
        <v>1</v>
      </c>
      <c r="BH63" s="15" t="n">
        <f aca="false">ROUNDDOWN(BH32,0)</f>
        <v>1</v>
      </c>
      <c r="BI63" s="15" t="n">
        <f aca="false">ROUNDDOWN(BI32,0)</f>
        <v>1</v>
      </c>
      <c r="BJ63" s="15" t="n">
        <f aca="false">ROUNDDOWN(BJ32,0)</f>
        <v>1</v>
      </c>
      <c r="BK63" s="15" t="n">
        <f aca="false">ROUNDDOWN(BK32,0)</f>
        <v>1</v>
      </c>
      <c r="BL63" s="15" t="n">
        <f aca="false">ROUNDDOWN(BL32,0)</f>
        <v>1</v>
      </c>
      <c r="BM63" s="15" t="n">
        <f aca="false">ROUNDDOWN(BM32,0)</f>
        <v>1</v>
      </c>
      <c r="BN63" s="15" t="n">
        <f aca="false">ROUNDDOWN(BN32,0)</f>
        <v>1</v>
      </c>
      <c r="BO63" s="15" t="n">
        <f aca="false">ROUNDDOWN(BO32,0)</f>
        <v>1</v>
      </c>
      <c r="BP63" s="15" t="n">
        <f aca="false">ROUNDDOWN(BP32,0)</f>
        <v>1</v>
      </c>
      <c r="BQ63" s="15" t="n">
        <f aca="false">ROUNDDOWN(BQ32,0)</f>
        <v>1</v>
      </c>
      <c r="BR63" s="15" t="n">
        <f aca="false">ROUNDDOWN(BR32,0)</f>
        <v>1</v>
      </c>
      <c r="BS63" s="15" t="n">
        <f aca="false">ROUNDDOWN(BS32,0)</f>
        <v>1</v>
      </c>
      <c r="BT63" s="15" t="n">
        <f aca="false">ROUNDDOWN(BT32,0)</f>
        <v>1</v>
      </c>
      <c r="BU63" s="15" t="n">
        <f aca="false">ROUNDDOWN(BU32,0)</f>
        <v>1</v>
      </c>
      <c r="BV63" s="15" t="n">
        <f aca="false">ROUNDDOWN(BV32,0)</f>
        <v>1</v>
      </c>
      <c r="BW63" s="15" t="n">
        <f aca="false">ROUNDDOWN(BW32,0)</f>
        <v>1</v>
      </c>
      <c r="BX63" s="15" t="n">
        <f aca="false">ROUNDDOWN(BX32,0)</f>
        <v>1</v>
      </c>
      <c r="BY63" s="15" t="n">
        <f aca="false">ROUNDDOWN(BY32,0)</f>
        <v>1</v>
      </c>
      <c r="BZ63" s="15" t="n">
        <f aca="false">ROUNDDOWN(BZ32,0)</f>
        <v>1</v>
      </c>
      <c r="CA63" s="15" t="n">
        <f aca="false">ROUNDDOWN(CA32,0)</f>
        <v>1</v>
      </c>
      <c r="CB63" s="15" t="n">
        <f aca="false">ROUNDDOWN(CB32,0)</f>
        <v>1</v>
      </c>
      <c r="CC63" s="15" t="n">
        <f aca="false">ROUNDDOWN(CC32,0)</f>
        <v>1</v>
      </c>
      <c r="CD63" s="15" t="n">
        <f aca="false">ROUNDDOWN(CD32,0)</f>
        <v>1</v>
      </c>
      <c r="CE63" s="15" t="n">
        <f aca="false">ROUNDDOWN(CE32,0)</f>
        <v>1</v>
      </c>
      <c r="CF63" s="15" t="n">
        <f aca="false">ROUNDDOWN(CF32,0)</f>
        <v>1</v>
      </c>
      <c r="CG63" s="15" t="n">
        <f aca="false">ROUNDDOWN(CG32,0)</f>
        <v>1</v>
      </c>
      <c r="CH63" s="15" t="n">
        <f aca="false">ROUNDDOWN(CH32,0)</f>
        <v>1</v>
      </c>
      <c r="CI63" s="15" t="n">
        <f aca="false">ROUNDDOWN(CI32,0)</f>
        <v>1</v>
      </c>
      <c r="CJ63" s="15" t="n">
        <f aca="false">ROUNDDOWN(CJ32,0)</f>
        <v>1</v>
      </c>
      <c r="CK63" s="15" t="n">
        <f aca="false">ROUNDDOWN(CK32,0)</f>
        <v>1</v>
      </c>
      <c r="CL63" s="15" t="n">
        <f aca="false">ROUNDDOWN(CL32,0)</f>
        <v>1</v>
      </c>
      <c r="CM63" s="15" t="n">
        <f aca="false">ROUNDDOWN(CM32,0)</f>
        <v>1</v>
      </c>
      <c r="CN63" s="15" t="n">
        <f aca="false">ROUNDDOWN(CN32,0)</f>
        <v>1</v>
      </c>
      <c r="CO63" s="15" t="n">
        <f aca="false">ROUNDDOWN(CO32,0)</f>
        <v>1</v>
      </c>
      <c r="CP63" s="15" t="n">
        <f aca="false">ROUNDDOWN(CP32,0)</f>
        <v>1</v>
      </c>
      <c r="CQ63" s="15" t="n">
        <f aca="false">ROUNDDOWN(CQ32,0)</f>
        <v>1</v>
      </c>
      <c r="CR63" s="15" t="n">
        <f aca="false">ROUNDDOWN(CR32,0)</f>
        <v>1</v>
      </c>
      <c r="CS63" s="15" t="n">
        <f aca="false">ROUNDDOWN(CS32,0)</f>
        <v>1</v>
      </c>
      <c r="CT63" s="15" t="n">
        <f aca="false">ROUNDDOWN(CT32,0)</f>
        <v>1</v>
      </c>
      <c r="CU63" s="15" t="n">
        <f aca="false">ROUNDDOWN(CU32,0)</f>
        <v>1</v>
      </c>
      <c r="CV63" s="15" t="n">
        <f aca="false">ROUNDDOWN(CV32,0)</f>
        <v>1</v>
      </c>
      <c r="CW63" s="15" t="n">
        <f aca="false">ROUNDDOWN(CW32,0)</f>
        <v>1</v>
      </c>
      <c r="CX63" s="15" t="n">
        <f aca="false">ROUNDDOWN(CX32,0)</f>
        <v>1</v>
      </c>
      <c r="CY63" s="15" t="n">
        <f aca="false">ROUNDDOWN(CY32,0)</f>
        <v>1</v>
      </c>
      <c r="CZ63" s="15" t="n">
        <f aca="false">ROUNDDOWN(CZ32,0)</f>
        <v>1</v>
      </c>
      <c r="DA63" s="15" t="n">
        <f aca="false">ROUNDDOWN(DA32,0)</f>
        <v>1</v>
      </c>
      <c r="DB63" s="15" t="n">
        <f aca="false">ROUNDDOWN(DB32,0)</f>
        <v>1</v>
      </c>
      <c r="DC63" s="15" t="n">
        <f aca="false">ROUNDDOWN(DC32,0)</f>
        <v>1</v>
      </c>
      <c r="DD63" s="15" t="n">
        <f aca="false">ROUNDDOWN(DD32,0)</f>
        <v>1</v>
      </c>
      <c r="DE63" s="15" t="n">
        <f aca="false">ROUNDDOWN(DE32,0)</f>
        <v>1</v>
      </c>
      <c r="DF63" s="15" t="n">
        <f aca="false">ROUNDDOWN(DF32,0)</f>
        <v>1</v>
      </c>
      <c r="DG63" s="15" t="n">
        <f aca="false">ROUNDDOWN(DG32,0)</f>
        <v>1</v>
      </c>
      <c r="DH63" s="15" t="n">
        <f aca="false">ROUNDDOWN(DH32,0)</f>
        <v>1</v>
      </c>
      <c r="DI63" s="15" t="n">
        <f aca="false">ROUNDDOWN(DI32,0)</f>
        <v>1</v>
      </c>
      <c r="DJ63" s="15" t="n">
        <f aca="false">ROUNDDOWN(DJ32,0)</f>
        <v>1</v>
      </c>
      <c r="DK63" s="15" t="n">
        <f aca="false">ROUNDDOWN(DK32,0)</f>
        <v>1</v>
      </c>
      <c r="DL63" s="15" t="n">
        <f aca="false">ROUNDDOWN(DL32,0)</f>
        <v>1</v>
      </c>
      <c r="DM63" s="15" t="n">
        <f aca="false">ROUNDDOWN(DM32,0)</f>
        <v>1</v>
      </c>
      <c r="DN63" s="15" t="n">
        <f aca="false">ROUNDDOWN(DN32,0)</f>
        <v>1</v>
      </c>
      <c r="DO63" s="15" t="n">
        <f aca="false">ROUNDDOWN(DO32,0)</f>
        <v>1</v>
      </c>
      <c r="DP63" s="15" t="n">
        <f aca="false">ROUNDDOWN(DP32,0)</f>
        <v>1</v>
      </c>
      <c r="DQ63" s="15" t="n">
        <f aca="false">ROUNDDOWN(DQ32,0)</f>
        <v>1</v>
      </c>
      <c r="DR63" s="15" t="n">
        <f aca="false">ROUNDDOWN(DR32,0)</f>
        <v>1</v>
      </c>
      <c r="DS63" s="15" t="n">
        <f aca="false">ROUNDDOWN(DS32,0)</f>
        <v>1</v>
      </c>
      <c r="DT63" s="15" t="n">
        <f aca="false">ROUNDDOWN(DT32,0)</f>
        <v>1</v>
      </c>
      <c r="DU63" s="15" t="n">
        <f aca="false">ROUNDDOWN(DU32,0)</f>
        <v>1</v>
      </c>
      <c r="DV63" s="15" t="n">
        <f aca="false">ROUNDDOWN(DV32,0)</f>
        <v>1</v>
      </c>
      <c r="DW63" s="15" t="n">
        <f aca="false">ROUNDDOWN(DW32,0)</f>
        <v>1</v>
      </c>
      <c r="DX63" s="15" t="n">
        <f aca="false">ROUNDDOWN(DX32,0)</f>
        <v>1</v>
      </c>
      <c r="DY63" s="15" t="n">
        <f aca="false">ROUNDDOWN(DY32,0)</f>
        <v>1</v>
      </c>
      <c r="DZ63" s="15" t="n">
        <f aca="false">ROUNDDOWN(DZ32,0)</f>
        <v>1</v>
      </c>
      <c r="EA63" s="15" t="n">
        <f aca="false">ROUNDDOWN(EA32,0)</f>
        <v>1</v>
      </c>
      <c r="EB63" s="15" t="n">
        <f aca="false">ROUNDDOWN(EB32,0)</f>
        <v>1</v>
      </c>
      <c r="EC63" s="15" t="n">
        <f aca="false">ROUNDDOWN(EC32,0)</f>
        <v>1</v>
      </c>
      <c r="ED63" s="15" t="n">
        <f aca="false">ROUNDDOWN(ED32,0)</f>
        <v>1</v>
      </c>
      <c r="EE63" s="15" t="n">
        <f aca="false">ROUNDDOWN(EE32,0)</f>
        <v>1</v>
      </c>
      <c r="EF63" s="15" t="n">
        <f aca="false">ROUNDDOWN(EF32,0)</f>
        <v>1</v>
      </c>
      <c r="EG63" s="15" t="n">
        <f aca="false">ROUNDDOWN(EG32,0)</f>
        <v>1</v>
      </c>
      <c r="EH63" s="15" t="n">
        <f aca="false">ROUNDDOWN(EH32,0)</f>
        <v>1</v>
      </c>
      <c r="EI63" s="15" t="n">
        <f aca="false">ROUNDDOWN(EI32,0)</f>
        <v>1</v>
      </c>
      <c r="EJ63" s="15" t="n">
        <f aca="false">ROUNDDOWN(EJ32,0)</f>
        <v>1</v>
      </c>
    </row>
    <row r="64" customFormat="false" ht="12" hidden="false" customHeight="false" outlineLevel="0" collapsed="false">
      <c r="S64" s="1" t="s">
        <v>342</v>
      </c>
      <c r="U64" s="15" t="n">
        <f aca="false">ROUNDDOWN(U33,0)</f>
        <v>0</v>
      </c>
      <c r="V64" s="15" t="n">
        <f aca="false">ROUNDDOWN(V33,0)</f>
        <v>0</v>
      </c>
      <c r="W64" s="15" t="n">
        <f aca="false">ROUNDDOWN(W33,0)</f>
        <v>0</v>
      </c>
      <c r="X64" s="15" t="n">
        <f aca="false">ROUNDDOWN(X33,0)</f>
        <v>0</v>
      </c>
      <c r="Y64" s="15" t="n">
        <f aca="false">ROUNDDOWN(Y33,0)</f>
        <v>0</v>
      </c>
      <c r="Z64" s="15" t="n">
        <f aca="false">ROUNDDOWN(Z33,0)</f>
        <v>0</v>
      </c>
      <c r="AA64" s="15" t="n">
        <f aca="false">ROUNDDOWN(AA33,0)</f>
        <v>0</v>
      </c>
      <c r="AB64" s="15" t="n">
        <f aca="false">ROUNDDOWN(AB33,0)</f>
        <v>0</v>
      </c>
      <c r="AC64" s="15" t="n">
        <f aca="false">ROUNDDOWN(AC33,0)</f>
        <v>0</v>
      </c>
      <c r="AD64" s="15" t="n">
        <f aca="false">ROUNDDOWN(AD33,0)</f>
        <v>0</v>
      </c>
      <c r="AE64" s="15" t="n">
        <f aca="false">ROUNDDOWN(AE33,0)</f>
        <v>0</v>
      </c>
      <c r="AF64" s="15" t="n">
        <f aca="false">ROUNDDOWN(AF33,0)</f>
        <v>1</v>
      </c>
      <c r="AG64" s="15" t="n">
        <f aca="false">ROUNDDOWN(AG33,0)</f>
        <v>1</v>
      </c>
      <c r="AH64" s="15" t="n">
        <f aca="false">ROUNDDOWN(AH33,0)</f>
        <v>1</v>
      </c>
      <c r="AI64" s="15" t="n">
        <f aca="false">ROUNDDOWN(AI33,0)</f>
        <v>1</v>
      </c>
      <c r="AJ64" s="15" t="n">
        <f aca="false">ROUNDDOWN(AJ33,0)</f>
        <v>1</v>
      </c>
      <c r="AK64" s="15" t="n">
        <f aca="false">ROUNDDOWN(AK33,0)</f>
        <v>1</v>
      </c>
      <c r="AL64" s="15" t="n">
        <f aca="false">ROUNDDOWN(AL33,0)</f>
        <v>1</v>
      </c>
      <c r="AM64" s="15" t="n">
        <f aca="false">ROUNDDOWN(AM33,0)</f>
        <v>1</v>
      </c>
      <c r="AN64" s="15" t="n">
        <f aca="false">ROUNDDOWN(AN33,0)</f>
        <v>1</v>
      </c>
      <c r="AO64" s="15" t="n">
        <f aca="false">ROUNDDOWN(AO33,0)</f>
        <v>1</v>
      </c>
      <c r="AP64" s="15" t="n">
        <f aca="false">ROUNDDOWN(AP33,0)</f>
        <v>1</v>
      </c>
      <c r="AQ64" s="15" t="n">
        <f aca="false">ROUNDDOWN(AQ33,0)</f>
        <v>1</v>
      </c>
      <c r="AR64" s="15" t="n">
        <f aca="false">ROUNDDOWN(AR33,0)</f>
        <v>1</v>
      </c>
      <c r="AS64" s="15" t="n">
        <f aca="false">ROUNDDOWN(AS33,0)</f>
        <v>1</v>
      </c>
      <c r="AT64" s="15" t="n">
        <f aca="false">ROUNDDOWN(AT33,0)</f>
        <v>1</v>
      </c>
      <c r="AU64" s="15" t="n">
        <f aca="false">ROUNDDOWN(AU33,0)</f>
        <v>1</v>
      </c>
      <c r="AV64" s="15" t="n">
        <f aca="false">ROUNDDOWN(AV33,0)</f>
        <v>1</v>
      </c>
      <c r="AW64" s="15" t="n">
        <f aca="false">ROUNDDOWN(AW33,0)</f>
        <v>1</v>
      </c>
      <c r="AX64" s="15" t="n">
        <f aca="false">ROUNDDOWN(AX33,0)</f>
        <v>1</v>
      </c>
      <c r="AY64" s="15" t="n">
        <f aca="false">ROUNDDOWN(AY33,0)</f>
        <v>1</v>
      </c>
      <c r="AZ64" s="15" t="n">
        <f aca="false">ROUNDDOWN(AZ33,0)</f>
        <v>1</v>
      </c>
      <c r="BA64" s="15" t="n">
        <f aca="false">ROUNDDOWN(BA33,0)</f>
        <v>1</v>
      </c>
      <c r="BB64" s="15" t="n">
        <f aca="false">ROUNDDOWN(BB33,0)</f>
        <v>1</v>
      </c>
      <c r="BC64" s="15" t="n">
        <f aca="false">ROUNDDOWN(BC33,0)</f>
        <v>1</v>
      </c>
      <c r="BD64" s="15" t="n">
        <f aca="false">ROUNDDOWN(BD33,0)</f>
        <v>1</v>
      </c>
      <c r="BE64" s="15" t="n">
        <f aca="false">ROUNDDOWN(BE33,0)</f>
        <v>1</v>
      </c>
      <c r="BF64" s="15" t="n">
        <f aca="false">ROUNDDOWN(BF33,0)</f>
        <v>1</v>
      </c>
      <c r="BG64" s="15" t="n">
        <f aca="false">ROUNDDOWN(BG33,0)</f>
        <v>1</v>
      </c>
      <c r="BH64" s="15" t="n">
        <f aca="false">ROUNDDOWN(BH33,0)</f>
        <v>1</v>
      </c>
      <c r="BI64" s="15" t="n">
        <f aca="false">ROUNDDOWN(BI33,0)</f>
        <v>1</v>
      </c>
      <c r="BJ64" s="15" t="n">
        <f aca="false">ROUNDDOWN(BJ33,0)</f>
        <v>1</v>
      </c>
      <c r="BK64" s="15" t="n">
        <f aca="false">ROUNDDOWN(BK33,0)</f>
        <v>1</v>
      </c>
      <c r="BL64" s="15" t="n">
        <f aca="false">ROUNDDOWN(BL33,0)</f>
        <v>1</v>
      </c>
      <c r="BM64" s="15" t="n">
        <f aca="false">ROUNDDOWN(BM33,0)</f>
        <v>1</v>
      </c>
      <c r="BN64" s="15" t="n">
        <f aca="false">ROUNDDOWN(BN33,0)</f>
        <v>1</v>
      </c>
      <c r="BO64" s="15" t="n">
        <f aca="false">ROUNDDOWN(BO33,0)</f>
        <v>1</v>
      </c>
      <c r="BP64" s="15" t="n">
        <f aca="false">ROUNDDOWN(BP33,0)</f>
        <v>1</v>
      </c>
      <c r="BQ64" s="15" t="n">
        <f aca="false">ROUNDDOWN(BQ33,0)</f>
        <v>1</v>
      </c>
      <c r="BR64" s="15" t="n">
        <f aca="false">ROUNDDOWN(BR33,0)</f>
        <v>1</v>
      </c>
      <c r="BS64" s="15" t="n">
        <f aca="false">ROUNDDOWN(BS33,0)</f>
        <v>1</v>
      </c>
      <c r="BT64" s="15" t="n">
        <f aca="false">ROUNDDOWN(BT33,0)</f>
        <v>1</v>
      </c>
      <c r="BU64" s="15" t="n">
        <f aca="false">ROUNDDOWN(BU33,0)</f>
        <v>1</v>
      </c>
      <c r="BV64" s="15" t="n">
        <f aca="false">ROUNDDOWN(BV33,0)</f>
        <v>1</v>
      </c>
      <c r="BW64" s="15" t="n">
        <f aca="false">ROUNDDOWN(BW33,0)</f>
        <v>1</v>
      </c>
      <c r="BX64" s="15" t="n">
        <f aca="false">ROUNDDOWN(BX33,0)</f>
        <v>1</v>
      </c>
      <c r="BY64" s="15" t="n">
        <f aca="false">ROUNDDOWN(BY33,0)</f>
        <v>1</v>
      </c>
      <c r="BZ64" s="15" t="n">
        <f aca="false">ROUNDDOWN(BZ33,0)</f>
        <v>1</v>
      </c>
      <c r="CA64" s="15" t="n">
        <f aca="false">ROUNDDOWN(CA33,0)</f>
        <v>1</v>
      </c>
      <c r="CB64" s="15" t="n">
        <f aca="false">ROUNDDOWN(CB33,0)</f>
        <v>1</v>
      </c>
      <c r="CC64" s="15" t="n">
        <f aca="false">ROUNDDOWN(CC33,0)</f>
        <v>1</v>
      </c>
      <c r="CD64" s="15" t="n">
        <f aca="false">ROUNDDOWN(CD33,0)</f>
        <v>1</v>
      </c>
      <c r="CE64" s="15" t="n">
        <f aca="false">ROUNDDOWN(CE33,0)</f>
        <v>1</v>
      </c>
      <c r="CF64" s="15" t="n">
        <f aca="false">ROUNDDOWN(CF33,0)</f>
        <v>1</v>
      </c>
      <c r="CG64" s="15" t="n">
        <f aca="false">ROUNDDOWN(CG33,0)</f>
        <v>1</v>
      </c>
      <c r="CH64" s="15" t="n">
        <f aca="false">ROUNDDOWN(CH33,0)</f>
        <v>1</v>
      </c>
      <c r="CI64" s="15" t="n">
        <f aca="false">ROUNDDOWN(CI33,0)</f>
        <v>1</v>
      </c>
      <c r="CJ64" s="15" t="n">
        <f aca="false">ROUNDDOWN(CJ33,0)</f>
        <v>1</v>
      </c>
      <c r="CK64" s="15" t="n">
        <f aca="false">ROUNDDOWN(CK33,0)</f>
        <v>1</v>
      </c>
      <c r="CL64" s="15" t="n">
        <f aca="false">ROUNDDOWN(CL33,0)</f>
        <v>1</v>
      </c>
      <c r="CM64" s="15" t="n">
        <f aca="false">ROUNDDOWN(CM33,0)</f>
        <v>1</v>
      </c>
      <c r="CN64" s="15" t="n">
        <f aca="false">ROUNDDOWN(CN33,0)</f>
        <v>1</v>
      </c>
      <c r="CO64" s="15" t="n">
        <f aca="false">ROUNDDOWN(CO33,0)</f>
        <v>1</v>
      </c>
      <c r="CP64" s="15" t="n">
        <f aca="false">ROUNDDOWN(CP33,0)</f>
        <v>1</v>
      </c>
      <c r="CQ64" s="15" t="n">
        <f aca="false">ROUNDDOWN(CQ33,0)</f>
        <v>1</v>
      </c>
      <c r="CR64" s="15" t="n">
        <f aca="false">ROUNDDOWN(CR33,0)</f>
        <v>1</v>
      </c>
      <c r="CS64" s="15" t="n">
        <f aca="false">ROUNDDOWN(CS33,0)</f>
        <v>1</v>
      </c>
      <c r="CT64" s="15" t="n">
        <f aca="false">ROUNDDOWN(CT33,0)</f>
        <v>1</v>
      </c>
      <c r="CU64" s="15" t="n">
        <f aca="false">ROUNDDOWN(CU33,0)</f>
        <v>1</v>
      </c>
      <c r="CV64" s="15" t="n">
        <f aca="false">ROUNDDOWN(CV33,0)</f>
        <v>1</v>
      </c>
      <c r="CW64" s="15" t="n">
        <f aca="false">ROUNDDOWN(CW33,0)</f>
        <v>1</v>
      </c>
      <c r="CX64" s="15" t="n">
        <f aca="false">ROUNDDOWN(CX33,0)</f>
        <v>1</v>
      </c>
      <c r="CY64" s="15" t="n">
        <f aca="false">ROUNDDOWN(CY33,0)</f>
        <v>1</v>
      </c>
      <c r="CZ64" s="15" t="n">
        <f aca="false">ROUNDDOWN(CZ33,0)</f>
        <v>1</v>
      </c>
      <c r="DA64" s="15" t="n">
        <f aca="false">ROUNDDOWN(DA33,0)</f>
        <v>1</v>
      </c>
      <c r="DB64" s="15" t="n">
        <f aca="false">ROUNDDOWN(DB33,0)</f>
        <v>1</v>
      </c>
      <c r="DC64" s="15" t="n">
        <f aca="false">ROUNDDOWN(DC33,0)</f>
        <v>1</v>
      </c>
      <c r="DD64" s="15" t="n">
        <f aca="false">ROUNDDOWN(DD33,0)</f>
        <v>1</v>
      </c>
      <c r="DE64" s="15" t="n">
        <f aca="false">ROUNDDOWN(DE33,0)</f>
        <v>1</v>
      </c>
      <c r="DF64" s="15" t="n">
        <f aca="false">ROUNDDOWN(DF33,0)</f>
        <v>1</v>
      </c>
      <c r="DG64" s="15" t="n">
        <f aca="false">ROUNDDOWN(DG33,0)</f>
        <v>1</v>
      </c>
      <c r="DH64" s="15" t="n">
        <f aca="false">ROUNDDOWN(DH33,0)</f>
        <v>1</v>
      </c>
      <c r="DI64" s="15" t="n">
        <f aca="false">ROUNDDOWN(DI33,0)</f>
        <v>1</v>
      </c>
      <c r="DJ64" s="15" t="n">
        <f aca="false">ROUNDDOWN(DJ33,0)</f>
        <v>1</v>
      </c>
      <c r="DK64" s="15" t="n">
        <f aca="false">ROUNDDOWN(DK33,0)</f>
        <v>1</v>
      </c>
      <c r="DL64" s="15" t="n">
        <f aca="false">ROUNDDOWN(DL33,0)</f>
        <v>1</v>
      </c>
      <c r="DM64" s="15" t="n">
        <f aca="false">ROUNDDOWN(DM33,0)</f>
        <v>1</v>
      </c>
      <c r="DN64" s="15" t="n">
        <f aca="false">ROUNDDOWN(DN33,0)</f>
        <v>1</v>
      </c>
      <c r="DO64" s="15" t="n">
        <f aca="false">ROUNDDOWN(DO33,0)</f>
        <v>1</v>
      </c>
      <c r="DP64" s="15" t="n">
        <f aca="false">ROUNDDOWN(DP33,0)</f>
        <v>1</v>
      </c>
      <c r="DQ64" s="15" t="n">
        <f aca="false">ROUNDDOWN(DQ33,0)</f>
        <v>1</v>
      </c>
      <c r="DR64" s="15" t="n">
        <f aca="false">ROUNDDOWN(DR33,0)</f>
        <v>1</v>
      </c>
      <c r="DS64" s="15" t="n">
        <f aca="false">ROUNDDOWN(DS33,0)</f>
        <v>1</v>
      </c>
      <c r="DT64" s="15" t="n">
        <f aca="false">ROUNDDOWN(DT33,0)</f>
        <v>1</v>
      </c>
      <c r="DU64" s="15" t="n">
        <f aca="false">ROUNDDOWN(DU33,0)</f>
        <v>1</v>
      </c>
      <c r="DV64" s="15" t="n">
        <f aca="false">ROUNDDOWN(DV33,0)</f>
        <v>1</v>
      </c>
      <c r="DW64" s="15" t="n">
        <f aca="false">ROUNDDOWN(DW33,0)</f>
        <v>1</v>
      </c>
      <c r="DX64" s="15" t="n">
        <f aca="false">ROUNDDOWN(DX33,0)</f>
        <v>1</v>
      </c>
      <c r="DY64" s="15" t="n">
        <f aca="false">ROUNDDOWN(DY33,0)</f>
        <v>1</v>
      </c>
      <c r="DZ64" s="15" t="n">
        <f aca="false">ROUNDDOWN(DZ33,0)</f>
        <v>1</v>
      </c>
      <c r="EA64" s="15" t="n">
        <f aca="false">ROUNDDOWN(EA33,0)</f>
        <v>1</v>
      </c>
      <c r="EB64" s="15" t="n">
        <f aca="false">ROUNDDOWN(EB33,0)</f>
        <v>1</v>
      </c>
      <c r="EC64" s="15" t="n">
        <f aca="false">ROUNDDOWN(EC33,0)</f>
        <v>1</v>
      </c>
      <c r="ED64" s="15" t="n">
        <f aca="false">ROUNDDOWN(ED33,0)</f>
        <v>1</v>
      </c>
      <c r="EE64" s="15" t="n">
        <f aca="false">ROUNDDOWN(EE33,0)</f>
        <v>1</v>
      </c>
      <c r="EF64" s="15" t="n">
        <f aca="false">ROUNDDOWN(EF33,0)</f>
        <v>1</v>
      </c>
      <c r="EG64" s="15" t="n">
        <f aca="false">ROUNDDOWN(EG33,0)</f>
        <v>1</v>
      </c>
      <c r="EH64" s="15" t="n">
        <f aca="false">ROUNDDOWN(EH33,0)</f>
        <v>1</v>
      </c>
      <c r="EI64" s="15" t="n">
        <f aca="false">ROUNDDOWN(EI33,0)</f>
        <v>1</v>
      </c>
      <c r="EJ64" s="15" t="n">
        <f aca="false">ROUNDDOWN(EJ33,0)</f>
        <v>1</v>
      </c>
    </row>
    <row r="65" customFormat="false" ht="12" hidden="false" customHeight="false" outlineLevel="0" collapsed="false">
      <c r="S65" s="1" t="s">
        <v>344</v>
      </c>
      <c r="U65" s="15" t="n">
        <f aca="false">ROUNDDOWN(U34,0)</f>
        <v>0</v>
      </c>
      <c r="V65" s="15" t="n">
        <f aca="false">ROUNDDOWN(V34,0)</f>
        <v>0</v>
      </c>
      <c r="W65" s="15" t="n">
        <f aca="false">ROUNDDOWN(W34,0)</f>
        <v>0</v>
      </c>
      <c r="X65" s="15" t="n">
        <f aca="false">ROUNDDOWN(X34,0)</f>
        <v>0</v>
      </c>
      <c r="Y65" s="15" t="n">
        <f aca="false">ROUNDDOWN(Y34,0)</f>
        <v>0</v>
      </c>
      <c r="Z65" s="15" t="n">
        <f aca="false">ROUNDDOWN(Z34,0)</f>
        <v>0</v>
      </c>
      <c r="AA65" s="15" t="n">
        <f aca="false">ROUNDDOWN(AA34,0)</f>
        <v>0</v>
      </c>
      <c r="AB65" s="15" t="n">
        <f aca="false">ROUNDDOWN(AB34,0)</f>
        <v>0</v>
      </c>
      <c r="AC65" s="15" t="n">
        <f aca="false">ROUNDDOWN(AC34,0)</f>
        <v>0</v>
      </c>
      <c r="AD65" s="15" t="n">
        <f aca="false">ROUNDDOWN(AD34,0)</f>
        <v>0</v>
      </c>
      <c r="AE65" s="15" t="n">
        <f aca="false">ROUNDDOWN(AE34,0)</f>
        <v>1</v>
      </c>
      <c r="AF65" s="15" t="n">
        <f aca="false">ROUNDDOWN(AF34,0)</f>
        <v>1</v>
      </c>
      <c r="AG65" s="15" t="n">
        <f aca="false">ROUNDDOWN(AG34,0)</f>
        <v>1</v>
      </c>
      <c r="AH65" s="15" t="n">
        <f aca="false">ROUNDDOWN(AH34,0)</f>
        <v>1</v>
      </c>
      <c r="AI65" s="15" t="n">
        <f aca="false">ROUNDDOWN(AI34,0)</f>
        <v>1</v>
      </c>
      <c r="AJ65" s="15" t="n">
        <f aca="false">ROUNDDOWN(AJ34,0)</f>
        <v>1</v>
      </c>
      <c r="AK65" s="15" t="n">
        <f aca="false">ROUNDDOWN(AK34,0)</f>
        <v>1</v>
      </c>
      <c r="AL65" s="15" t="n">
        <f aca="false">ROUNDDOWN(AL34,0)</f>
        <v>1</v>
      </c>
      <c r="AM65" s="15" t="n">
        <f aca="false">ROUNDDOWN(AM34,0)</f>
        <v>1</v>
      </c>
      <c r="AN65" s="15" t="n">
        <f aca="false">ROUNDDOWN(AN34,0)</f>
        <v>1</v>
      </c>
      <c r="AO65" s="15" t="n">
        <f aca="false">ROUNDDOWN(AO34,0)</f>
        <v>1</v>
      </c>
      <c r="AP65" s="15" t="n">
        <f aca="false">ROUNDDOWN(AP34,0)</f>
        <v>1</v>
      </c>
      <c r="AQ65" s="15" t="n">
        <f aca="false">ROUNDDOWN(AQ34,0)</f>
        <v>1</v>
      </c>
      <c r="AR65" s="15" t="n">
        <f aca="false">ROUNDDOWN(AR34,0)</f>
        <v>1</v>
      </c>
      <c r="AS65" s="15" t="n">
        <f aca="false">ROUNDDOWN(AS34,0)</f>
        <v>1</v>
      </c>
      <c r="AT65" s="15" t="n">
        <f aca="false">ROUNDDOWN(AT34,0)</f>
        <v>1</v>
      </c>
      <c r="AU65" s="15" t="n">
        <f aca="false">ROUNDDOWN(AU34,0)</f>
        <v>1</v>
      </c>
      <c r="AV65" s="15" t="n">
        <f aca="false">ROUNDDOWN(AV34,0)</f>
        <v>1</v>
      </c>
      <c r="AW65" s="15" t="n">
        <f aca="false">ROUNDDOWN(AW34,0)</f>
        <v>1</v>
      </c>
      <c r="AX65" s="15" t="n">
        <f aca="false">ROUNDDOWN(AX34,0)</f>
        <v>1</v>
      </c>
      <c r="AY65" s="15" t="n">
        <f aca="false">ROUNDDOWN(AY34,0)</f>
        <v>1</v>
      </c>
      <c r="AZ65" s="15" t="n">
        <f aca="false">ROUNDDOWN(AZ34,0)</f>
        <v>1</v>
      </c>
      <c r="BA65" s="15" t="n">
        <f aca="false">ROUNDDOWN(BA34,0)</f>
        <v>1</v>
      </c>
      <c r="BB65" s="15" t="n">
        <f aca="false">ROUNDDOWN(BB34,0)</f>
        <v>1</v>
      </c>
      <c r="BC65" s="15" t="n">
        <f aca="false">ROUNDDOWN(BC34,0)</f>
        <v>1</v>
      </c>
      <c r="BD65" s="15" t="n">
        <f aca="false">ROUNDDOWN(BD34,0)</f>
        <v>1</v>
      </c>
      <c r="BE65" s="15" t="n">
        <f aca="false">ROUNDDOWN(BE34,0)</f>
        <v>1</v>
      </c>
      <c r="BF65" s="15" t="n">
        <f aca="false">ROUNDDOWN(BF34,0)</f>
        <v>1</v>
      </c>
      <c r="BG65" s="15" t="n">
        <f aca="false">ROUNDDOWN(BG34,0)</f>
        <v>1</v>
      </c>
      <c r="BH65" s="15" t="n">
        <f aca="false">ROUNDDOWN(BH34,0)</f>
        <v>1</v>
      </c>
      <c r="BI65" s="15" t="n">
        <f aca="false">ROUNDDOWN(BI34,0)</f>
        <v>1</v>
      </c>
      <c r="BJ65" s="15" t="n">
        <f aca="false">ROUNDDOWN(BJ34,0)</f>
        <v>1</v>
      </c>
      <c r="BK65" s="15" t="n">
        <f aca="false">ROUNDDOWN(BK34,0)</f>
        <v>1</v>
      </c>
      <c r="BL65" s="15" t="n">
        <f aca="false">ROUNDDOWN(BL34,0)</f>
        <v>1</v>
      </c>
      <c r="BM65" s="15" t="n">
        <f aca="false">ROUNDDOWN(BM34,0)</f>
        <v>1</v>
      </c>
      <c r="BN65" s="15" t="n">
        <f aca="false">ROUNDDOWN(BN34,0)</f>
        <v>1</v>
      </c>
      <c r="BO65" s="15" t="n">
        <f aca="false">ROUNDDOWN(BO34,0)</f>
        <v>1</v>
      </c>
      <c r="BP65" s="15" t="n">
        <f aca="false">ROUNDDOWN(BP34,0)</f>
        <v>1</v>
      </c>
      <c r="BQ65" s="15" t="n">
        <f aca="false">ROUNDDOWN(BQ34,0)</f>
        <v>1</v>
      </c>
      <c r="BR65" s="15" t="n">
        <f aca="false">ROUNDDOWN(BR34,0)</f>
        <v>1</v>
      </c>
      <c r="BS65" s="15" t="n">
        <f aca="false">ROUNDDOWN(BS34,0)</f>
        <v>1</v>
      </c>
      <c r="BT65" s="15" t="n">
        <f aca="false">ROUNDDOWN(BT34,0)</f>
        <v>1</v>
      </c>
      <c r="BU65" s="15" t="n">
        <f aca="false">ROUNDDOWN(BU34,0)</f>
        <v>1</v>
      </c>
      <c r="BV65" s="15" t="n">
        <f aca="false">ROUNDDOWN(BV34,0)</f>
        <v>1</v>
      </c>
      <c r="BW65" s="15" t="n">
        <f aca="false">ROUNDDOWN(BW34,0)</f>
        <v>1</v>
      </c>
      <c r="BX65" s="15" t="n">
        <f aca="false">ROUNDDOWN(BX34,0)</f>
        <v>1</v>
      </c>
      <c r="BY65" s="15" t="n">
        <f aca="false">ROUNDDOWN(BY34,0)</f>
        <v>1</v>
      </c>
      <c r="BZ65" s="15" t="n">
        <f aca="false">ROUNDDOWN(BZ34,0)</f>
        <v>1</v>
      </c>
      <c r="CA65" s="15" t="n">
        <f aca="false">ROUNDDOWN(CA34,0)</f>
        <v>1</v>
      </c>
      <c r="CB65" s="15" t="n">
        <f aca="false">ROUNDDOWN(CB34,0)</f>
        <v>1</v>
      </c>
      <c r="CC65" s="15" t="n">
        <f aca="false">ROUNDDOWN(CC34,0)</f>
        <v>1</v>
      </c>
      <c r="CD65" s="15" t="n">
        <f aca="false">ROUNDDOWN(CD34,0)</f>
        <v>1</v>
      </c>
      <c r="CE65" s="15" t="n">
        <f aca="false">ROUNDDOWN(CE34,0)</f>
        <v>1</v>
      </c>
      <c r="CF65" s="15" t="n">
        <f aca="false">ROUNDDOWN(CF34,0)</f>
        <v>1</v>
      </c>
      <c r="CG65" s="15" t="n">
        <f aca="false">ROUNDDOWN(CG34,0)</f>
        <v>1</v>
      </c>
      <c r="CH65" s="15" t="n">
        <f aca="false">ROUNDDOWN(CH34,0)</f>
        <v>1</v>
      </c>
      <c r="CI65" s="15" t="n">
        <f aca="false">ROUNDDOWN(CI34,0)</f>
        <v>1</v>
      </c>
      <c r="CJ65" s="15" t="n">
        <f aca="false">ROUNDDOWN(CJ34,0)</f>
        <v>1</v>
      </c>
      <c r="CK65" s="15" t="n">
        <f aca="false">ROUNDDOWN(CK34,0)</f>
        <v>1</v>
      </c>
      <c r="CL65" s="15" t="n">
        <f aca="false">ROUNDDOWN(CL34,0)</f>
        <v>1</v>
      </c>
      <c r="CM65" s="15" t="n">
        <f aca="false">ROUNDDOWN(CM34,0)</f>
        <v>1</v>
      </c>
      <c r="CN65" s="15" t="n">
        <f aca="false">ROUNDDOWN(CN34,0)</f>
        <v>1</v>
      </c>
      <c r="CO65" s="15" t="n">
        <f aca="false">ROUNDDOWN(CO34,0)</f>
        <v>1</v>
      </c>
      <c r="CP65" s="15" t="n">
        <f aca="false">ROUNDDOWN(CP34,0)</f>
        <v>1</v>
      </c>
      <c r="CQ65" s="15" t="n">
        <f aca="false">ROUNDDOWN(CQ34,0)</f>
        <v>1</v>
      </c>
      <c r="CR65" s="15" t="n">
        <f aca="false">ROUNDDOWN(CR34,0)</f>
        <v>1</v>
      </c>
      <c r="CS65" s="15" t="n">
        <f aca="false">ROUNDDOWN(CS34,0)</f>
        <v>1</v>
      </c>
      <c r="CT65" s="15" t="n">
        <f aca="false">ROUNDDOWN(CT34,0)</f>
        <v>1</v>
      </c>
      <c r="CU65" s="15" t="n">
        <f aca="false">ROUNDDOWN(CU34,0)</f>
        <v>1</v>
      </c>
      <c r="CV65" s="15" t="n">
        <f aca="false">ROUNDDOWN(CV34,0)</f>
        <v>1</v>
      </c>
      <c r="CW65" s="15" t="n">
        <f aca="false">ROUNDDOWN(CW34,0)</f>
        <v>1</v>
      </c>
      <c r="CX65" s="15" t="n">
        <f aca="false">ROUNDDOWN(CX34,0)</f>
        <v>1</v>
      </c>
      <c r="CY65" s="15" t="n">
        <f aca="false">ROUNDDOWN(CY34,0)</f>
        <v>1</v>
      </c>
      <c r="CZ65" s="15" t="n">
        <f aca="false">ROUNDDOWN(CZ34,0)</f>
        <v>1</v>
      </c>
      <c r="DA65" s="15" t="n">
        <f aca="false">ROUNDDOWN(DA34,0)</f>
        <v>1</v>
      </c>
      <c r="DB65" s="15" t="n">
        <f aca="false">ROUNDDOWN(DB34,0)</f>
        <v>1</v>
      </c>
      <c r="DC65" s="15" t="n">
        <f aca="false">ROUNDDOWN(DC34,0)</f>
        <v>1</v>
      </c>
      <c r="DD65" s="15" t="n">
        <f aca="false">ROUNDDOWN(DD34,0)</f>
        <v>1</v>
      </c>
      <c r="DE65" s="15" t="n">
        <f aca="false">ROUNDDOWN(DE34,0)</f>
        <v>1</v>
      </c>
      <c r="DF65" s="15" t="n">
        <f aca="false">ROUNDDOWN(DF34,0)</f>
        <v>1</v>
      </c>
      <c r="DG65" s="15" t="n">
        <f aca="false">ROUNDDOWN(DG34,0)</f>
        <v>1</v>
      </c>
      <c r="DH65" s="15" t="n">
        <f aca="false">ROUNDDOWN(DH34,0)</f>
        <v>1</v>
      </c>
      <c r="DI65" s="15" t="n">
        <f aca="false">ROUNDDOWN(DI34,0)</f>
        <v>1</v>
      </c>
      <c r="DJ65" s="15" t="n">
        <f aca="false">ROUNDDOWN(DJ34,0)</f>
        <v>1</v>
      </c>
      <c r="DK65" s="15" t="n">
        <f aca="false">ROUNDDOWN(DK34,0)</f>
        <v>1</v>
      </c>
      <c r="DL65" s="15" t="n">
        <f aca="false">ROUNDDOWN(DL34,0)</f>
        <v>1</v>
      </c>
      <c r="DM65" s="15" t="n">
        <f aca="false">ROUNDDOWN(DM34,0)</f>
        <v>1</v>
      </c>
      <c r="DN65" s="15" t="n">
        <f aca="false">ROUNDDOWN(DN34,0)</f>
        <v>1</v>
      </c>
      <c r="DO65" s="15" t="n">
        <f aca="false">ROUNDDOWN(DO34,0)</f>
        <v>1</v>
      </c>
      <c r="DP65" s="15" t="n">
        <f aca="false">ROUNDDOWN(DP34,0)</f>
        <v>1</v>
      </c>
      <c r="DQ65" s="15" t="n">
        <f aca="false">ROUNDDOWN(DQ34,0)</f>
        <v>1</v>
      </c>
      <c r="DR65" s="15" t="n">
        <f aca="false">ROUNDDOWN(DR34,0)</f>
        <v>1</v>
      </c>
      <c r="DS65" s="15" t="n">
        <f aca="false">ROUNDDOWN(DS34,0)</f>
        <v>1</v>
      </c>
      <c r="DT65" s="15" t="n">
        <f aca="false">ROUNDDOWN(DT34,0)</f>
        <v>1</v>
      </c>
      <c r="DU65" s="15" t="n">
        <f aca="false">ROUNDDOWN(DU34,0)</f>
        <v>1</v>
      </c>
      <c r="DV65" s="15" t="n">
        <f aca="false">ROUNDDOWN(DV34,0)</f>
        <v>1</v>
      </c>
      <c r="DW65" s="15" t="n">
        <f aca="false">ROUNDDOWN(DW34,0)</f>
        <v>1</v>
      </c>
      <c r="DX65" s="15" t="n">
        <f aca="false">ROUNDDOWN(DX34,0)</f>
        <v>1</v>
      </c>
      <c r="DY65" s="15" t="n">
        <f aca="false">ROUNDDOWN(DY34,0)</f>
        <v>1</v>
      </c>
      <c r="DZ65" s="15" t="n">
        <f aca="false">ROUNDDOWN(DZ34,0)</f>
        <v>1</v>
      </c>
      <c r="EA65" s="15" t="n">
        <f aca="false">ROUNDDOWN(EA34,0)</f>
        <v>1</v>
      </c>
      <c r="EB65" s="15" t="n">
        <f aca="false">ROUNDDOWN(EB34,0)</f>
        <v>1</v>
      </c>
      <c r="EC65" s="15" t="n">
        <f aca="false">ROUNDDOWN(EC34,0)</f>
        <v>1</v>
      </c>
      <c r="ED65" s="15" t="n">
        <f aca="false">ROUNDDOWN(ED34,0)</f>
        <v>1</v>
      </c>
      <c r="EE65" s="15" t="n">
        <f aca="false">ROUNDDOWN(EE34,0)</f>
        <v>1</v>
      </c>
      <c r="EF65" s="15" t="n">
        <f aca="false">ROUNDDOWN(EF34,0)</f>
        <v>1</v>
      </c>
      <c r="EG65" s="15" t="n">
        <f aca="false">ROUNDDOWN(EG34,0)</f>
        <v>1</v>
      </c>
      <c r="EH65" s="15" t="n">
        <f aca="false">ROUNDDOWN(EH34,0)</f>
        <v>1</v>
      </c>
      <c r="EI65" s="15" t="n">
        <f aca="false">ROUNDDOWN(EI34,0)</f>
        <v>1</v>
      </c>
      <c r="EJ65" s="15" t="n">
        <f aca="false">ROUNDDOWN(EJ34,0)</f>
        <v>1</v>
      </c>
    </row>
    <row r="66" customFormat="false" ht="12" hidden="false" customHeight="false" outlineLevel="0" collapsed="false">
      <c r="S66" s="1" t="s">
        <v>347</v>
      </c>
      <c r="U66" s="15" t="n">
        <f aca="false">ROUNDDOWN(U35,0)</f>
        <v>0</v>
      </c>
      <c r="V66" s="15" t="n">
        <f aca="false">ROUNDDOWN(V35,0)</f>
        <v>0</v>
      </c>
      <c r="W66" s="15" t="n">
        <f aca="false">ROUNDDOWN(W35,0)</f>
        <v>0</v>
      </c>
      <c r="X66" s="15" t="n">
        <f aca="false">ROUNDDOWN(X35,0)</f>
        <v>0</v>
      </c>
      <c r="Y66" s="15" t="n">
        <f aca="false">ROUNDDOWN(Y35,0)</f>
        <v>0</v>
      </c>
      <c r="Z66" s="15" t="n">
        <f aca="false">ROUNDDOWN(Z35,0)</f>
        <v>0</v>
      </c>
      <c r="AA66" s="15" t="n">
        <f aca="false">ROUNDDOWN(AA35,0)</f>
        <v>0</v>
      </c>
      <c r="AB66" s="15" t="n">
        <f aca="false">ROUNDDOWN(AB35,0)</f>
        <v>0</v>
      </c>
      <c r="AC66" s="15" t="n">
        <f aca="false">ROUNDDOWN(AC35,0)</f>
        <v>0</v>
      </c>
      <c r="AD66" s="15" t="n">
        <f aca="false">ROUNDDOWN(AD35,0)</f>
        <v>0</v>
      </c>
      <c r="AE66" s="15" t="n">
        <f aca="false">ROUNDDOWN(AE35,0)</f>
        <v>0</v>
      </c>
      <c r="AF66" s="15" t="n">
        <f aca="false">ROUNDDOWN(AF35,0)</f>
        <v>1</v>
      </c>
      <c r="AG66" s="15" t="n">
        <f aca="false">ROUNDDOWN(AG35,0)</f>
        <v>1</v>
      </c>
      <c r="AH66" s="15" t="n">
        <f aca="false">ROUNDDOWN(AH35,0)</f>
        <v>1</v>
      </c>
      <c r="AI66" s="15" t="n">
        <f aca="false">ROUNDDOWN(AI35,0)</f>
        <v>1</v>
      </c>
      <c r="AJ66" s="15" t="n">
        <f aca="false">ROUNDDOWN(AJ35,0)</f>
        <v>1</v>
      </c>
      <c r="AK66" s="15" t="n">
        <f aca="false">ROUNDDOWN(AK35,0)</f>
        <v>1</v>
      </c>
      <c r="AL66" s="15" t="n">
        <f aca="false">ROUNDDOWN(AL35,0)</f>
        <v>1</v>
      </c>
      <c r="AM66" s="15" t="n">
        <f aca="false">ROUNDDOWN(AM35,0)</f>
        <v>1</v>
      </c>
      <c r="AN66" s="15" t="n">
        <f aca="false">ROUNDDOWN(AN35,0)</f>
        <v>1</v>
      </c>
      <c r="AO66" s="15" t="n">
        <f aca="false">ROUNDDOWN(AO35,0)</f>
        <v>1</v>
      </c>
      <c r="AP66" s="15" t="n">
        <f aca="false">ROUNDDOWN(AP35,0)</f>
        <v>1</v>
      </c>
      <c r="AQ66" s="15" t="n">
        <f aca="false">ROUNDDOWN(AQ35,0)</f>
        <v>1</v>
      </c>
      <c r="AR66" s="15" t="n">
        <f aca="false">ROUNDDOWN(AR35,0)</f>
        <v>1</v>
      </c>
      <c r="AS66" s="15" t="n">
        <f aca="false">ROUNDDOWN(AS35,0)</f>
        <v>1</v>
      </c>
      <c r="AT66" s="15" t="n">
        <f aca="false">ROUNDDOWN(AT35,0)</f>
        <v>1</v>
      </c>
      <c r="AU66" s="15" t="n">
        <f aca="false">ROUNDDOWN(AU35,0)</f>
        <v>1</v>
      </c>
      <c r="AV66" s="15" t="n">
        <f aca="false">ROUNDDOWN(AV35,0)</f>
        <v>1</v>
      </c>
      <c r="AW66" s="15" t="n">
        <f aca="false">ROUNDDOWN(AW35,0)</f>
        <v>1</v>
      </c>
      <c r="AX66" s="15" t="n">
        <f aca="false">ROUNDDOWN(AX35,0)</f>
        <v>1</v>
      </c>
      <c r="AY66" s="15" t="n">
        <f aca="false">ROUNDDOWN(AY35,0)</f>
        <v>1</v>
      </c>
      <c r="AZ66" s="15" t="n">
        <f aca="false">ROUNDDOWN(AZ35,0)</f>
        <v>1</v>
      </c>
      <c r="BA66" s="15" t="n">
        <f aca="false">ROUNDDOWN(BA35,0)</f>
        <v>1</v>
      </c>
      <c r="BB66" s="15" t="n">
        <f aca="false">ROUNDDOWN(BB35,0)</f>
        <v>1</v>
      </c>
      <c r="BC66" s="15" t="n">
        <f aca="false">ROUNDDOWN(BC35,0)</f>
        <v>1</v>
      </c>
      <c r="BD66" s="15" t="n">
        <f aca="false">ROUNDDOWN(BD35,0)</f>
        <v>1</v>
      </c>
      <c r="BE66" s="15" t="n">
        <f aca="false">ROUNDDOWN(BE35,0)</f>
        <v>1</v>
      </c>
      <c r="BF66" s="15" t="n">
        <f aca="false">ROUNDDOWN(BF35,0)</f>
        <v>1</v>
      </c>
      <c r="BG66" s="15" t="n">
        <f aca="false">ROUNDDOWN(BG35,0)</f>
        <v>1</v>
      </c>
      <c r="BH66" s="15" t="n">
        <f aca="false">ROUNDDOWN(BH35,0)</f>
        <v>1</v>
      </c>
      <c r="BI66" s="15" t="n">
        <f aca="false">ROUNDDOWN(BI35,0)</f>
        <v>1</v>
      </c>
      <c r="BJ66" s="15" t="n">
        <f aca="false">ROUNDDOWN(BJ35,0)</f>
        <v>1</v>
      </c>
      <c r="BK66" s="15" t="n">
        <f aca="false">ROUNDDOWN(BK35,0)</f>
        <v>1</v>
      </c>
      <c r="BL66" s="15" t="n">
        <f aca="false">ROUNDDOWN(BL35,0)</f>
        <v>1</v>
      </c>
      <c r="BM66" s="15" t="n">
        <f aca="false">ROUNDDOWN(BM35,0)</f>
        <v>1</v>
      </c>
      <c r="BN66" s="15" t="n">
        <f aca="false">ROUNDDOWN(BN35,0)</f>
        <v>1</v>
      </c>
      <c r="BO66" s="15" t="n">
        <f aca="false">ROUNDDOWN(BO35,0)</f>
        <v>1</v>
      </c>
      <c r="BP66" s="15" t="n">
        <f aca="false">ROUNDDOWN(BP35,0)</f>
        <v>1</v>
      </c>
      <c r="BQ66" s="15" t="n">
        <f aca="false">ROUNDDOWN(BQ35,0)</f>
        <v>1</v>
      </c>
      <c r="BR66" s="15" t="n">
        <f aca="false">ROUNDDOWN(BR35,0)</f>
        <v>1</v>
      </c>
      <c r="BS66" s="15" t="n">
        <f aca="false">ROUNDDOWN(BS35,0)</f>
        <v>1</v>
      </c>
      <c r="BT66" s="15" t="n">
        <f aca="false">ROUNDDOWN(BT35,0)</f>
        <v>1</v>
      </c>
      <c r="BU66" s="15" t="n">
        <f aca="false">ROUNDDOWN(BU35,0)</f>
        <v>1</v>
      </c>
      <c r="BV66" s="15" t="n">
        <f aca="false">ROUNDDOWN(BV35,0)</f>
        <v>1</v>
      </c>
      <c r="BW66" s="15" t="n">
        <f aca="false">ROUNDDOWN(BW35,0)</f>
        <v>1</v>
      </c>
      <c r="BX66" s="15" t="n">
        <f aca="false">ROUNDDOWN(BX35,0)</f>
        <v>1</v>
      </c>
      <c r="BY66" s="15" t="n">
        <f aca="false">ROUNDDOWN(BY35,0)</f>
        <v>1</v>
      </c>
      <c r="BZ66" s="15" t="n">
        <f aca="false">ROUNDDOWN(BZ35,0)</f>
        <v>1</v>
      </c>
      <c r="CA66" s="15" t="n">
        <f aca="false">ROUNDDOWN(CA35,0)</f>
        <v>1</v>
      </c>
      <c r="CB66" s="15" t="n">
        <f aca="false">ROUNDDOWN(CB35,0)</f>
        <v>1</v>
      </c>
      <c r="CC66" s="15" t="n">
        <f aca="false">ROUNDDOWN(CC35,0)</f>
        <v>1</v>
      </c>
      <c r="CD66" s="15" t="n">
        <f aca="false">ROUNDDOWN(CD35,0)</f>
        <v>1</v>
      </c>
      <c r="CE66" s="15" t="n">
        <f aca="false">ROUNDDOWN(CE35,0)</f>
        <v>1</v>
      </c>
      <c r="CF66" s="15" t="n">
        <f aca="false">ROUNDDOWN(CF35,0)</f>
        <v>1</v>
      </c>
      <c r="CG66" s="15" t="n">
        <f aca="false">ROUNDDOWN(CG35,0)</f>
        <v>1</v>
      </c>
      <c r="CH66" s="15" t="n">
        <f aca="false">ROUNDDOWN(CH35,0)</f>
        <v>1</v>
      </c>
      <c r="CI66" s="15" t="n">
        <f aca="false">ROUNDDOWN(CI35,0)</f>
        <v>1</v>
      </c>
      <c r="CJ66" s="15" t="n">
        <f aca="false">ROUNDDOWN(CJ35,0)</f>
        <v>1</v>
      </c>
      <c r="CK66" s="15" t="n">
        <f aca="false">ROUNDDOWN(CK35,0)</f>
        <v>1</v>
      </c>
      <c r="CL66" s="15" t="n">
        <f aca="false">ROUNDDOWN(CL35,0)</f>
        <v>1</v>
      </c>
      <c r="CM66" s="15" t="n">
        <f aca="false">ROUNDDOWN(CM35,0)</f>
        <v>1</v>
      </c>
      <c r="CN66" s="15" t="n">
        <f aca="false">ROUNDDOWN(CN35,0)</f>
        <v>1</v>
      </c>
      <c r="CO66" s="15" t="n">
        <f aca="false">ROUNDDOWN(CO35,0)</f>
        <v>1</v>
      </c>
      <c r="CP66" s="15" t="n">
        <f aca="false">ROUNDDOWN(CP35,0)</f>
        <v>1</v>
      </c>
      <c r="CQ66" s="15" t="n">
        <f aca="false">ROUNDDOWN(CQ35,0)</f>
        <v>1</v>
      </c>
      <c r="CR66" s="15" t="n">
        <f aca="false">ROUNDDOWN(CR35,0)</f>
        <v>1</v>
      </c>
      <c r="CS66" s="15" t="n">
        <f aca="false">ROUNDDOWN(CS35,0)</f>
        <v>1</v>
      </c>
      <c r="CT66" s="15" t="n">
        <f aca="false">ROUNDDOWN(CT35,0)</f>
        <v>1</v>
      </c>
      <c r="CU66" s="15" t="n">
        <f aca="false">ROUNDDOWN(CU35,0)</f>
        <v>1</v>
      </c>
      <c r="CV66" s="15" t="n">
        <f aca="false">ROUNDDOWN(CV35,0)</f>
        <v>1</v>
      </c>
      <c r="CW66" s="15" t="n">
        <f aca="false">ROUNDDOWN(CW35,0)</f>
        <v>1</v>
      </c>
      <c r="CX66" s="15" t="n">
        <f aca="false">ROUNDDOWN(CX35,0)</f>
        <v>1</v>
      </c>
      <c r="CY66" s="15" t="n">
        <f aca="false">ROUNDDOWN(CY35,0)</f>
        <v>1</v>
      </c>
      <c r="CZ66" s="15" t="n">
        <f aca="false">ROUNDDOWN(CZ35,0)</f>
        <v>1</v>
      </c>
      <c r="DA66" s="15" t="n">
        <f aca="false">ROUNDDOWN(DA35,0)</f>
        <v>1</v>
      </c>
      <c r="DB66" s="15" t="n">
        <f aca="false">ROUNDDOWN(DB35,0)</f>
        <v>1</v>
      </c>
      <c r="DC66" s="15" t="n">
        <f aca="false">ROUNDDOWN(DC35,0)</f>
        <v>1</v>
      </c>
      <c r="DD66" s="15" t="n">
        <f aca="false">ROUNDDOWN(DD35,0)</f>
        <v>1</v>
      </c>
      <c r="DE66" s="15" t="n">
        <f aca="false">ROUNDDOWN(DE35,0)</f>
        <v>1</v>
      </c>
      <c r="DF66" s="15" t="n">
        <f aca="false">ROUNDDOWN(DF35,0)</f>
        <v>1</v>
      </c>
      <c r="DG66" s="15" t="n">
        <f aca="false">ROUNDDOWN(DG35,0)</f>
        <v>1</v>
      </c>
      <c r="DH66" s="15" t="n">
        <f aca="false">ROUNDDOWN(DH35,0)</f>
        <v>1</v>
      </c>
      <c r="DI66" s="15" t="n">
        <f aca="false">ROUNDDOWN(DI35,0)</f>
        <v>1</v>
      </c>
      <c r="DJ66" s="15" t="n">
        <f aca="false">ROUNDDOWN(DJ35,0)</f>
        <v>1</v>
      </c>
      <c r="DK66" s="15" t="n">
        <f aca="false">ROUNDDOWN(DK35,0)</f>
        <v>1</v>
      </c>
      <c r="DL66" s="15" t="n">
        <f aca="false">ROUNDDOWN(DL35,0)</f>
        <v>1</v>
      </c>
      <c r="DM66" s="15" t="n">
        <f aca="false">ROUNDDOWN(DM35,0)</f>
        <v>1</v>
      </c>
      <c r="DN66" s="15" t="n">
        <f aca="false">ROUNDDOWN(DN35,0)</f>
        <v>1</v>
      </c>
      <c r="DO66" s="15" t="n">
        <f aca="false">ROUNDDOWN(DO35,0)</f>
        <v>1</v>
      </c>
      <c r="DP66" s="15" t="n">
        <f aca="false">ROUNDDOWN(DP35,0)</f>
        <v>1</v>
      </c>
      <c r="DQ66" s="15" t="n">
        <f aca="false">ROUNDDOWN(DQ35,0)</f>
        <v>1</v>
      </c>
      <c r="DR66" s="15" t="n">
        <f aca="false">ROUNDDOWN(DR35,0)</f>
        <v>1</v>
      </c>
      <c r="DS66" s="15" t="n">
        <f aca="false">ROUNDDOWN(DS35,0)</f>
        <v>1</v>
      </c>
      <c r="DT66" s="15" t="n">
        <f aca="false">ROUNDDOWN(DT35,0)</f>
        <v>1</v>
      </c>
      <c r="DU66" s="15" t="n">
        <f aca="false">ROUNDDOWN(DU35,0)</f>
        <v>1</v>
      </c>
      <c r="DV66" s="15" t="n">
        <f aca="false">ROUNDDOWN(DV35,0)</f>
        <v>1</v>
      </c>
      <c r="DW66" s="15" t="n">
        <f aca="false">ROUNDDOWN(DW35,0)</f>
        <v>1</v>
      </c>
      <c r="DX66" s="15" t="n">
        <f aca="false">ROUNDDOWN(DX35,0)</f>
        <v>1</v>
      </c>
      <c r="DY66" s="15" t="n">
        <f aca="false">ROUNDDOWN(DY35,0)</f>
        <v>1</v>
      </c>
      <c r="DZ66" s="15" t="n">
        <f aca="false">ROUNDDOWN(DZ35,0)</f>
        <v>1</v>
      </c>
      <c r="EA66" s="15" t="n">
        <f aca="false">ROUNDDOWN(EA35,0)</f>
        <v>1</v>
      </c>
      <c r="EB66" s="15" t="n">
        <f aca="false">ROUNDDOWN(EB35,0)</f>
        <v>1</v>
      </c>
      <c r="EC66" s="15" t="n">
        <f aca="false">ROUNDDOWN(EC35,0)</f>
        <v>1</v>
      </c>
      <c r="ED66" s="15" t="n">
        <f aca="false">ROUNDDOWN(ED35,0)</f>
        <v>1</v>
      </c>
      <c r="EE66" s="15" t="n">
        <f aca="false">ROUNDDOWN(EE35,0)</f>
        <v>1</v>
      </c>
      <c r="EF66" s="15" t="n">
        <f aca="false">ROUNDDOWN(EF35,0)</f>
        <v>1</v>
      </c>
      <c r="EG66" s="15" t="n">
        <f aca="false">ROUNDDOWN(EG35,0)</f>
        <v>1</v>
      </c>
      <c r="EH66" s="15" t="n">
        <f aca="false">ROUNDDOWN(EH35,0)</f>
        <v>1</v>
      </c>
      <c r="EI66" s="15" t="n">
        <f aca="false">ROUNDDOWN(EI35,0)</f>
        <v>1</v>
      </c>
      <c r="EJ66" s="15" t="n">
        <f aca="false">ROUNDDOWN(EJ35,0)</f>
        <v>1</v>
      </c>
    </row>
    <row r="67" customFormat="false" ht="12" hidden="false" customHeight="false" outlineLevel="0" collapsed="false">
      <c r="S67" s="1" t="s">
        <v>350</v>
      </c>
      <c r="U67" s="15" t="n">
        <f aca="false">ROUNDDOWN(U36,0)</f>
        <v>0</v>
      </c>
      <c r="V67" s="15" t="n">
        <f aca="false">ROUNDDOWN(V36,0)</f>
        <v>0</v>
      </c>
      <c r="W67" s="15" t="n">
        <f aca="false">ROUNDDOWN(W36,0)</f>
        <v>0</v>
      </c>
      <c r="X67" s="15" t="n">
        <f aca="false">ROUNDDOWN(X36,0)</f>
        <v>0</v>
      </c>
      <c r="Y67" s="15" t="n">
        <f aca="false">ROUNDDOWN(Y36,0)</f>
        <v>0</v>
      </c>
      <c r="Z67" s="15" t="n">
        <f aca="false">ROUNDDOWN(Z36,0)</f>
        <v>0</v>
      </c>
      <c r="AA67" s="15" t="n">
        <f aca="false">ROUNDDOWN(AA36,0)</f>
        <v>0</v>
      </c>
      <c r="AB67" s="15" t="n">
        <f aca="false">ROUNDDOWN(AB36,0)</f>
        <v>0</v>
      </c>
      <c r="AC67" s="15" t="n">
        <f aca="false">ROUNDDOWN(AC36,0)</f>
        <v>0</v>
      </c>
      <c r="AD67" s="15" t="n">
        <f aca="false">ROUNDDOWN(AD36,0)</f>
        <v>0</v>
      </c>
      <c r="AE67" s="15" t="n">
        <f aca="false">ROUNDDOWN(AE36,0)</f>
        <v>0</v>
      </c>
      <c r="AF67" s="15" t="n">
        <f aca="false">ROUNDDOWN(AF36,0)</f>
        <v>0</v>
      </c>
      <c r="AG67" s="15" t="n">
        <f aca="false">ROUNDDOWN(AG36,0)</f>
        <v>1</v>
      </c>
      <c r="AH67" s="15" t="n">
        <f aca="false">ROUNDDOWN(AH36,0)</f>
        <v>1</v>
      </c>
      <c r="AI67" s="15" t="n">
        <f aca="false">ROUNDDOWN(AI36,0)</f>
        <v>1</v>
      </c>
      <c r="AJ67" s="15" t="n">
        <f aca="false">ROUNDDOWN(AJ36,0)</f>
        <v>1</v>
      </c>
      <c r="AK67" s="15" t="n">
        <f aca="false">ROUNDDOWN(AK36,0)</f>
        <v>1</v>
      </c>
      <c r="AL67" s="15" t="n">
        <f aca="false">ROUNDDOWN(AL36,0)</f>
        <v>1</v>
      </c>
      <c r="AM67" s="15" t="n">
        <f aca="false">ROUNDDOWN(AM36,0)</f>
        <v>1</v>
      </c>
      <c r="AN67" s="15" t="n">
        <f aca="false">ROUNDDOWN(AN36,0)</f>
        <v>1</v>
      </c>
      <c r="AO67" s="15" t="n">
        <f aca="false">ROUNDDOWN(AO36,0)</f>
        <v>1</v>
      </c>
      <c r="AP67" s="15" t="n">
        <f aca="false">ROUNDDOWN(AP36,0)</f>
        <v>1</v>
      </c>
      <c r="AQ67" s="15" t="n">
        <f aca="false">ROUNDDOWN(AQ36,0)</f>
        <v>1</v>
      </c>
      <c r="AR67" s="15" t="n">
        <f aca="false">ROUNDDOWN(AR36,0)</f>
        <v>1</v>
      </c>
      <c r="AS67" s="15" t="n">
        <f aca="false">ROUNDDOWN(AS36,0)</f>
        <v>1</v>
      </c>
      <c r="AT67" s="15" t="n">
        <f aca="false">ROUNDDOWN(AT36,0)</f>
        <v>1</v>
      </c>
      <c r="AU67" s="15" t="n">
        <f aca="false">ROUNDDOWN(AU36,0)</f>
        <v>1</v>
      </c>
      <c r="AV67" s="15" t="n">
        <f aca="false">ROUNDDOWN(AV36,0)</f>
        <v>1</v>
      </c>
      <c r="AW67" s="15" t="n">
        <f aca="false">ROUNDDOWN(AW36,0)</f>
        <v>1</v>
      </c>
      <c r="AX67" s="15" t="n">
        <f aca="false">ROUNDDOWN(AX36,0)</f>
        <v>1</v>
      </c>
      <c r="AY67" s="15" t="n">
        <f aca="false">ROUNDDOWN(AY36,0)</f>
        <v>1</v>
      </c>
      <c r="AZ67" s="15" t="n">
        <f aca="false">ROUNDDOWN(AZ36,0)</f>
        <v>1</v>
      </c>
      <c r="BA67" s="15" t="n">
        <f aca="false">ROUNDDOWN(BA36,0)</f>
        <v>1</v>
      </c>
      <c r="BB67" s="15" t="n">
        <f aca="false">ROUNDDOWN(BB36,0)</f>
        <v>1</v>
      </c>
      <c r="BC67" s="15" t="n">
        <f aca="false">ROUNDDOWN(BC36,0)</f>
        <v>1</v>
      </c>
      <c r="BD67" s="15" t="n">
        <f aca="false">ROUNDDOWN(BD36,0)</f>
        <v>1</v>
      </c>
      <c r="BE67" s="15" t="n">
        <f aca="false">ROUNDDOWN(BE36,0)</f>
        <v>1</v>
      </c>
      <c r="BF67" s="15" t="n">
        <f aca="false">ROUNDDOWN(BF36,0)</f>
        <v>1</v>
      </c>
      <c r="BG67" s="15" t="n">
        <f aca="false">ROUNDDOWN(BG36,0)</f>
        <v>1</v>
      </c>
      <c r="BH67" s="15" t="n">
        <f aca="false">ROUNDDOWN(BH36,0)</f>
        <v>1</v>
      </c>
      <c r="BI67" s="15" t="n">
        <f aca="false">ROUNDDOWN(BI36,0)</f>
        <v>1</v>
      </c>
      <c r="BJ67" s="15" t="n">
        <f aca="false">ROUNDDOWN(BJ36,0)</f>
        <v>1</v>
      </c>
      <c r="BK67" s="15" t="n">
        <f aca="false">ROUNDDOWN(BK36,0)</f>
        <v>1</v>
      </c>
      <c r="BL67" s="15" t="n">
        <f aca="false">ROUNDDOWN(BL36,0)</f>
        <v>1</v>
      </c>
      <c r="BM67" s="15" t="n">
        <f aca="false">ROUNDDOWN(BM36,0)</f>
        <v>1</v>
      </c>
      <c r="BN67" s="15" t="n">
        <f aca="false">ROUNDDOWN(BN36,0)</f>
        <v>1</v>
      </c>
      <c r="BO67" s="15" t="n">
        <f aca="false">ROUNDDOWN(BO36,0)</f>
        <v>1</v>
      </c>
      <c r="BP67" s="15" t="n">
        <f aca="false">ROUNDDOWN(BP36,0)</f>
        <v>1</v>
      </c>
      <c r="BQ67" s="15" t="n">
        <f aca="false">ROUNDDOWN(BQ36,0)</f>
        <v>1</v>
      </c>
      <c r="BR67" s="15" t="n">
        <f aca="false">ROUNDDOWN(BR36,0)</f>
        <v>1</v>
      </c>
      <c r="BS67" s="15" t="n">
        <f aca="false">ROUNDDOWN(BS36,0)</f>
        <v>1</v>
      </c>
      <c r="BT67" s="15" t="n">
        <f aca="false">ROUNDDOWN(BT36,0)</f>
        <v>1</v>
      </c>
      <c r="BU67" s="15" t="n">
        <f aca="false">ROUNDDOWN(BU36,0)</f>
        <v>1</v>
      </c>
      <c r="BV67" s="15" t="n">
        <f aca="false">ROUNDDOWN(BV36,0)</f>
        <v>1</v>
      </c>
      <c r="BW67" s="15" t="n">
        <f aca="false">ROUNDDOWN(BW36,0)</f>
        <v>1</v>
      </c>
      <c r="BX67" s="15" t="n">
        <f aca="false">ROUNDDOWN(BX36,0)</f>
        <v>1</v>
      </c>
      <c r="BY67" s="15" t="n">
        <f aca="false">ROUNDDOWN(BY36,0)</f>
        <v>1</v>
      </c>
      <c r="BZ67" s="15" t="n">
        <f aca="false">ROUNDDOWN(BZ36,0)</f>
        <v>1</v>
      </c>
      <c r="CA67" s="15" t="n">
        <f aca="false">ROUNDDOWN(CA36,0)</f>
        <v>1</v>
      </c>
      <c r="CB67" s="15" t="n">
        <f aca="false">ROUNDDOWN(CB36,0)</f>
        <v>1</v>
      </c>
      <c r="CC67" s="15" t="n">
        <f aca="false">ROUNDDOWN(CC36,0)</f>
        <v>1</v>
      </c>
      <c r="CD67" s="15" t="n">
        <f aca="false">ROUNDDOWN(CD36,0)</f>
        <v>1</v>
      </c>
      <c r="CE67" s="15" t="n">
        <f aca="false">ROUNDDOWN(CE36,0)</f>
        <v>1</v>
      </c>
      <c r="CF67" s="15" t="n">
        <f aca="false">ROUNDDOWN(CF36,0)</f>
        <v>1</v>
      </c>
      <c r="CG67" s="15" t="n">
        <f aca="false">ROUNDDOWN(CG36,0)</f>
        <v>1</v>
      </c>
      <c r="CH67" s="15" t="n">
        <f aca="false">ROUNDDOWN(CH36,0)</f>
        <v>1</v>
      </c>
      <c r="CI67" s="15" t="n">
        <f aca="false">ROUNDDOWN(CI36,0)</f>
        <v>1</v>
      </c>
      <c r="CJ67" s="15" t="n">
        <f aca="false">ROUNDDOWN(CJ36,0)</f>
        <v>1</v>
      </c>
      <c r="CK67" s="15" t="n">
        <f aca="false">ROUNDDOWN(CK36,0)</f>
        <v>1</v>
      </c>
      <c r="CL67" s="15" t="n">
        <f aca="false">ROUNDDOWN(CL36,0)</f>
        <v>1</v>
      </c>
      <c r="CM67" s="15" t="n">
        <f aca="false">ROUNDDOWN(CM36,0)</f>
        <v>1</v>
      </c>
      <c r="CN67" s="15" t="n">
        <f aca="false">ROUNDDOWN(CN36,0)</f>
        <v>1</v>
      </c>
      <c r="CO67" s="15" t="n">
        <f aca="false">ROUNDDOWN(CO36,0)</f>
        <v>1</v>
      </c>
      <c r="CP67" s="15" t="n">
        <f aca="false">ROUNDDOWN(CP36,0)</f>
        <v>1</v>
      </c>
      <c r="CQ67" s="15" t="n">
        <f aca="false">ROUNDDOWN(CQ36,0)</f>
        <v>1</v>
      </c>
      <c r="CR67" s="15" t="n">
        <f aca="false">ROUNDDOWN(CR36,0)</f>
        <v>1</v>
      </c>
      <c r="CS67" s="15" t="n">
        <f aca="false">ROUNDDOWN(CS36,0)</f>
        <v>1</v>
      </c>
      <c r="CT67" s="15" t="n">
        <f aca="false">ROUNDDOWN(CT36,0)</f>
        <v>1</v>
      </c>
      <c r="CU67" s="15" t="n">
        <f aca="false">ROUNDDOWN(CU36,0)</f>
        <v>1</v>
      </c>
      <c r="CV67" s="15" t="n">
        <f aca="false">ROUNDDOWN(CV36,0)</f>
        <v>1</v>
      </c>
      <c r="CW67" s="15" t="n">
        <f aca="false">ROUNDDOWN(CW36,0)</f>
        <v>1</v>
      </c>
      <c r="CX67" s="15" t="n">
        <f aca="false">ROUNDDOWN(CX36,0)</f>
        <v>1</v>
      </c>
      <c r="CY67" s="15" t="n">
        <f aca="false">ROUNDDOWN(CY36,0)</f>
        <v>1</v>
      </c>
      <c r="CZ67" s="15" t="n">
        <f aca="false">ROUNDDOWN(CZ36,0)</f>
        <v>1</v>
      </c>
      <c r="DA67" s="15" t="n">
        <f aca="false">ROUNDDOWN(DA36,0)</f>
        <v>1</v>
      </c>
      <c r="DB67" s="15" t="n">
        <f aca="false">ROUNDDOWN(DB36,0)</f>
        <v>1</v>
      </c>
      <c r="DC67" s="15" t="n">
        <f aca="false">ROUNDDOWN(DC36,0)</f>
        <v>1</v>
      </c>
      <c r="DD67" s="15" t="n">
        <f aca="false">ROUNDDOWN(DD36,0)</f>
        <v>1</v>
      </c>
      <c r="DE67" s="15" t="n">
        <f aca="false">ROUNDDOWN(DE36,0)</f>
        <v>1</v>
      </c>
      <c r="DF67" s="15" t="n">
        <f aca="false">ROUNDDOWN(DF36,0)</f>
        <v>1</v>
      </c>
      <c r="DG67" s="15" t="n">
        <f aca="false">ROUNDDOWN(DG36,0)</f>
        <v>1</v>
      </c>
      <c r="DH67" s="15" t="n">
        <f aca="false">ROUNDDOWN(DH36,0)</f>
        <v>1</v>
      </c>
      <c r="DI67" s="15" t="n">
        <f aca="false">ROUNDDOWN(DI36,0)</f>
        <v>1</v>
      </c>
      <c r="DJ67" s="15" t="n">
        <f aca="false">ROUNDDOWN(DJ36,0)</f>
        <v>1</v>
      </c>
      <c r="DK67" s="15" t="n">
        <f aca="false">ROUNDDOWN(DK36,0)</f>
        <v>1</v>
      </c>
      <c r="DL67" s="15" t="n">
        <f aca="false">ROUNDDOWN(DL36,0)</f>
        <v>1</v>
      </c>
      <c r="DM67" s="15" t="n">
        <f aca="false">ROUNDDOWN(DM36,0)</f>
        <v>1</v>
      </c>
      <c r="DN67" s="15" t="n">
        <f aca="false">ROUNDDOWN(DN36,0)</f>
        <v>1</v>
      </c>
      <c r="DO67" s="15" t="n">
        <f aca="false">ROUNDDOWN(DO36,0)</f>
        <v>1</v>
      </c>
      <c r="DP67" s="15" t="n">
        <f aca="false">ROUNDDOWN(DP36,0)</f>
        <v>1</v>
      </c>
      <c r="DQ67" s="15" t="n">
        <f aca="false">ROUNDDOWN(DQ36,0)</f>
        <v>1</v>
      </c>
      <c r="DR67" s="15" t="n">
        <f aca="false">ROUNDDOWN(DR36,0)</f>
        <v>1</v>
      </c>
      <c r="DS67" s="15" t="n">
        <f aca="false">ROUNDDOWN(DS36,0)</f>
        <v>1</v>
      </c>
      <c r="DT67" s="15" t="n">
        <f aca="false">ROUNDDOWN(DT36,0)</f>
        <v>1</v>
      </c>
      <c r="DU67" s="15" t="n">
        <f aca="false">ROUNDDOWN(DU36,0)</f>
        <v>1</v>
      </c>
      <c r="DV67" s="15" t="n">
        <f aca="false">ROUNDDOWN(DV36,0)</f>
        <v>1</v>
      </c>
      <c r="DW67" s="15" t="n">
        <f aca="false">ROUNDDOWN(DW36,0)</f>
        <v>1</v>
      </c>
      <c r="DX67" s="15" t="n">
        <f aca="false">ROUNDDOWN(DX36,0)</f>
        <v>1</v>
      </c>
      <c r="DY67" s="15" t="n">
        <f aca="false">ROUNDDOWN(DY36,0)</f>
        <v>1</v>
      </c>
      <c r="DZ67" s="15" t="n">
        <f aca="false">ROUNDDOWN(DZ36,0)</f>
        <v>1</v>
      </c>
      <c r="EA67" s="15" t="n">
        <f aca="false">ROUNDDOWN(EA36,0)</f>
        <v>1</v>
      </c>
      <c r="EB67" s="15" t="n">
        <f aca="false">ROUNDDOWN(EB36,0)</f>
        <v>1</v>
      </c>
      <c r="EC67" s="15" t="n">
        <f aca="false">ROUNDDOWN(EC36,0)</f>
        <v>1</v>
      </c>
      <c r="ED67" s="15" t="n">
        <f aca="false">ROUNDDOWN(ED36,0)</f>
        <v>1</v>
      </c>
      <c r="EE67" s="15" t="n">
        <f aca="false">ROUNDDOWN(EE36,0)</f>
        <v>1</v>
      </c>
      <c r="EF67" s="15" t="n">
        <f aca="false">ROUNDDOWN(EF36,0)</f>
        <v>1</v>
      </c>
      <c r="EG67" s="15" t="n">
        <f aca="false">ROUNDDOWN(EG36,0)</f>
        <v>1</v>
      </c>
      <c r="EH67" s="15" t="n">
        <f aca="false">ROUNDDOWN(EH36,0)</f>
        <v>1</v>
      </c>
      <c r="EI67" s="15" t="n">
        <f aca="false">ROUNDDOWN(EI36,0)</f>
        <v>1</v>
      </c>
      <c r="EJ67" s="15" t="n">
        <f aca="false">ROUNDDOWN(EJ36,0)</f>
        <v>1</v>
      </c>
    </row>
    <row r="68" customFormat="false" ht="12" hidden="false" customHeight="false" outlineLevel="0" collapsed="false">
      <c r="S68" s="1" t="s">
        <v>353</v>
      </c>
      <c r="U68" s="15" t="n">
        <f aca="false">ROUNDDOWN(U37,0)</f>
        <v>0</v>
      </c>
      <c r="V68" s="15" t="n">
        <f aca="false">ROUNDDOWN(V37,0)</f>
        <v>0</v>
      </c>
      <c r="W68" s="15" t="n">
        <f aca="false">ROUNDDOWN(W37,0)</f>
        <v>0</v>
      </c>
      <c r="X68" s="15" t="n">
        <f aca="false">ROUNDDOWN(X37,0)</f>
        <v>0</v>
      </c>
      <c r="Y68" s="15" t="n">
        <f aca="false">ROUNDDOWN(Y37,0)</f>
        <v>0</v>
      </c>
      <c r="Z68" s="15" t="n">
        <f aca="false">ROUNDDOWN(Z37,0)</f>
        <v>0</v>
      </c>
      <c r="AA68" s="15" t="n">
        <f aca="false">ROUNDDOWN(AA37,0)</f>
        <v>0</v>
      </c>
      <c r="AB68" s="15" t="n">
        <f aca="false">ROUNDDOWN(AB37,0)</f>
        <v>0</v>
      </c>
      <c r="AC68" s="15" t="n">
        <f aca="false">ROUNDDOWN(AC37,0)</f>
        <v>0</v>
      </c>
      <c r="AD68" s="15" t="n">
        <f aca="false">ROUNDDOWN(AD37,0)</f>
        <v>0</v>
      </c>
      <c r="AE68" s="15" t="n">
        <f aca="false">ROUNDDOWN(AE37,0)</f>
        <v>0</v>
      </c>
      <c r="AF68" s="15" t="n">
        <f aca="false">ROUNDDOWN(AF37,0)</f>
        <v>0</v>
      </c>
      <c r="AG68" s="15" t="n">
        <f aca="false">ROUNDDOWN(AG37,0)</f>
        <v>1</v>
      </c>
      <c r="AH68" s="15" t="n">
        <f aca="false">ROUNDDOWN(AH37,0)</f>
        <v>1</v>
      </c>
      <c r="AI68" s="15" t="n">
        <f aca="false">ROUNDDOWN(AI37,0)</f>
        <v>1</v>
      </c>
      <c r="AJ68" s="15" t="n">
        <f aca="false">ROUNDDOWN(AJ37,0)</f>
        <v>1</v>
      </c>
      <c r="AK68" s="15" t="n">
        <f aca="false">ROUNDDOWN(AK37,0)</f>
        <v>1</v>
      </c>
      <c r="AL68" s="15" t="n">
        <f aca="false">ROUNDDOWN(AL37,0)</f>
        <v>1</v>
      </c>
      <c r="AM68" s="15" t="n">
        <f aca="false">ROUNDDOWN(AM37,0)</f>
        <v>1</v>
      </c>
      <c r="AN68" s="15" t="n">
        <f aca="false">ROUNDDOWN(AN37,0)</f>
        <v>1</v>
      </c>
      <c r="AO68" s="15" t="n">
        <f aca="false">ROUNDDOWN(AO37,0)</f>
        <v>1</v>
      </c>
      <c r="AP68" s="15" t="n">
        <f aca="false">ROUNDDOWN(AP37,0)</f>
        <v>1</v>
      </c>
      <c r="AQ68" s="15" t="n">
        <f aca="false">ROUNDDOWN(AQ37,0)</f>
        <v>1</v>
      </c>
      <c r="AR68" s="15" t="n">
        <f aca="false">ROUNDDOWN(AR37,0)</f>
        <v>1</v>
      </c>
      <c r="AS68" s="15" t="n">
        <f aca="false">ROUNDDOWN(AS37,0)</f>
        <v>1</v>
      </c>
      <c r="AT68" s="15" t="n">
        <f aca="false">ROUNDDOWN(AT37,0)</f>
        <v>1</v>
      </c>
      <c r="AU68" s="15" t="n">
        <f aca="false">ROUNDDOWN(AU37,0)</f>
        <v>1</v>
      </c>
      <c r="AV68" s="15" t="n">
        <f aca="false">ROUNDDOWN(AV37,0)</f>
        <v>1</v>
      </c>
      <c r="AW68" s="15" t="n">
        <f aca="false">ROUNDDOWN(AW37,0)</f>
        <v>1</v>
      </c>
      <c r="AX68" s="15" t="n">
        <f aca="false">ROUNDDOWN(AX37,0)</f>
        <v>1</v>
      </c>
      <c r="AY68" s="15" t="n">
        <f aca="false">ROUNDDOWN(AY37,0)</f>
        <v>1</v>
      </c>
      <c r="AZ68" s="15" t="n">
        <f aca="false">ROUNDDOWN(AZ37,0)</f>
        <v>1</v>
      </c>
      <c r="BA68" s="15" t="n">
        <f aca="false">ROUNDDOWN(BA37,0)</f>
        <v>1</v>
      </c>
      <c r="BB68" s="15" t="n">
        <f aca="false">ROUNDDOWN(BB37,0)</f>
        <v>1</v>
      </c>
      <c r="BC68" s="15" t="n">
        <f aca="false">ROUNDDOWN(BC37,0)</f>
        <v>1</v>
      </c>
      <c r="BD68" s="15" t="n">
        <f aca="false">ROUNDDOWN(BD37,0)</f>
        <v>2</v>
      </c>
      <c r="BE68" s="15" t="n">
        <f aca="false">ROUNDDOWN(BE37,0)</f>
        <v>2</v>
      </c>
      <c r="BF68" s="15" t="n">
        <f aca="false">ROUNDDOWN(BF37,0)</f>
        <v>2</v>
      </c>
      <c r="BG68" s="15" t="n">
        <f aca="false">ROUNDDOWN(BG37,0)</f>
        <v>2</v>
      </c>
      <c r="BH68" s="15" t="n">
        <f aca="false">ROUNDDOWN(BH37,0)</f>
        <v>2</v>
      </c>
      <c r="BI68" s="15" t="n">
        <f aca="false">ROUNDDOWN(BI37,0)</f>
        <v>2</v>
      </c>
      <c r="BJ68" s="15" t="n">
        <f aca="false">ROUNDDOWN(BJ37,0)</f>
        <v>2</v>
      </c>
      <c r="BK68" s="15" t="n">
        <f aca="false">ROUNDDOWN(BK37,0)</f>
        <v>2</v>
      </c>
      <c r="BL68" s="15" t="n">
        <f aca="false">ROUNDDOWN(BL37,0)</f>
        <v>2</v>
      </c>
      <c r="BM68" s="15" t="n">
        <f aca="false">ROUNDDOWN(BM37,0)</f>
        <v>2</v>
      </c>
      <c r="BN68" s="15" t="n">
        <f aca="false">ROUNDDOWN(BN37,0)</f>
        <v>2</v>
      </c>
      <c r="BO68" s="15" t="n">
        <f aca="false">ROUNDDOWN(BO37,0)</f>
        <v>2</v>
      </c>
      <c r="BP68" s="15" t="n">
        <f aca="false">ROUNDDOWN(BP37,0)</f>
        <v>2</v>
      </c>
      <c r="BQ68" s="15" t="n">
        <f aca="false">ROUNDDOWN(BQ37,0)</f>
        <v>2</v>
      </c>
      <c r="BR68" s="15" t="n">
        <f aca="false">ROUNDDOWN(BR37,0)</f>
        <v>2</v>
      </c>
      <c r="BS68" s="15" t="n">
        <f aca="false">ROUNDDOWN(BS37,0)</f>
        <v>2</v>
      </c>
      <c r="BT68" s="15" t="n">
        <f aca="false">ROUNDDOWN(BT37,0)</f>
        <v>2</v>
      </c>
      <c r="BU68" s="15" t="n">
        <f aca="false">ROUNDDOWN(BU37,0)</f>
        <v>2</v>
      </c>
      <c r="BV68" s="15" t="n">
        <f aca="false">ROUNDDOWN(BV37,0)</f>
        <v>2</v>
      </c>
      <c r="BW68" s="15" t="n">
        <f aca="false">ROUNDDOWN(BW37,0)</f>
        <v>2</v>
      </c>
      <c r="BX68" s="15" t="n">
        <f aca="false">ROUNDDOWN(BX37,0)</f>
        <v>2</v>
      </c>
      <c r="BY68" s="15" t="n">
        <f aca="false">ROUNDDOWN(BY37,0)</f>
        <v>2</v>
      </c>
      <c r="BZ68" s="15" t="n">
        <f aca="false">ROUNDDOWN(BZ37,0)</f>
        <v>2</v>
      </c>
      <c r="CA68" s="15" t="n">
        <f aca="false">ROUNDDOWN(CA37,0)</f>
        <v>2</v>
      </c>
      <c r="CB68" s="15" t="n">
        <f aca="false">ROUNDDOWN(CB37,0)</f>
        <v>2</v>
      </c>
      <c r="CC68" s="15" t="n">
        <f aca="false">ROUNDDOWN(CC37,0)</f>
        <v>2</v>
      </c>
      <c r="CD68" s="15" t="n">
        <f aca="false">ROUNDDOWN(CD37,0)</f>
        <v>2</v>
      </c>
      <c r="CE68" s="15" t="n">
        <f aca="false">ROUNDDOWN(CE37,0)</f>
        <v>2</v>
      </c>
      <c r="CF68" s="15" t="n">
        <f aca="false">ROUNDDOWN(CF37,0)</f>
        <v>2</v>
      </c>
      <c r="CG68" s="15" t="n">
        <f aca="false">ROUNDDOWN(CG37,0)</f>
        <v>2</v>
      </c>
      <c r="CH68" s="15" t="n">
        <f aca="false">ROUNDDOWN(CH37,0)</f>
        <v>2</v>
      </c>
      <c r="CI68" s="15" t="n">
        <f aca="false">ROUNDDOWN(CI37,0)</f>
        <v>2</v>
      </c>
      <c r="CJ68" s="15" t="n">
        <f aca="false">ROUNDDOWN(CJ37,0)</f>
        <v>2</v>
      </c>
      <c r="CK68" s="15" t="n">
        <f aca="false">ROUNDDOWN(CK37,0)</f>
        <v>2</v>
      </c>
      <c r="CL68" s="15" t="n">
        <f aca="false">ROUNDDOWN(CL37,0)</f>
        <v>2</v>
      </c>
      <c r="CM68" s="15" t="n">
        <f aca="false">ROUNDDOWN(CM37,0)</f>
        <v>2</v>
      </c>
      <c r="CN68" s="15" t="n">
        <f aca="false">ROUNDDOWN(CN37,0)</f>
        <v>2</v>
      </c>
      <c r="CO68" s="15" t="n">
        <f aca="false">ROUNDDOWN(CO37,0)</f>
        <v>2</v>
      </c>
      <c r="CP68" s="15" t="n">
        <f aca="false">ROUNDDOWN(CP37,0)</f>
        <v>2</v>
      </c>
      <c r="CQ68" s="15" t="n">
        <f aca="false">ROUNDDOWN(CQ37,0)</f>
        <v>2</v>
      </c>
      <c r="CR68" s="15" t="n">
        <f aca="false">ROUNDDOWN(CR37,0)</f>
        <v>2</v>
      </c>
      <c r="CS68" s="15" t="n">
        <f aca="false">ROUNDDOWN(CS37,0)</f>
        <v>2</v>
      </c>
      <c r="CT68" s="15" t="n">
        <f aca="false">ROUNDDOWN(CT37,0)</f>
        <v>2</v>
      </c>
      <c r="CU68" s="15" t="n">
        <f aca="false">ROUNDDOWN(CU37,0)</f>
        <v>2</v>
      </c>
      <c r="CV68" s="15" t="n">
        <f aca="false">ROUNDDOWN(CV37,0)</f>
        <v>2</v>
      </c>
      <c r="CW68" s="15" t="n">
        <f aca="false">ROUNDDOWN(CW37,0)</f>
        <v>2</v>
      </c>
      <c r="CX68" s="15" t="n">
        <f aca="false">ROUNDDOWN(CX37,0)</f>
        <v>2</v>
      </c>
      <c r="CY68" s="15" t="n">
        <f aca="false">ROUNDDOWN(CY37,0)</f>
        <v>2</v>
      </c>
      <c r="CZ68" s="15" t="n">
        <f aca="false">ROUNDDOWN(CZ37,0)</f>
        <v>2</v>
      </c>
      <c r="DA68" s="15" t="n">
        <f aca="false">ROUNDDOWN(DA37,0)</f>
        <v>2</v>
      </c>
      <c r="DB68" s="15" t="n">
        <f aca="false">ROUNDDOWN(DB37,0)</f>
        <v>2</v>
      </c>
      <c r="DC68" s="15" t="n">
        <f aca="false">ROUNDDOWN(DC37,0)</f>
        <v>2</v>
      </c>
      <c r="DD68" s="15" t="n">
        <f aca="false">ROUNDDOWN(DD37,0)</f>
        <v>2</v>
      </c>
      <c r="DE68" s="15" t="n">
        <f aca="false">ROUNDDOWN(DE37,0)</f>
        <v>2</v>
      </c>
      <c r="DF68" s="15" t="n">
        <f aca="false">ROUNDDOWN(DF37,0)</f>
        <v>2</v>
      </c>
      <c r="DG68" s="15" t="n">
        <f aca="false">ROUNDDOWN(DG37,0)</f>
        <v>2</v>
      </c>
      <c r="DH68" s="15" t="n">
        <f aca="false">ROUNDDOWN(DH37,0)</f>
        <v>2</v>
      </c>
      <c r="DI68" s="15" t="n">
        <f aca="false">ROUNDDOWN(DI37,0)</f>
        <v>2</v>
      </c>
      <c r="DJ68" s="15" t="n">
        <f aca="false">ROUNDDOWN(DJ37,0)</f>
        <v>2</v>
      </c>
      <c r="DK68" s="15" t="n">
        <f aca="false">ROUNDDOWN(DK37,0)</f>
        <v>2</v>
      </c>
      <c r="DL68" s="15" t="n">
        <f aca="false">ROUNDDOWN(DL37,0)</f>
        <v>2</v>
      </c>
      <c r="DM68" s="15" t="n">
        <f aca="false">ROUNDDOWN(DM37,0)</f>
        <v>2</v>
      </c>
      <c r="DN68" s="15" t="n">
        <f aca="false">ROUNDDOWN(DN37,0)</f>
        <v>2</v>
      </c>
      <c r="DO68" s="15" t="n">
        <f aca="false">ROUNDDOWN(DO37,0)</f>
        <v>2</v>
      </c>
      <c r="DP68" s="15" t="n">
        <f aca="false">ROUNDDOWN(DP37,0)</f>
        <v>2</v>
      </c>
      <c r="DQ68" s="15" t="n">
        <f aca="false">ROUNDDOWN(DQ37,0)</f>
        <v>2</v>
      </c>
      <c r="DR68" s="15" t="n">
        <f aca="false">ROUNDDOWN(DR37,0)</f>
        <v>2</v>
      </c>
      <c r="DS68" s="15" t="n">
        <f aca="false">ROUNDDOWN(DS37,0)</f>
        <v>2</v>
      </c>
      <c r="DT68" s="15" t="n">
        <f aca="false">ROUNDDOWN(DT37,0)</f>
        <v>2</v>
      </c>
      <c r="DU68" s="15" t="n">
        <f aca="false">ROUNDDOWN(DU37,0)</f>
        <v>2</v>
      </c>
      <c r="DV68" s="15" t="n">
        <f aca="false">ROUNDDOWN(DV37,0)</f>
        <v>2</v>
      </c>
      <c r="DW68" s="15" t="n">
        <f aca="false">ROUNDDOWN(DW37,0)</f>
        <v>2</v>
      </c>
      <c r="DX68" s="15" t="n">
        <f aca="false">ROUNDDOWN(DX37,0)</f>
        <v>2</v>
      </c>
      <c r="DY68" s="15" t="n">
        <f aca="false">ROUNDDOWN(DY37,0)</f>
        <v>2</v>
      </c>
      <c r="DZ68" s="15" t="n">
        <f aca="false">ROUNDDOWN(DZ37,0)</f>
        <v>2</v>
      </c>
      <c r="EA68" s="15" t="n">
        <f aca="false">ROUNDDOWN(EA37,0)</f>
        <v>2</v>
      </c>
      <c r="EB68" s="15" t="n">
        <f aca="false">ROUNDDOWN(EB37,0)</f>
        <v>2</v>
      </c>
      <c r="EC68" s="15" t="n">
        <f aca="false">ROUNDDOWN(EC37,0)</f>
        <v>2</v>
      </c>
      <c r="ED68" s="15" t="n">
        <f aca="false">ROUNDDOWN(ED37,0)</f>
        <v>2</v>
      </c>
      <c r="EE68" s="15" t="n">
        <f aca="false">ROUNDDOWN(EE37,0)</f>
        <v>2</v>
      </c>
      <c r="EF68" s="15" t="n">
        <f aca="false">ROUNDDOWN(EF37,0)</f>
        <v>2</v>
      </c>
      <c r="EG68" s="15" t="n">
        <f aca="false">ROUNDDOWN(EG37,0)</f>
        <v>2</v>
      </c>
      <c r="EH68" s="15" t="n">
        <f aca="false">ROUNDDOWN(EH37,0)</f>
        <v>2</v>
      </c>
      <c r="EI68" s="15" t="n">
        <f aca="false">ROUNDDOWN(EI37,0)</f>
        <v>2</v>
      </c>
      <c r="EJ68" s="15" t="n">
        <f aca="false">ROUNDDOWN(EJ37,0)</f>
        <v>2</v>
      </c>
    </row>
    <row r="69" customFormat="false" ht="12" hidden="false" customHeight="false" outlineLevel="0" collapsed="false">
      <c r="S69" s="1" t="s">
        <v>356</v>
      </c>
      <c r="U69" s="15" t="n">
        <f aca="false">ROUNDDOWN(U38,0)</f>
        <v>0</v>
      </c>
      <c r="V69" s="15" t="n">
        <f aca="false">ROUNDDOWN(V38,0)</f>
        <v>0</v>
      </c>
      <c r="W69" s="15" t="n">
        <f aca="false">ROUNDDOWN(W38,0)</f>
        <v>0</v>
      </c>
      <c r="X69" s="15" t="n">
        <f aca="false">ROUNDDOWN(X38,0)</f>
        <v>0</v>
      </c>
      <c r="Y69" s="15" t="n">
        <f aca="false">ROUNDDOWN(Y38,0)</f>
        <v>0</v>
      </c>
      <c r="Z69" s="15" t="n">
        <f aca="false">ROUNDDOWN(Z38,0)</f>
        <v>0</v>
      </c>
      <c r="AA69" s="15" t="n">
        <f aca="false">ROUNDDOWN(AA38,0)</f>
        <v>0</v>
      </c>
      <c r="AB69" s="15" t="n">
        <f aca="false">ROUNDDOWN(AB38,0)</f>
        <v>0</v>
      </c>
      <c r="AC69" s="15" t="n">
        <f aca="false">ROUNDDOWN(AC38,0)</f>
        <v>0</v>
      </c>
      <c r="AD69" s="15" t="n">
        <f aca="false">ROUNDDOWN(AD38,0)</f>
        <v>0</v>
      </c>
      <c r="AE69" s="15" t="n">
        <f aca="false">ROUNDDOWN(AE38,0)</f>
        <v>0</v>
      </c>
      <c r="AF69" s="15" t="n">
        <f aca="false">ROUNDDOWN(AF38,0)</f>
        <v>1</v>
      </c>
      <c r="AG69" s="15" t="n">
        <f aca="false">ROUNDDOWN(AG38,0)</f>
        <v>1</v>
      </c>
      <c r="AH69" s="15" t="n">
        <f aca="false">ROUNDDOWN(AH38,0)</f>
        <v>1</v>
      </c>
      <c r="AI69" s="15" t="n">
        <f aca="false">ROUNDDOWN(AI38,0)</f>
        <v>1</v>
      </c>
      <c r="AJ69" s="15" t="n">
        <f aca="false">ROUNDDOWN(AJ38,0)</f>
        <v>1</v>
      </c>
      <c r="AK69" s="15" t="n">
        <f aca="false">ROUNDDOWN(AK38,0)</f>
        <v>1</v>
      </c>
      <c r="AL69" s="15" t="n">
        <f aca="false">ROUNDDOWN(AL38,0)</f>
        <v>1</v>
      </c>
      <c r="AM69" s="15" t="n">
        <f aca="false">ROUNDDOWN(AM38,0)</f>
        <v>1</v>
      </c>
      <c r="AN69" s="15" t="n">
        <f aca="false">ROUNDDOWN(AN38,0)</f>
        <v>1</v>
      </c>
      <c r="AO69" s="15" t="n">
        <f aca="false">ROUNDDOWN(AO38,0)</f>
        <v>1</v>
      </c>
      <c r="AP69" s="15" t="n">
        <f aca="false">ROUNDDOWN(AP38,0)</f>
        <v>1</v>
      </c>
      <c r="AQ69" s="15" t="n">
        <f aca="false">ROUNDDOWN(AQ38,0)</f>
        <v>1</v>
      </c>
      <c r="AR69" s="15" t="n">
        <f aca="false">ROUNDDOWN(AR38,0)</f>
        <v>1</v>
      </c>
      <c r="AS69" s="15" t="n">
        <f aca="false">ROUNDDOWN(AS38,0)</f>
        <v>1</v>
      </c>
      <c r="AT69" s="15" t="n">
        <f aca="false">ROUNDDOWN(AT38,0)</f>
        <v>1</v>
      </c>
      <c r="AU69" s="15" t="n">
        <f aca="false">ROUNDDOWN(AU38,0)</f>
        <v>1</v>
      </c>
      <c r="AV69" s="15" t="n">
        <f aca="false">ROUNDDOWN(AV38,0)</f>
        <v>1</v>
      </c>
      <c r="AW69" s="15" t="n">
        <f aca="false">ROUNDDOWN(AW38,0)</f>
        <v>1</v>
      </c>
      <c r="AX69" s="15" t="n">
        <f aca="false">ROUNDDOWN(AX38,0)</f>
        <v>1</v>
      </c>
      <c r="AY69" s="15" t="n">
        <f aca="false">ROUNDDOWN(AY38,0)</f>
        <v>1</v>
      </c>
      <c r="AZ69" s="15" t="n">
        <f aca="false">ROUNDDOWN(AZ38,0)</f>
        <v>1</v>
      </c>
      <c r="BA69" s="15" t="n">
        <f aca="false">ROUNDDOWN(BA38,0)</f>
        <v>1</v>
      </c>
      <c r="BB69" s="15" t="n">
        <f aca="false">ROUNDDOWN(BB38,0)</f>
        <v>1</v>
      </c>
      <c r="BC69" s="15" t="n">
        <f aca="false">ROUNDDOWN(BC38,0)</f>
        <v>1</v>
      </c>
      <c r="BD69" s="15" t="n">
        <f aca="false">ROUNDDOWN(BD38,0)</f>
        <v>1</v>
      </c>
      <c r="BE69" s="15" t="n">
        <f aca="false">ROUNDDOWN(BE38,0)</f>
        <v>1</v>
      </c>
      <c r="BF69" s="15" t="n">
        <f aca="false">ROUNDDOWN(BF38,0)</f>
        <v>1</v>
      </c>
      <c r="BG69" s="15" t="n">
        <f aca="false">ROUNDDOWN(BG38,0)</f>
        <v>1</v>
      </c>
      <c r="BH69" s="15" t="n">
        <f aca="false">ROUNDDOWN(BH38,0)</f>
        <v>1</v>
      </c>
      <c r="BI69" s="15" t="n">
        <f aca="false">ROUNDDOWN(BI38,0)</f>
        <v>1</v>
      </c>
      <c r="BJ69" s="15" t="n">
        <f aca="false">ROUNDDOWN(BJ38,0)</f>
        <v>1</v>
      </c>
      <c r="BK69" s="15" t="n">
        <f aca="false">ROUNDDOWN(BK38,0)</f>
        <v>1</v>
      </c>
      <c r="BL69" s="15" t="n">
        <f aca="false">ROUNDDOWN(BL38,0)</f>
        <v>1</v>
      </c>
      <c r="BM69" s="15" t="n">
        <f aca="false">ROUNDDOWN(BM38,0)</f>
        <v>1</v>
      </c>
      <c r="BN69" s="15" t="n">
        <f aca="false">ROUNDDOWN(BN38,0)</f>
        <v>1</v>
      </c>
      <c r="BO69" s="15" t="n">
        <f aca="false">ROUNDDOWN(BO38,0)</f>
        <v>1</v>
      </c>
      <c r="BP69" s="15" t="n">
        <f aca="false">ROUNDDOWN(BP38,0)</f>
        <v>1</v>
      </c>
      <c r="BQ69" s="15" t="n">
        <f aca="false">ROUNDDOWN(BQ38,0)</f>
        <v>1</v>
      </c>
      <c r="BR69" s="15" t="n">
        <f aca="false">ROUNDDOWN(BR38,0)</f>
        <v>1</v>
      </c>
      <c r="BS69" s="15" t="n">
        <f aca="false">ROUNDDOWN(BS38,0)</f>
        <v>1</v>
      </c>
      <c r="BT69" s="15" t="n">
        <f aca="false">ROUNDDOWN(BT38,0)</f>
        <v>1</v>
      </c>
      <c r="BU69" s="15" t="n">
        <f aca="false">ROUNDDOWN(BU38,0)</f>
        <v>1</v>
      </c>
      <c r="BV69" s="15" t="n">
        <f aca="false">ROUNDDOWN(BV38,0)</f>
        <v>1</v>
      </c>
      <c r="BW69" s="15" t="n">
        <f aca="false">ROUNDDOWN(BW38,0)</f>
        <v>1</v>
      </c>
      <c r="BX69" s="15" t="n">
        <f aca="false">ROUNDDOWN(BX38,0)</f>
        <v>1</v>
      </c>
      <c r="BY69" s="15" t="n">
        <f aca="false">ROUNDDOWN(BY38,0)</f>
        <v>1</v>
      </c>
      <c r="BZ69" s="15" t="n">
        <f aca="false">ROUNDDOWN(BZ38,0)</f>
        <v>1</v>
      </c>
      <c r="CA69" s="15" t="n">
        <f aca="false">ROUNDDOWN(CA38,0)</f>
        <v>1</v>
      </c>
      <c r="CB69" s="15" t="n">
        <f aca="false">ROUNDDOWN(CB38,0)</f>
        <v>1</v>
      </c>
      <c r="CC69" s="15" t="n">
        <f aca="false">ROUNDDOWN(CC38,0)</f>
        <v>1</v>
      </c>
      <c r="CD69" s="15" t="n">
        <f aca="false">ROUNDDOWN(CD38,0)</f>
        <v>1</v>
      </c>
      <c r="CE69" s="15" t="n">
        <f aca="false">ROUNDDOWN(CE38,0)</f>
        <v>1</v>
      </c>
      <c r="CF69" s="15" t="n">
        <f aca="false">ROUNDDOWN(CF38,0)</f>
        <v>1</v>
      </c>
      <c r="CG69" s="15" t="n">
        <f aca="false">ROUNDDOWN(CG38,0)</f>
        <v>1</v>
      </c>
      <c r="CH69" s="15" t="n">
        <f aca="false">ROUNDDOWN(CH38,0)</f>
        <v>1</v>
      </c>
      <c r="CI69" s="15" t="n">
        <f aca="false">ROUNDDOWN(CI38,0)</f>
        <v>1</v>
      </c>
      <c r="CJ69" s="15" t="n">
        <f aca="false">ROUNDDOWN(CJ38,0)</f>
        <v>1</v>
      </c>
      <c r="CK69" s="15" t="n">
        <f aca="false">ROUNDDOWN(CK38,0)</f>
        <v>1</v>
      </c>
      <c r="CL69" s="15" t="n">
        <f aca="false">ROUNDDOWN(CL38,0)</f>
        <v>1</v>
      </c>
      <c r="CM69" s="15" t="n">
        <f aca="false">ROUNDDOWN(CM38,0)</f>
        <v>1</v>
      </c>
      <c r="CN69" s="15" t="n">
        <f aca="false">ROUNDDOWN(CN38,0)</f>
        <v>1</v>
      </c>
      <c r="CO69" s="15" t="n">
        <f aca="false">ROUNDDOWN(CO38,0)</f>
        <v>1</v>
      </c>
      <c r="CP69" s="15" t="n">
        <f aca="false">ROUNDDOWN(CP38,0)</f>
        <v>1</v>
      </c>
      <c r="CQ69" s="15" t="n">
        <f aca="false">ROUNDDOWN(CQ38,0)</f>
        <v>1</v>
      </c>
      <c r="CR69" s="15" t="n">
        <f aca="false">ROUNDDOWN(CR38,0)</f>
        <v>1</v>
      </c>
      <c r="CS69" s="15" t="n">
        <f aca="false">ROUNDDOWN(CS38,0)</f>
        <v>1</v>
      </c>
      <c r="CT69" s="15" t="n">
        <f aca="false">ROUNDDOWN(CT38,0)</f>
        <v>1</v>
      </c>
      <c r="CU69" s="15" t="n">
        <f aca="false">ROUNDDOWN(CU38,0)</f>
        <v>1</v>
      </c>
      <c r="CV69" s="15" t="n">
        <f aca="false">ROUNDDOWN(CV38,0)</f>
        <v>1</v>
      </c>
      <c r="CW69" s="15" t="n">
        <f aca="false">ROUNDDOWN(CW38,0)</f>
        <v>1</v>
      </c>
      <c r="CX69" s="15" t="n">
        <f aca="false">ROUNDDOWN(CX38,0)</f>
        <v>1</v>
      </c>
      <c r="CY69" s="15" t="n">
        <f aca="false">ROUNDDOWN(CY38,0)</f>
        <v>1</v>
      </c>
      <c r="CZ69" s="15" t="n">
        <f aca="false">ROUNDDOWN(CZ38,0)</f>
        <v>1</v>
      </c>
      <c r="DA69" s="15" t="n">
        <f aca="false">ROUNDDOWN(DA38,0)</f>
        <v>1</v>
      </c>
      <c r="DB69" s="15" t="n">
        <f aca="false">ROUNDDOWN(DB38,0)</f>
        <v>1</v>
      </c>
      <c r="DC69" s="15" t="n">
        <f aca="false">ROUNDDOWN(DC38,0)</f>
        <v>1</v>
      </c>
      <c r="DD69" s="15" t="n">
        <f aca="false">ROUNDDOWN(DD38,0)</f>
        <v>1</v>
      </c>
      <c r="DE69" s="15" t="n">
        <f aca="false">ROUNDDOWN(DE38,0)</f>
        <v>1</v>
      </c>
      <c r="DF69" s="15" t="n">
        <f aca="false">ROUNDDOWN(DF38,0)</f>
        <v>1</v>
      </c>
      <c r="DG69" s="15" t="n">
        <f aca="false">ROUNDDOWN(DG38,0)</f>
        <v>1</v>
      </c>
      <c r="DH69" s="15" t="n">
        <f aca="false">ROUNDDOWN(DH38,0)</f>
        <v>1</v>
      </c>
      <c r="DI69" s="15" t="n">
        <f aca="false">ROUNDDOWN(DI38,0)</f>
        <v>1</v>
      </c>
      <c r="DJ69" s="15" t="n">
        <f aca="false">ROUNDDOWN(DJ38,0)</f>
        <v>1</v>
      </c>
      <c r="DK69" s="15" t="n">
        <f aca="false">ROUNDDOWN(DK38,0)</f>
        <v>1</v>
      </c>
      <c r="DL69" s="15" t="n">
        <f aca="false">ROUNDDOWN(DL38,0)</f>
        <v>1</v>
      </c>
      <c r="DM69" s="15" t="n">
        <f aca="false">ROUNDDOWN(DM38,0)</f>
        <v>1</v>
      </c>
      <c r="DN69" s="15" t="n">
        <f aca="false">ROUNDDOWN(DN38,0)</f>
        <v>1</v>
      </c>
      <c r="DO69" s="15" t="n">
        <f aca="false">ROUNDDOWN(DO38,0)</f>
        <v>1</v>
      </c>
      <c r="DP69" s="15" t="n">
        <f aca="false">ROUNDDOWN(DP38,0)</f>
        <v>1</v>
      </c>
      <c r="DQ69" s="15" t="n">
        <f aca="false">ROUNDDOWN(DQ38,0)</f>
        <v>1</v>
      </c>
      <c r="DR69" s="15" t="n">
        <f aca="false">ROUNDDOWN(DR38,0)</f>
        <v>1</v>
      </c>
      <c r="DS69" s="15" t="n">
        <f aca="false">ROUNDDOWN(DS38,0)</f>
        <v>1</v>
      </c>
      <c r="DT69" s="15" t="n">
        <f aca="false">ROUNDDOWN(DT38,0)</f>
        <v>1</v>
      </c>
      <c r="DU69" s="15" t="n">
        <f aca="false">ROUNDDOWN(DU38,0)</f>
        <v>1</v>
      </c>
      <c r="DV69" s="15" t="n">
        <f aca="false">ROUNDDOWN(DV38,0)</f>
        <v>1</v>
      </c>
      <c r="DW69" s="15" t="n">
        <f aca="false">ROUNDDOWN(DW38,0)</f>
        <v>1</v>
      </c>
      <c r="DX69" s="15" t="n">
        <f aca="false">ROUNDDOWN(DX38,0)</f>
        <v>1</v>
      </c>
      <c r="DY69" s="15" t="n">
        <f aca="false">ROUNDDOWN(DY38,0)</f>
        <v>1</v>
      </c>
      <c r="DZ69" s="15" t="n">
        <f aca="false">ROUNDDOWN(DZ38,0)</f>
        <v>1</v>
      </c>
      <c r="EA69" s="15" t="n">
        <f aca="false">ROUNDDOWN(EA38,0)</f>
        <v>1</v>
      </c>
      <c r="EB69" s="15" t="n">
        <f aca="false">ROUNDDOWN(EB38,0)</f>
        <v>1</v>
      </c>
      <c r="EC69" s="15" t="n">
        <f aca="false">ROUNDDOWN(EC38,0)</f>
        <v>1</v>
      </c>
      <c r="ED69" s="15" t="n">
        <f aca="false">ROUNDDOWN(ED38,0)</f>
        <v>1</v>
      </c>
      <c r="EE69" s="15" t="n">
        <f aca="false">ROUNDDOWN(EE38,0)</f>
        <v>1</v>
      </c>
      <c r="EF69" s="15" t="n">
        <f aca="false">ROUNDDOWN(EF38,0)</f>
        <v>1</v>
      </c>
      <c r="EG69" s="15" t="n">
        <f aca="false">ROUNDDOWN(EG38,0)</f>
        <v>1</v>
      </c>
      <c r="EH69" s="15" t="n">
        <f aca="false">ROUNDDOWN(EH38,0)</f>
        <v>1</v>
      </c>
      <c r="EI69" s="15" t="n">
        <f aca="false">ROUNDDOWN(EI38,0)</f>
        <v>1</v>
      </c>
      <c r="EJ69" s="15" t="n">
        <f aca="false">ROUNDDOWN(EJ38,0)</f>
        <v>1</v>
      </c>
    </row>
    <row r="70" customFormat="false" ht="12" hidden="false" customHeight="false" outlineLevel="0" collapsed="false">
      <c r="S70" s="1" t="s">
        <v>359</v>
      </c>
      <c r="U70" s="15" t="n">
        <f aca="false">ROUNDDOWN(U39,0)</f>
        <v>0</v>
      </c>
      <c r="V70" s="15" t="n">
        <f aca="false">ROUNDDOWN(V39,0)</f>
        <v>0</v>
      </c>
      <c r="W70" s="15" t="n">
        <f aca="false">ROUNDDOWN(W39,0)</f>
        <v>0</v>
      </c>
      <c r="X70" s="15" t="n">
        <f aca="false">ROUNDDOWN(X39,0)</f>
        <v>0</v>
      </c>
      <c r="Y70" s="15" t="n">
        <f aca="false">ROUNDDOWN(Y39,0)</f>
        <v>0</v>
      </c>
      <c r="Z70" s="15" t="n">
        <f aca="false">ROUNDDOWN(Z39,0)</f>
        <v>0</v>
      </c>
      <c r="AA70" s="15" t="n">
        <f aca="false">ROUNDDOWN(AA39,0)</f>
        <v>0</v>
      </c>
      <c r="AB70" s="15" t="n">
        <f aca="false">ROUNDDOWN(AB39,0)</f>
        <v>0</v>
      </c>
      <c r="AC70" s="15" t="n">
        <f aca="false">ROUNDDOWN(AC39,0)</f>
        <v>0</v>
      </c>
      <c r="AD70" s="15" t="n">
        <f aca="false">ROUNDDOWN(AD39,0)</f>
        <v>0</v>
      </c>
      <c r="AE70" s="15" t="n">
        <f aca="false">ROUNDDOWN(AE39,0)</f>
        <v>0</v>
      </c>
      <c r="AF70" s="15" t="n">
        <f aca="false">ROUNDDOWN(AF39,0)</f>
        <v>1</v>
      </c>
      <c r="AG70" s="15" t="n">
        <f aca="false">ROUNDDOWN(AG39,0)</f>
        <v>1</v>
      </c>
      <c r="AH70" s="15" t="n">
        <f aca="false">ROUNDDOWN(AH39,0)</f>
        <v>1</v>
      </c>
      <c r="AI70" s="15" t="n">
        <f aca="false">ROUNDDOWN(AI39,0)</f>
        <v>1</v>
      </c>
      <c r="AJ70" s="15" t="n">
        <f aca="false">ROUNDDOWN(AJ39,0)</f>
        <v>1</v>
      </c>
      <c r="AK70" s="15" t="n">
        <f aca="false">ROUNDDOWN(AK39,0)</f>
        <v>1</v>
      </c>
      <c r="AL70" s="15" t="n">
        <f aca="false">ROUNDDOWN(AL39,0)</f>
        <v>1</v>
      </c>
      <c r="AM70" s="15" t="n">
        <f aca="false">ROUNDDOWN(AM39,0)</f>
        <v>1</v>
      </c>
      <c r="AN70" s="15" t="n">
        <f aca="false">ROUNDDOWN(AN39,0)</f>
        <v>1</v>
      </c>
      <c r="AO70" s="15" t="n">
        <f aca="false">ROUNDDOWN(AO39,0)</f>
        <v>1</v>
      </c>
      <c r="AP70" s="15" t="n">
        <f aca="false">ROUNDDOWN(AP39,0)</f>
        <v>1</v>
      </c>
      <c r="AQ70" s="15" t="n">
        <f aca="false">ROUNDDOWN(AQ39,0)</f>
        <v>1</v>
      </c>
      <c r="AR70" s="15" t="n">
        <f aca="false">ROUNDDOWN(AR39,0)</f>
        <v>1</v>
      </c>
      <c r="AS70" s="15" t="n">
        <f aca="false">ROUNDDOWN(AS39,0)</f>
        <v>1</v>
      </c>
      <c r="AT70" s="15" t="n">
        <f aca="false">ROUNDDOWN(AT39,0)</f>
        <v>1</v>
      </c>
      <c r="AU70" s="15" t="n">
        <f aca="false">ROUNDDOWN(AU39,0)</f>
        <v>1</v>
      </c>
      <c r="AV70" s="15" t="n">
        <f aca="false">ROUNDDOWN(AV39,0)</f>
        <v>1</v>
      </c>
      <c r="AW70" s="15" t="n">
        <f aca="false">ROUNDDOWN(AW39,0)</f>
        <v>1</v>
      </c>
      <c r="AX70" s="15" t="n">
        <f aca="false">ROUNDDOWN(AX39,0)</f>
        <v>1</v>
      </c>
      <c r="AY70" s="15" t="n">
        <f aca="false">ROUNDDOWN(AY39,0)</f>
        <v>1</v>
      </c>
      <c r="AZ70" s="15" t="n">
        <f aca="false">ROUNDDOWN(AZ39,0)</f>
        <v>1</v>
      </c>
      <c r="BA70" s="15" t="n">
        <f aca="false">ROUNDDOWN(BA39,0)</f>
        <v>1</v>
      </c>
      <c r="BB70" s="15" t="n">
        <f aca="false">ROUNDDOWN(BB39,0)</f>
        <v>1</v>
      </c>
      <c r="BC70" s="15" t="n">
        <f aca="false">ROUNDDOWN(BC39,0)</f>
        <v>1</v>
      </c>
      <c r="BD70" s="15" t="n">
        <f aca="false">ROUNDDOWN(BD39,0)</f>
        <v>1</v>
      </c>
      <c r="BE70" s="15" t="n">
        <f aca="false">ROUNDDOWN(BE39,0)</f>
        <v>1</v>
      </c>
      <c r="BF70" s="15" t="n">
        <f aca="false">ROUNDDOWN(BF39,0)</f>
        <v>1</v>
      </c>
      <c r="BG70" s="15" t="n">
        <f aca="false">ROUNDDOWN(BG39,0)</f>
        <v>1</v>
      </c>
      <c r="BH70" s="15" t="n">
        <f aca="false">ROUNDDOWN(BH39,0)</f>
        <v>1</v>
      </c>
      <c r="BI70" s="15" t="n">
        <f aca="false">ROUNDDOWN(BI39,0)</f>
        <v>1</v>
      </c>
      <c r="BJ70" s="15" t="n">
        <f aca="false">ROUNDDOWN(BJ39,0)</f>
        <v>1</v>
      </c>
      <c r="BK70" s="15" t="n">
        <f aca="false">ROUNDDOWN(BK39,0)</f>
        <v>1</v>
      </c>
      <c r="BL70" s="15" t="n">
        <f aca="false">ROUNDDOWN(BL39,0)</f>
        <v>1</v>
      </c>
      <c r="BM70" s="15" t="n">
        <f aca="false">ROUNDDOWN(BM39,0)</f>
        <v>1</v>
      </c>
      <c r="BN70" s="15" t="n">
        <f aca="false">ROUNDDOWN(BN39,0)</f>
        <v>1</v>
      </c>
      <c r="BO70" s="15" t="n">
        <f aca="false">ROUNDDOWN(BO39,0)</f>
        <v>1</v>
      </c>
      <c r="BP70" s="15" t="n">
        <f aca="false">ROUNDDOWN(BP39,0)</f>
        <v>1</v>
      </c>
      <c r="BQ70" s="15" t="n">
        <f aca="false">ROUNDDOWN(BQ39,0)</f>
        <v>1</v>
      </c>
      <c r="BR70" s="15" t="n">
        <f aca="false">ROUNDDOWN(BR39,0)</f>
        <v>1</v>
      </c>
      <c r="BS70" s="15" t="n">
        <f aca="false">ROUNDDOWN(BS39,0)</f>
        <v>1</v>
      </c>
      <c r="BT70" s="15" t="n">
        <f aca="false">ROUNDDOWN(BT39,0)</f>
        <v>1</v>
      </c>
      <c r="BU70" s="15" t="n">
        <f aca="false">ROUNDDOWN(BU39,0)</f>
        <v>1</v>
      </c>
      <c r="BV70" s="15" t="n">
        <f aca="false">ROUNDDOWN(BV39,0)</f>
        <v>1</v>
      </c>
      <c r="BW70" s="15" t="n">
        <f aca="false">ROUNDDOWN(BW39,0)</f>
        <v>1</v>
      </c>
      <c r="BX70" s="15" t="n">
        <f aca="false">ROUNDDOWN(BX39,0)</f>
        <v>1</v>
      </c>
      <c r="BY70" s="15" t="n">
        <f aca="false">ROUNDDOWN(BY39,0)</f>
        <v>1</v>
      </c>
      <c r="BZ70" s="15" t="n">
        <f aca="false">ROUNDDOWN(BZ39,0)</f>
        <v>1</v>
      </c>
      <c r="CA70" s="15" t="n">
        <f aca="false">ROUNDDOWN(CA39,0)</f>
        <v>1</v>
      </c>
      <c r="CB70" s="15" t="n">
        <f aca="false">ROUNDDOWN(CB39,0)</f>
        <v>1</v>
      </c>
      <c r="CC70" s="15" t="n">
        <f aca="false">ROUNDDOWN(CC39,0)</f>
        <v>1</v>
      </c>
      <c r="CD70" s="15" t="n">
        <f aca="false">ROUNDDOWN(CD39,0)</f>
        <v>1</v>
      </c>
      <c r="CE70" s="15" t="n">
        <f aca="false">ROUNDDOWN(CE39,0)</f>
        <v>1</v>
      </c>
      <c r="CF70" s="15" t="n">
        <f aca="false">ROUNDDOWN(CF39,0)</f>
        <v>1</v>
      </c>
      <c r="CG70" s="15" t="n">
        <f aca="false">ROUNDDOWN(CG39,0)</f>
        <v>1</v>
      </c>
      <c r="CH70" s="15" t="n">
        <f aca="false">ROUNDDOWN(CH39,0)</f>
        <v>1</v>
      </c>
      <c r="CI70" s="15" t="n">
        <f aca="false">ROUNDDOWN(CI39,0)</f>
        <v>1</v>
      </c>
      <c r="CJ70" s="15" t="n">
        <f aca="false">ROUNDDOWN(CJ39,0)</f>
        <v>1</v>
      </c>
      <c r="CK70" s="15" t="n">
        <f aca="false">ROUNDDOWN(CK39,0)</f>
        <v>1</v>
      </c>
      <c r="CL70" s="15" t="n">
        <f aca="false">ROUNDDOWN(CL39,0)</f>
        <v>1</v>
      </c>
      <c r="CM70" s="15" t="n">
        <f aca="false">ROUNDDOWN(CM39,0)</f>
        <v>1</v>
      </c>
      <c r="CN70" s="15" t="n">
        <f aca="false">ROUNDDOWN(CN39,0)</f>
        <v>1</v>
      </c>
      <c r="CO70" s="15" t="n">
        <f aca="false">ROUNDDOWN(CO39,0)</f>
        <v>1</v>
      </c>
      <c r="CP70" s="15" t="n">
        <f aca="false">ROUNDDOWN(CP39,0)</f>
        <v>1</v>
      </c>
      <c r="CQ70" s="15" t="n">
        <f aca="false">ROUNDDOWN(CQ39,0)</f>
        <v>1</v>
      </c>
      <c r="CR70" s="15" t="n">
        <f aca="false">ROUNDDOWN(CR39,0)</f>
        <v>1</v>
      </c>
      <c r="CS70" s="15" t="n">
        <f aca="false">ROUNDDOWN(CS39,0)</f>
        <v>1</v>
      </c>
      <c r="CT70" s="15" t="n">
        <f aca="false">ROUNDDOWN(CT39,0)</f>
        <v>1</v>
      </c>
      <c r="CU70" s="15" t="n">
        <f aca="false">ROUNDDOWN(CU39,0)</f>
        <v>1</v>
      </c>
      <c r="CV70" s="15" t="n">
        <f aca="false">ROUNDDOWN(CV39,0)</f>
        <v>1</v>
      </c>
      <c r="CW70" s="15" t="n">
        <f aca="false">ROUNDDOWN(CW39,0)</f>
        <v>1</v>
      </c>
      <c r="CX70" s="15" t="n">
        <f aca="false">ROUNDDOWN(CX39,0)</f>
        <v>1</v>
      </c>
      <c r="CY70" s="15" t="n">
        <f aca="false">ROUNDDOWN(CY39,0)</f>
        <v>1</v>
      </c>
      <c r="CZ70" s="15" t="n">
        <f aca="false">ROUNDDOWN(CZ39,0)</f>
        <v>1</v>
      </c>
      <c r="DA70" s="15" t="n">
        <f aca="false">ROUNDDOWN(DA39,0)</f>
        <v>1</v>
      </c>
      <c r="DB70" s="15" t="n">
        <f aca="false">ROUNDDOWN(DB39,0)</f>
        <v>1</v>
      </c>
      <c r="DC70" s="15" t="n">
        <f aca="false">ROUNDDOWN(DC39,0)</f>
        <v>1</v>
      </c>
      <c r="DD70" s="15" t="n">
        <f aca="false">ROUNDDOWN(DD39,0)</f>
        <v>1</v>
      </c>
      <c r="DE70" s="15" t="n">
        <f aca="false">ROUNDDOWN(DE39,0)</f>
        <v>1</v>
      </c>
      <c r="DF70" s="15" t="n">
        <f aca="false">ROUNDDOWN(DF39,0)</f>
        <v>1</v>
      </c>
      <c r="DG70" s="15" t="n">
        <f aca="false">ROUNDDOWN(DG39,0)</f>
        <v>1</v>
      </c>
      <c r="DH70" s="15" t="n">
        <f aca="false">ROUNDDOWN(DH39,0)</f>
        <v>1</v>
      </c>
      <c r="DI70" s="15" t="n">
        <f aca="false">ROUNDDOWN(DI39,0)</f>
        <v>1</v>
      </c>
      <c r="DJ70" s="15" t="n">
        <f aca="false">ROUNDDOWN(DJ39,0)</f>
        <v>1</v>
      </c>
      <c r="DK70" s="15" t="n">
        <f aca="false">ROUNDDOWN(DK39,0)</f>
        <v>1</v>
      </c>
      <c r="DL70" s="15" t="n">
        <f aca="false">ROUNDDOWN(DL39,0)</f>
        <v>1</v>
      </c>
      <c r="DM70" s="15" t="n">
        <f aca="false">ROUNDDOWN(DM39,0)</f>
        <v>1</v>
      </c>
      <c r="DN70" s="15" t="n">
        <f aca="false">ROUNDDOWN(DN39,0)</f>
        <v>1</v>
      </c>
      <c r="DO70" s="15" t="n">
        <f aca="false">ROUNDDOWN(DO39,0)</f>
        <v>1</v>
      </c>
      <c r="DP70" s="15" t="n">
        <f aca="false">ROUNDDOWN(DP39,0)</f>
        <v>1</v>
      </c>
      <c r="DQ70" s="15" t="n">
        <f aca="false">ROUNDDOWN(DQ39,0)</f>
        <v>1</v>
      </c>
      <c r="DR70" s="15" t="n">
        <f aca="false">ROUNDDOWN(DR39,0)</f>
        <v>1</v>
      </c>
      <c r="DS70" s="15" t="n">
        <f aca="false">ROUNDDOWN(DS39,0)</f>
        <v>1</v>
      </c>
      <c r="DT70" s="15" t="n">
        <f aca="false">ROUNDDOWN(DT39,0)</f>
        <v>1</v>
      </c>
      <c r="DU70" s="15" t="n">
        <f aca="false">ROUNDDOWN(DU39,0)</f>
        <v>1</v>
      </c>
      <c r="DV70" s="15" t="n">
        <f aca="false">ROUNDDOWN(DV39,0)</f>
        <v>1</v>
      </c>
      <c r="DW70" s="15" t="n">
        <f aca="false">ROUNDDOWN(DW39,0)</f>
        <v>1</v>
      </c>
      <c r="DX70" s="15" t="n">
        <f aca="false">ROUNDDOWN(DX39,0)</f>
        <v>1</v>
      </c>
      <c r="DY70" s="15" t="n">
        <f aca="false">ROUNDDOWN(DY39,0)</f>
        <v>1</v>
      </c>
      <c r="DZ70" s="15" t="n">
        <f aca="false">ROUNDDOWN(DZ39,0)</f>
        <v>1</v>
      </c>
      <c r="EA70" s="15" t="n">
        <f aca="false">ROUNDDOWN(EA39,0)</f>
        <v>1</v>
      </c>
      <c r="EB70" s="15" t="n">
        <f aca="false">ROUNDDOWN(EB39,0)</f>
        <v>1</v>
      </c>
      <c r="EC70" s="15" t="n">
        <f aca="false">ROUNDDOWN(EC39,0)</f>
        <v>1</v>
      </c>
      <c r="ED70" s="15" t="n">
        <f aca="false">ROUNDDOWN(ED39,0)</f>
        <v>1</v>
      </c>
      <c r="EE70" s="15" t="n">
        <f aca="false">ROUNDDOWN(EE39,0)</f>
        <v>1</v>
      </c>
      <c r="EF70" s="15" t="n">
        <f aca="false">ROUNDDOWN(EF39,0)</f>
        <v>1</v>
      </c>
      <c r="EG70" s="15" t="n">
        <f aca="false">ROUNDDOWN(EG39,0)</f>
        <v>1</v>
      </c>
      <c r="EH70" s="15" t="n">
        <f aca="false">ROUNDDOWN(EH39,0)</f>
        <v>1</v>
      </c>
      <c r="EI70" s="15" t="n">
        <f aca="false">ROUNDDOWN(EI39,0)</f>
        <v>1</v>
      </c>
      <c r="EJ70" s="15" t="n">
        <f aca="false">ROUNDDOWN(EJ39,0)</f>
        <v>1</v>
      </c>
    </row>
    <row r="71" customFormat="false" ht="12" hidden="false" customHeight="false" outlineLevel="0" collapsed="false">
      <c r="S71" s="20" t="s">
        <v>361</v>
      </c>
      <c r="U71" s="15" t="n">
        <f aca="false">ROUNDDOWN(U40,0)</f>
        <v>0</v>
      </c>
      <c r="V71" s="15" t="n">
        <f aca="false">ROUNDDOWN(V40,0)</f>
        <v>0</v>
      </c>
      <c r="W71" s="15" t="n">
        <f aca="false">ROUNDDOWN(W40,0)</f>
        <v>0</v>
      </c>
      <c r="X71" s="15" t="n">
        <f aca="false">ROUNDDOWN(X40,0)</f>
        <v>0</v>
      </c>
      <c r="Y71" s="15" t="n">
        <f aca="false">ROUNDDOWN(Y40,0)</f>
        <v>0</v>
      </c>
      <c r="Z71" s="15" t="n">
        <f aca="false">ROUNDDOWN(Z40,0)</f>
        <v>0</v>
      </c>
      <c r="AA71" s="15" t="n">
        <f aca="false">ROUNDDOWN(AA40,0)</f>
        <v>0</v>
      </c>
      <c r="AB71" s="15" t="n">
        <f aca="false">ROUNDDOWN(AB40,0)</f>
        <v>0</v>
      </c>
      <c r="AC71" s="15" t="n">
        <f aca="false">ROUNDDOWN(AC40,0)</f>
        <v>0</v>
      </c>
      <c r="AD71" s="15" t="n">
        <f aca="false">ROUNDDOWN(AD40,0)</f>
        <v>0</v>
      </c>
      <c r="AE71" s="15" t="n">
        <f aca="false">ROUNDDOWN(AE40,0)</f>
        <v>0</v>
      </c>
      <c r="AF71" s="15" t="n">
        <f aca="false">ROUNDDOWN(AF40,0)</f>
        <v>0</v>
      </c>
      <c r="AG71" s="15" t="n">
        <f aca="false">ROUNDDOWN(AG40,0)</f>
        <v>0</v>
      </c>
      <c r="AH71" s="15" t="n">
        <f aca="false">ROUNDDOWN(AH40,0)</f>
        <v>0</v>
      </c>
      <c r="AI71" s="15" t="n">
        <f aca="false">ROUNDDOWN(AI40,0)</f>
        <v>0</v>
      </c>
      <c r="AJ71" s="15" t="n">
        <f aca="false">ROUNDDOWN(AJ40,0)</f>
        <v>0</v>
      </c>
      <c r="AK71" s="15" t="n">
        <f aca="false">ROUNDDOWN(AK40,0)</f>
        <v>0</v>
      </c>
      <c r="AL71" s="15" t="n">
        <f aca="false">ROUNDDOWN(AL40,0)</f>
        <v>0</v>
      </c>
      <c r="AM71" s="15" t="n">
        <f aca="false">ROUNDDOWN(AM40,0)</f>
        <v>0</v>
      </c>
      <c r="AN71" s="15" t="n">
        <f aca="false">ROUNDDOWN(AN40,0)</f>
        <v>0</v>
      </c>
      <c r="AO71" s="15" t="n">
        <f aca="false">ROUNDDOWN(AO40,0)</f>
        <v>0</v>
      </c>
      <c r="AP71" s="15" t="n">
        <f aca="false">ROUNDDOWN(AP40,0)</f>
        <v>0</v>
      </c>
      <c r="AQ71" s="15" t="n">
        <f aca="false">ROUNDDOWN(AQ40,0)</f>
        <v>0</v>
      </c>
      <c r="AR71" s="15" t="n">
        <f aca="false">ROUNDDOWN(AR40,0)</f>
        <v>0</v>
      </c>
      <c r="AS71" s="15" t="n">
        <f aca="false">ROUNDDOWN(AS40,0)</f>
        <v>0</v>
      </c>
      <c r="AT71" s="15" t="n">
        <f aca="false">ROUNDDOWN(AT40,0)</f>
        <v>0</v>
      </c>
      <c r="AU71" s="15" t="n">
        <f aca="false">ROUNDDOWN(AU40,0)</f>
        <v>0</v>
      </c>
      <c r="AV71" s="15" t="n">
        <f aca="false">ROUNDDOWN(AV40,0)</f>
        <v>0</v>
      </c>
      <c r="AW71" s="15" t="n">
        <f aca="false">ROUNDDOWN(AW40,0)</f>
        <v>0</v>
      </c>
      <c r="AX71" s="15" t="n">
        <f aca="false">ROUNDDOWN(AX40,0)</f>
        <v>0</v>
      </c>
      <c r="AY71" s="15" t="n">
        <f aca="false">ROUNDDOWN(AY40,0)</f>
        <v>0</v>
      </c>
      <c r="AZ71" s="15" t="n">
        <f aca="false">ROUNDDOWN(AZ40,0)</f>
        <v>0</v>
      </c>
      <c r="BA71" s="15" t="n">
        <f aca="false">ROUNDDOWN(BA40,0)</f>
        <v>0</v>
      </c>
      <c r="BB71" s="15" t="n">
        <f aca="false">ROUNDDOWN(BB40,0)</f>
        <v>0</v>
      </c>
      <c r="BC71" s="15" t="n">
        <f aca="false">ROUNDDOWN(BC40,0)</f>
        <v>0</v>
      </c>
      <c r="BD71" s="15" t="n">
        <f aca="false">ROUNDDOWN(BD40,0)</f>
        <v>0</v>
      </c>
      <c r="BE71" s="15" t="n">
        <f aca="false">ROUNDDOWN(BE40,0)</f>
        <v>0</v>
      </c>
      <c r="BF71" s="15" t="n">
        <f aca="false">ROUNDDOWN(BF40,0)</f>
        <v>0</v>
      </c>
      <c r="BG71" s="15" t="n">
        <f aca="false">ROUNDDOWN(BG40,0)</f>
        <v>0</v>
      </c>
      <c r="BH71" s="15" t="n">
        <f aca="false">ROUNDDOWN(BH40,0)</f>
        <v>0</v>
      </c>
      <c r="BI71" s="15" t="n">
        <f aca="false">ROUNDDOWN(BI40,0)</f>
        <v>0</v>
      </c>
      <c r="BJ71" s="15" t="n">
        <f aca="false">ROUNDDOWN(BJ40,0)</f>
        <v>0</v>
      </c>
      <c r="BK71" s="15" t="n">
        <f aca="false">ROUNDDOWN(BK40,0)</f>
        <v>0</v>
      </c>
      <c r="BL71" s="15" t="n">
        <f aca="false">ROUNDDOWN(BL40,0)</f>
        <v>0</v>
      </c>
      <c r="BM71" s="15" t="n">
        <f aca="false">ROUNDDOWN(BM40,0)</f>
        <v>0</v>
      </c>
      <c r="BN71" s="15" t="n">
        <f aca="false">ROUNDDOWN(BN40,0)</f>
        <v>0</v>
      </c>
      <c r="BO71" s="15" t="n">
        <f aca="false">ROUNDDOWN(BO40,0)</f>
        <v>0</v>
      </c>
      <c r="BP71" s="15" t="n">
        <f aca="false">ROUNDDOWN(BP40,0)</f>
        <v>0</v>
      </c>
      <c r="BQ71" s="15" t="n">
        <f aca="false">ROUNDDOWN(BQ40,0)</f>
        <v>0</v>
      </c>
      <c r="BR71" s="15" t="n">
        <f aca="false">ROUNDDOWN(BR40,0)</f>
        <v>0</v>
      </c>
      <c r="BS71" s="15" t="n">
        <f aca="false">ROUNDDOWN(BS40,0)</f>
        <v>0</v>
      </c>
      <c r="BT71" s="15" t="n">
        <f aca="false">ROUNDDOWN(BT40,0)</f>
        <v>0</v>
      </c>
      <c r="BU71" s="15" t="n">
        <f aca="false">ROUNDDOWN(BU40,0)</f>
        <v>0</v>
      </c>
      <c r="BV71" s="15" t="n">
        <f aca="false">ROUNDDOWN(BV40,0)</f>
        <v>0</v>
      </c>
      <c r="BW71" s="15" t="n">
        <f aca="false">ROUNDDOWN(BW40,0)</f>
        <v>0</v>
      </c>
      <c r="BX71" s="15" t="n">
        <f aca="false">ROUNDDOWN(BX40,0)</f>
        <v>0</v>
      </c>
      <c r="BY71" s="15" t="n">
        <f aca="false">ROUNDDOWN(BY40,0)</f>
        <v>0</v>
      </c>
      <c r="BZ71" s="15" t="n">
        <f aca="false">ROUNDDOWN(BZ40,0)</f>
        <v>0</v>
      </c>
      <c r="CA71" s="15" t="n">
        <f aca="false">ROUNDDOWN(CA40,0)</f>
        <v>0</v>
      </c>
      <c r="CB71" s="15" t="n">
        <f aca="false">ROUNDDOWN(CB40,0)</f>
        <v>0</v>
      </c>
      <c r="CC71" s="15" t="n">
        <f aca="false">ROUNDDOWN(CC40,0)</f>
        <v>0</v>
      </c>
      <c r="CD71" s="15" t="n">
        <f aca="false">ROUNDDOWN(CD40,0)</f>
        <v>0</v>
      </c>
      <c r="CE71" s="15" t="n">
        <f aca="false">ROUNDDOWN(CE40,0)</f>
        <v>0</v>
      </c>
      <c r="CF71" s="15" t="n">
        <f aca="false">ROUNDDOWN(CF40,0)</f>
        <v>0</v>
      </c>
      <c r="CG71" s="15" t="n">
        <f aca="false">ROUNDDOWN(CG40,0)</f>
        <v>0</v>
      </c>
      <c r="CH71" s="15" t="n">
        <f aca="false">ROUNDDOWN(CH40,0)</f>
        <v>0</v>
      </c>
      <c r="CI71" s="15" t="n">
        <f aca="false">ROUNDDOWN(CI40,0)</f>
        <v>0</v>
      </c>
      <c r="CJ71" s="15" t="n">
        <f aca="false">ROUNDDOWN(CJ40,0)</f>
        <v>0</v>
      </c>
      <c r="CK71" s="15" t="n">
        <f aca="false">ROUNDDOWN(CK40,0)</f>
        <v>0</v>
      </c>
      <c r="CL71" s="15" t="n">
        <f aca="false">ROUNDDOWN(CL40,0)</f>
        <v>0</v>
      </c>
      <c r="CM71" s="15" t="n">
        <f aca="false">ROUNDDOWN(CM40,0)</f>
        <v>0</v>
      </c>
      <c r="CN71" s="15" t="n">
        <f aca="false">ROUNDDOWN(CN40,0)</f>
        <v>0</v>
      </c>
      <c r="CO71" s="15" t="n">
        <f aca="false">ROUNDDOWN(CO40,0)</f>
        <v>0</v>
      </c>
      <c r="CP71" s="15" t="n">
        <f aca="false">ROUNDDOWN(CP40,0)</f>
        <v>0</v>
      </c>
      <c r="CQ71" s="15" t="n">
        <f aca="false">ROUNDDOWN(CQ40,0)</f>
        <v>0</v>
      </c>
      <c r="CR71" s="15" t="n">
        <f aca="false">ROUNDDOWN(CR40,0)</f>
        <v>0</v>
      </c>
      <c r="CS71" s="15" t="n">
        <f aca="false">ROUNDDOWN(CS40,0)</f>
        <v>0</v>
      </c>
      <c r="CT71" s="15" t="n">
        <f aca="false">ROUNDDOWN(CT40,0)</f>
        <v>0</v>
      </c>
      <c r="CU71" s="15" t="n">
        <f aca="false">ROUNDDOWN(CU40,0)</f>
        <v>0</v>
      </c>
      <c r="CV71" s="15" t="n">
        <f aca="false">ROUNDDOWN(CV40,0)</f>
        <v>0</v>
      </c>
      <c r="CW71" s="15" t="n">
        <f aca="false">ROUNDDOWN(CW40,0)</f>
        <v>0</v>
      </c>
      <c r="CX71" s="15" t="n">
        <f aca="false">ROUNDDOWN(CX40,0)</f>
        <v>0</v>
      </c>
      <c r="CY71" s="15" t="n">
        <f aca="false">ROUNDDOWN(CY40,0)</f>
        <v>0</v>
      </c>
      <c r="CZ71" s="15" t="n">
        <f aca="false">ROUNDDOWN(CZ40,0)</f>
        <v>0</v>
      </c>
      <c r="DA71" s="15" t="n">
        <f aca="false">ROUNDDOWN(DA40,0)</f>
        <v>0</v>
      </c>
      <c r="DB71" s="15" t="n">
        <f aca="false">ROUNDDOWN(DB40,0)</f>
        <v>0</v>
      </c>
      <c r="DC71" s="15" t="n">
        <f aca="false">ROUNDDOWN(DC40,0)</f>
        <v>0</v>
      </c>
      <c r="DD71" s="15" t="n">
        <f aca="false">ROUNDDOWN(DD40,0)</f>
        <v>0</v>
      </c>
      <c r="DE71" s="15" t="n">
        <f aca="false">ROUNDDOWN(DE40,0)</f>
        <v>0</v>
      </c>
      <c r="DF71" s="15" t="n">
        <f aca="false">ROUNDDOWN(DF40,0)</f>
        <v>0</v>
      </c>
      <c r="DG71" s="15" t="n">
        <f aca="false">ROUNDDOWN(DG40,0)</f>
        <v>0</v>
      </c>
      <c r="DH71" s="15" t="n">
        <f aca="false">ROUNDDOWN(DH40,0)</f>
        <v>0</v>
      </c>
      <c r="DI71" s="15" t="n">
        <f aca="false">ROUNDDOWN(DI40,0)</f>
        <v>0</v>
      </c>
      <c r="DJ71" s="15" t="n">
        <f aca="false">ROUNDDOWN(DJ40,0)</f>
        <v>0</v>
      </c>
      <c r="DK71" s="15" t="n">
        <f aca="false">ROUNDDOWN(DK40,0)</f>
        <v>0</v>
      </c>
      <c r="DL71" s="15" t="n">
        <f aca="false">ROUNDDOWN(DL40,0)</f>
        <v>0</v>
      </c>
      <c r="DM71" s="15" t="n">
        <f aca="false">ROUNDDOWN(DM40,0)</f>
        <v>0</v>
      </c>
      <c r="DN71" s="15" t="n">
        <f aca="false">ROUNDDOWN(DN40,0)</f>
        <v>0</v>
      </c>
      <c r="DO71" s="15" t="n">
        <f aca="false">ROUNDDOWN(DO40,0)</f>
        <v>0</v>
      </c>
      <c r="DP71" s="15" t="n">
        <f aca="false">ROUNDDOWN(DP40,0)</f>
        <v>0</v>
      </c>
      <c r="DQ71" s="15" t="n">
        <f aca="false">ROUNDDOWN(DQ40,0)</f>
        <v>0</v>
      </c>
      <c r="DR71" s="15" t="n">
        <f aca="false">ROUNDDOWN(DR40,0)</f>
        <v>0</v>
      </c>
      <c r="DS71" s="15" t="n">
        <f aca="false">ROUNDDOWN(DS40,0)</f>
        <v>0</v>
      </c>
      <c r="DT71" s="15" t="n">
        <f aca="false">ROUNDDOWN(DT40,0)</f>
        <v>0</v>
      </c>
      <c r="DU71" s="15" t="n">
        <f aca="false">ROUNDDOWN(DU40,0)</f>
        <v>0</v>
      </c>
      <c r="DV71" s="15" t="n">
        <f aca="false">ROUNDDOWN(DV40,0)</f>
        <v>0</v>
      </c>
      <c r="DW71" s="15" t="n">
        <f aca="false">ROUNDDOWN(DW40,0)</f>
        <v>0</v>
      </c>
      <c r="DX71" s="15" t="n">
        <f aca="false">ROUNDDOWN(DX40,0)</f>
        <v>0</v>
      </c>
      <c r="DY71" s="15" t="n">
        <f aca="false">ROUNDDOWN(DY40,0)</f>
        <v>0</v>
      </c>
      <c r="DZ71" s="15" t="n">
        <f aca="false">ROUNDDOWN(DZ40,0)</f>
        <v>0</v>
      </c>
      <c r="EA71" s="15" t="n">
        <f aca="false">ROUNDDOWN(EA40,0)</f>
        <v>0</v>
      </c>
      <c r="EB71" s="15" t="n">
        <f aca="false">ROUNDDOWN(EB40,0)</f>
        <v>0</v>
      </c>
      <c r="EC71" s="15" t="n">
        <f aca="false">ROUNDDOWN(EC40,0)</f>
        <v>0</v>
      </c>
      <c r="ED71" s="15" t="n">
        <f aca="false">ROUNDDOWN(ED40,0)</f>
        <v>0</v>
      </c>
      <c r="EE71" s="15" t="n">
        <f aca="false">ROUNDDOWN(EE40,0)</f>
        <v>0</v>
      </c>
      <c r="EF71" s="15" t="n">
        <f aca="false">ROUNDDOWN(EF40,0)</f>
        <v>0</v>
      </c>
      <c r="EG71" s="15" t="n">
        <f aca="false">ROUNDDOWN(EG40,0)</f>
        <v>0</v>
      </c>
      <c r="EH71" s="15" t="n">
        <f aca="false">ROUNDDOWN(EH40,0)</f>
        <v>0</v>
      </c>
      <c r="EI71" s="15" t="n">
        <f aca="false">ROUNDDOWN(EI40,0)</f>
        <v>0</v>
      </c>
      <c r="EJ71" s="15" t="n">
        <f aca="false">ROUNDDOWN(EJ40,0)</f>
        <v>0</v>
      </c>
    </row>
    <row r="72" customFormat="false" ht="12" hidden="false" customHeight="false" outlineLevel="0" collapsed="false">
      <c r="S72" s="1" t="s">
        <v>364</v>
      </c>
      <c r="U72" s="15" t="n">
        <f aca="false">ROUNDDOWN(U41,0)</f>
        <v>0</v>
      </c>
      <c r="V72" s="15" t="n">
        <f aca="false">ROUNDDOWN(V41,0)</f>
        <v>0</v>
      </c>
      <c r="W72" s="15" t="n">
        <f aca="false">ROUNDDOWN(W41,0)</f>
        <v>0</v>
      </c>
      <c r="X72" s="15" t="n">
        <f aca="false">ROUNDDOWN(X41,0)</f>
        <v>0</v>
      </c>
      <c r="Y72" s="15" t="n">
        <f aca="false">ROUNDDOWN(Y41,0)</f>
        <v>0</v>
      </c>
      <c r="Z72" s="15" t="n">
        <f aca="false">ROUNDDOWN(Z41,0)</f>
        <v>0</v>
      </c>
      <c r="AA72" s="15" t="n">
        <f aca="false">ROUNDDOWN(AA41,0)</f>
        <v>0</v>
      </c>
      <c r="AB72" s="15" t="n">
        <f aca="false">ROUNDDOWN(AB41,0)</f>
        <v>0</v>
      </c>
      <c r="AC72" s="15" t="n">
        <f aca="false">ROUNDDOWN(AC41,0)</f>
        <v>0</v>
      </c>
      <c r="AD72" s="15" t="n">
        <f aca="false">ROUNDDOWN(AD41,0)</f>
        <v>0</v>
      </c>
      <c r="AE72" s="15" t="n">
        <f aca="false">ROUNDDOWN(AE41,0)</f>
        <v>0</v>
      </c>
      <c r="AF72" s="15" t="n">
        <f aca="false">ROUNDDOWN(AF41,0)</f>
        <v>4</v>
      </c>
      <c r="AG72" s="15" t="n">
        <f aca="false">ROUNDDOWN(AG41,0)</f>
        <v>4</v>
      </c>
      <c r="AH72" s="15" t="n">
        <f aca="false">ROUNDDOWN(AH41,0)</f>
        <v>4</v>
      </c>
      <c r="AI72" s="15" t="n">
        <f aca="false">ROUNDDOWN(AI41,0)</f>
        <v>4</v>
      </c>
      <c r="AJ72" s="15" t="n">
        <f aca="false">ROUNDDOWN(AJ41,0)</f>
        <v>4</v>
      </c>
      <c r="AK72" s="15" t="n">
        <f aca="false">ROUNDDOWN(AK41,0)</f>
        <v>4</v>
      </c>
      <c r="AL72" s="15" t="n">
        <f aca="false">ROUNDDOWN(AL41,0)</f>
        <v>4</v>
      </c>
      <c r="AM72" s="15" t="n">
        <f aca="false">ROUNDDOWN(AM41,0)</f>
        <v>4</v>
      </c>
      <c r="AN72" s="15" t="n">
        <f aca="false">ROUNDDOWN(AN41,0)</f>
        <v>4</v>
      </c>
      <c r="AO72" s="15" t="n">
        <f aca="false">ROUNDDOWN(AO41,0)</f>
        <v>4</v>
      </c>
      <c r="AP72" s="15" t="n">
        <f aca="false">ROUNDDOWN(AP41,0)</f>
        <v>4</v>
      </c>
      <c r="AQ72" s="15" t="n">
        <f aca="false">ROUNDDOWN(AQ41,0)</f>
        <v>4</v>
      </c>
      <c r="AR72" s="15" t="n">
        <f aca="false">ROUNDDOWN(AR41,0)</f>
        <v>4</v>
      </c>
      <c r="AS72" s="15" t="n">
        <f aca="false">ROUNDDOWN(AS41,0)</f>
        <v>4</v>
      </c>
      <c r="AT72" s="15" t="n">
        <f aca="false">ROUNDDOWN(AT41,0)</f>
        <v>4</v>
      </c>
      <c r="AU72" s="15" t="n">
        <f aca="false">ROUNDDOWN(AU41,0)</f>
        <v>4</v>
      </c>
      <c r="AV72" s="15" t="n">
        <f aca="false">ROUNDDOWN(AV41,0)</f>
        <v>4</v>
      </c>
      <c r="AW72" s="15" t="n">
        <f aca="false">ROUNDDOWN(AW41,0)</f>
        <v>4</v>
      </c>
      <c r="AX72" s="15" t="n">
        <f aca="false">ROUNDDOWN(AX41,0)</f>
        <v>4</v>
      </c>
      <c r="AY72" s="15" t="n">
        <f aca="false">ROUNDDOWN(AY41,0)</f>
        <v>4</v>
      </c>
      <c r="AZ72" s="15" t="n">
        <f aca="false">ROUNDDOWN(AZ41,0)</f>
        <v>4</v>
      </c>
      <c r="BA72" s="15" t="n">
        <f aca="false">ROUNDDOWN(BA41,0)</f>
        <v>4</v>
      </c>
      <c r="BB72" s="15" t="n">
        <f aca="false">ROUNDDOWN(BB41,0)</f>
        <v>4</v>
      </c>
      <c r="BC72" s="15" t="n">
        <f aca="false">ROUNDDOWN(BC41,0)</f>
        <v>4</v>
      </c>
      <c r="BD72" s="15" t="n">
        <f aca="false">ROUNDDOWN(BD41,0)</f>
        <v>4</v>
      </c>
      <c r="BE72" s="15" t="n">
        <f aca="false">ROUNDDOWN(BE41,0)</f>
        <v>4</v>
      </c>
      <c r="BF72" s="15" t="n">
        <f aca="false">ROUNDDOWN(BF41,0)</f>
        <v>4</v>
      </c>
      <c r="BG72" s="15" t="n">
        <f aca="false">ROUNDDOWN(BG41,0)</f>
        <v>4</v>
      </c>
      <c r="BH72" s="15" t="n">
        <f aca="false">ROUNDDOWN(BH41,0)</f>
        <v>4</v>
      </c>
      <c r="BI72" s="15" t="n">
        <f aca="false">ROUNDDOWN(BI41,0)</f>
        <v>4</v>
      </c>
      <c r="BJ72" s="15" t="n">
        <f aca="false">ROUNDDOWN(BJ41,0)</f>
        <v>4</v>
      </c>
      <c r="BK72" s="15" t="n">
        <f aca="false">ROUNDDOWN(BK41,0)</f>
        <v>4</v>
      </c>
      <c r="BL72" s="15" t="n">
        <f aca="false">ROUNDDOWN(BL41,0)</f>
        <v>4</v>
      </c>
      <c r="BM72" s="15" t="n">
        <f aca="false">ROUNDDOWN(BM41,0)</f>
        <v>4</v>
      </c>
      <c r="BN72" s="15" t="n">
        <f aca="false">ROUNDDOWN(BN41,0)</f>
        <v>4</v>
      </c>
      <c r="BO72" s="15" t="n">
        <f aca="false">ROUNDDOWN(BO41,0)</f>
        <v>4</v>
      </c>
      <c r="BP72" s="15" t="n">
        <f aca="false">ROUNDDOWN(BP41,0)</f>
        <v>4</v>
      </c>
      <c r="BQ72" s="15" t="n">
        <f aca="false">ROUNDDOWN(BQ41,0)</f>
        <v>4</v>
      </c>
      <c r="BR72" s="15" t="n">
        <f aca="false">ROUNDDOWN(BR41,0)</f>
        <v>4</v>
      </c>
      <c r="BS72" s="15" t="n">
        <f aca="false">ROUNDDOWN(BS41,0)</f>
        <v>4</v>
      </c>
      <c r="BT72" s="15" t="n">
        <f aca="false">ROUNDDOWN(BT41,0)</f>
        <v>4</v>
      </c>
      <c r="BU72" s="15" t="n">
        <f aca="false">ROUNDDOWN(BU41,0)</f>
        <v>4</v>
      </c>
      <c r="BV72" s="15" t="n">
        <f aca="false">ROUNDDOWN(BV41,0)</f>
        <v>4</v>
      </c>
      <c r="BW72" s="15" t="n">
        <f aca="false">ROUNDDOWN(BW41,0)</f>
        <v>4</v>
      </c>
      <c r="BX72" s="15" t="n">
        <f aca="false">ROUNDDOWN(BX41,0)</f>
        <v>4</v>
      </c>
      <c r="BY72" s="15" t="n">
        <f aca="false">ROUNDDOWN(BY41,0)</f>
        <v>4</v>
      </c>
      <c r="BZ72" s="15" t="n">
        <f aca="false">ROUNDDOWN(BZ41,0)</f>
        <v>4</v>
      </c>
      <c r="CA72" s="15" t="n">
        <f aca="false">ROUNDDOWN(CA41,0)</f>
        <v>4</v>
      </c>
      <c r="CB72" s="15" t="n">
        <f aca="false">ROUNDDOWN(CB41,0)</f>
        <v>4</v>
      </c>
      <c r="CC72" s="15" t="n">
        <f aca="false">ROUNDDOWN(CC41,0)</f>
        <v>4</v>
      </c>
      <c r="CD72" s="15" t="n">
        <f aca="false">ROUNDDOWN(CD41,0)</f>
        <v>4</v>
      </c>
      <c r="CE72" s="15" t="n">
        <f aca="false">ROUNDDOWN(CE41,0)</f>
        <v>4</v>
      </c>
      <c r="CF72" s="15" t="n">
        <f aca="false">ROUNDDOWN(CF41,0)</f>
        <v>4</v>
      </c>
      <c r="CG72" s="15" t="n">
        <f aca="false">ROUNDDOWN(CG41,0)</f>
        <v>4</v>
      </c>
      <c r="CH72" s="15" t="n">
        <f aca="false">ROUNDDOWN(CH41,0)</f>
        <v>4</v>
      </c>
      <c r="CI72" s="15" t="n">
        <f aca="false">ROUNDDOWN(CI41,0)</f>
        <v>4</v>
      </c>
      <c r="CJ72" s="15" t="n">
        <f aca="false">ROUNDDOWN(CJ41,0)</f>
        <v>4</v>
      </c>
      <c r="CK72" s="15" t="n">
        <f aca="false">ROUNDDOWN(CK41,0)</f>
        <v>4</v>
      </c>
      <c r="CL72" s="15" t="n">
        <f aca="false">ROUNDDOWN(CL41,0)</f>
        <v>4</v>
      </c>
      <c r="CM72" s="15" t="n">
        <f aca="false">ROUNDDOWN(CM41,0)</f>
        <v>4</v>
      </c>
      <c r="CN72" s="15" t="n">
        <f aca="false">ROUNDDOWN(CN41,0)</f>
        <v>4</v>
      </c>
      <c r="CO72" s="15" t="n">
        <f aca="false">ROUNDDOWN(CO41,0)</f>
        <v>4</v>
      </c>
      <c r="CP72" s="15" t="n">
        <f aca="false">ROUNDDOWN(CP41,0)</f>
        <v>4</v>
      </c>
      <c r="CQ72" s="15" t="n">
        <f aca="false">ROUNDDOWN(CQ41,0)</f>
        <v>4</v>
      </c>
      <c r="CR72" s="15" t="n">
        <f aca="false">ROUNDDOWN(CR41,0)</f>
        <v>4</v>
      </c>
      <c r="CS72" s="15" t="n">
        <f aca="false">ROUNDDOWN(CS41,0)</f>
        <v>4</v>
      </c>
      <c r="CT72" s="15" t="n">
        <f aca="false">ROUNDDOWN(CT41,0)</f>
        <v>4</v>
      </c>
      <c r="CU72" s="15" t="n">
        <f aca="false">ROUNDDOWN(CU41,0)</f>
        <v>4</v>
      </c>
      <c r="CV72" s="15" t="n">
        <f aca="false">ROUNDDOWN(CV41,0)</f>
        <v>4</v>
      </c>
      <c r="CW72" s="15" t="n">
        <f aca="false">ROUNDDOWN(CW41,0)</f>
        <v>4</v>
      </c>
      <c r="CX72" s="15" t="n">
        <f aca="false">ROUNDDOWN(CX41,0)</f>
        <v>4</v>
      </c>
      <c r="CY72" s="15" t="n">
        <f aca="false">ROUNDDOWN(CY41,0)</f>
        <v>4</v>
      </c>
      <c r="CZ72" s="15" t="n">
        <f aca="false">ROUNDDOWN(CZ41,0)</f>
        <v>4</v>
      </c>
      <c r="DA72" s="15" t="n">
        <f aca="false">ROUNDDOWN(DA41,0)</f>
        <v>4</v>
      </c>
      <c r="DB72" s="15" t="n">
        <f aca="false">ROUNDDOWN(DB41,0)</f>
        <v>4</v>
      </c>
      <c r="DC72" s="15" t="n">
        <f aca="false">ROUNDDOWN(DC41,0)</f>
        <v>4</v>
      </c>
      <c r="DD72" s="15" t="n">
        <f aca="false">ROUNDDOWN(DD41,0)</f>
        <v>4</v>
      </c>
      <c r="DE72" s="15" t="n">
        <f aca="false">ROUNDDOWN(DE41,0)</f>
        <v>4</v>
      </c>
      <c r="DF72" s="15" t="n">
        <f aca="false">ROUNDDOWN(DF41,0)</f>
        <v>4</v>
      </c>
      <c r="DG72" s="15" t="n">
        <f aca="false">ROUNDDOWN(DG41,0)</f>
        <v>4</v>
      </c>
      <c r="DH72" s="15" t="n">
        <f aca="false">ROUNDDOWN(DH41,0)</f>
        <v>4</v>
      </c>
      <c r="DI72" s="15" t="n">
        <f aca="false">ROUNDDOWN(DI41,0)</f>
        <v>4</v>
      </c>
      <c r="DJ72" s="15" t="n">
        <f aca="false">ROUNDDOWN(DJ41,0)</f>
        <v>4</v>
      </c>
      <c r="DK72" s="15" t="n">
        <f aca="false">ROUNDDOWN(DK41,0)</f>
        <v>4</v>
      </c>
      <c r="DL72" s="15" t="n">
        <f aca="false">ROUNDDOWN(DL41,0)</f>
        <v>4</v>
      </c>
      <c r="DM72" s="15" t="n">
        <f aca="false">ROUNDDOWN(DM41,0)</f>
        <v>4</v>
      </c>
      <c r="DN72" s="15" t="n">
        <f aca="false">ROUNDDOWN(DN41,0)</f>
        <v>4</v>
      </c>
      <c r="DO72" s="15" t="n">
        <f aca="false">ROUNDDOWN(DO41,0)</f>
        <v>4</v>
      </c>
      <c r="DP72" s="15" t="n">
        <f aca="false">ROUNDDOWN(DP41,0)</f>
        <v>4</v>
      </c>
      <c r="DQ72" s="15" t="n">
        <f aca="false">ROUNDDOWN(DQ41,0)</f>
        <v>4</v>
      </c>
      <c r="DR72" s="15" t="n">
        <f aca="false">ROUNDDOWN(DR41,0)</f>
        <v>4</v>
      </c>
      <c r="DS72" s="15" t="n">
        <f aca="false">ROUNDDOWN(DS41,0)</f>
        <v>4</v>
      </c>
      <c r="DT72" s="15" t="n">
        <f aca="false">ROUNDDOWN(DT41,0)</f>
        <v>4</v>
      </c>
      <c r="DU72" s="15" t="n">
        <f aca="false">ROUNDDOWN(DU41,0)</f>
        <v>4</v>
      </c>
      <c r="DV72" s="15" t="n">
        <f aca="false">ROUNDDOWN(DV41,0)</f>
        <v>4</v>
      </c>
      <c r="DW72" s="15" t="n">
        <f aca="false">ROUNDDOWN(DW41,0)</f>
        <v>4</v>
      </c>
      <c r="DX72" s="15" t="n">
        <f aca="false">ROUNDDOWN(DX41,0)</f>
        <v>4</v>
      </c>
      <c r="DY72" s="15" t="n">
        <f aca="false">ROUNDDOWN(DY41,0)</f>
        <v>4</v>
      </c>
      <c r="DZ72" s="15" t="n">
        <f aca="false">ROUNDDOWN(DZ41,0)</f>
        <v>4</v>
      </c>
      <c r="EA72" s="15" t="n">
        <f aca="false">ROUNDDOWN(EA41,0)</f>
        <v>4</v>
      </c>
      <c r="EB72" s="15" t="n">
        <f aca="false">ROUNDDOWN(EB41,0)</f>
        <v>4</v>
      </c>
      <c r="EC72" s="15" t="n">
        <f aca="false">ROUNDDOWN(EC41,0)</f>
        <v>4</v>
      </c>
      <c r="ED72" s="15" t="n">
        <f aca="false">ROUNDDOWN(ED41,0)</f>
        <v>4</v>
      </c>
      <c r="EE72" s="15" t="n">
        <f aca="false">ROUNDDOWN(EE41,0)</f>
        <v>4</v>
      </c>
      <c r="EF72" s="15" t="n">
        <f aca="false">ROUNDDOWN(EF41,0)</f>
        <v>4</v>
      </c>
      <c r="EG72" s="15" t="n">
        <f aca="false">ROUNDDOWN(EG41,0)</f>
        <v>4</v>
      </c>
      <c r="EH72" s="15" t="n">
        <f aca="false">ROUNDDOWN(EH41,0)</f>
        <v>4</v>
      </c>
      <c r="EI72" s="15" t="n">
        <f aca="false">ROUNDDOWN(EI41,0)</f>
        <v>4</v>
      </c>
      <c r="EJ72" s="15" t="n">
        <f aca="false">ROUNDDOWN(EJ41,0)</f>
        <v>4</v>
      </c>
    </row>
    <row r="73" customFormat="false" ht="12" hidden="false" customHeight="false" outlineLevel="0" collapsed="false">
      <c r="S73" s="1" t="s">
        <v>367</v>
      </c>
      <c r="U73" s="15" t="n">
        <f aca="false">ROUNDDOWN(U42,0)</f>
        <v>0</v>
      </c>
      <c r="V73" s="15" t="n">
        <f aca="false">ROUNDDOWN(V42,0)</f>
        <v>0</v>
      </c>
      <c r="W73" s="15" t="n">
        <f aca="false">ROUNDDOWN(W42,0)</f>
        <v>0</v>
      </c>
      <c r="X73" s="15" t="n">
        <f aca="false">ROUNDDOWN(X42,0)</f>
        <v>0</v>
      </c>
      <c r="Y73" s="15" t="n">
        <f aca="false">ROUNDDOWN(Y42,0)</f>
        <v>0</v>
      </c>
      <c r="Z73" s="15" t="n">
        <f aca="false">ROUNDDOWN(Z42,0)</f>
        <v>0</v>
      </c>
      <c r="AA73" s="15" t="n">
        <f aca="false">ROUNDDOWN(AA42,0)</f>
        <v>0</v>
      </c>
      <c r="AB73" s="15" t="n">
        <f aca="false">ROUNDDOWN(AB42,0)</f>
        <v>0</v>
      </c>
      <c r="AC73" s="15" t="n">
        <f aca="false">ROUNDDOWN(AC42,0)</f>
        <v>0</v>
      </c>
      <c r="AD73" s="15" t="n">
        <f aca="false">ROUNDDOWN(AD42,0)</f>
        <v>0</v>
      </c>
      <c r="AE73" s="15" t="n">
        <f aca="false">ROUNDDOWN(AE42,0)</f>
        <v>0</v>
      </c>
      <c r="AF73" s="15" t="n">
        <f aca="false">ROUNDDOWN(AF42,0)</f>
        <v>4</v>
      </c>
      <c r="AG73" s="15" t="n">
        <f aca="false">ROUNDDOWN(AG42,0)</f>
        <v>4</v>
      </c>
      <c r="AH73" s="15" t="n">
        <f aca="false">ROUNDDOWN(AH42,0)</f>
        <v>4</v>
      </c>
      <c r="AI73" s="15" t="n">
        <f aca="false">ROUNDDOWN(AI42,0)</f>
        <v>4</v>
      </c>
      <c r="AJ73" s="15" t="n">
        <f aca="false">ROUNDDOWN(AJ42,0)</f>
        <v>4</v>
      </c>
      <c r="AK73" s="15" t="n">
        <f aca="false">ROUNDDOWN(AK42,0)</f>
        <v>4</v>
      </c>
      <c r="AL73" s="15" t="n">
        <f aca="false">ROUNDDOWN(AL42,0)</f>
        <v>4</v>
      </c>
      <c r="AM73" s="15" t="n">
        <f aca="false">ROUNDDOWN(AM42,0)</f>
        <v>4</v>
      </c>
      <c r="AN73" s="15" t="n">
        <f aca="false">ROUNDDOWN(AN42,0)</f>
        <v>4</v>
      </c>
      <c r="AO73" s="15" t="n">
        <f aca="false">ROUNDDOWN(AO42,0)</f>
        <v>4</v>
      </c>
      <c r="AP73" s="15" t="n">
        <f aca="false">ROUNDDOWN(AP42,0)</f>
        <v>4</v>
      </c>
      <c r="AQ73" s="15" t="n">
        <f aca="false">ROUNDDOWN(AQ42,0)</f>
        <v>4</v>
      </c>
      <c r="AR73" s="15" t="n">
        <f aca="false">ROUNDDOWN(AR42,0)</f>
        <v>4</v>
      </c>
      <c r="AS73" s="15" t="n">
        <f aca="false">ROUNDDOWN(AS42,0)</f>
        <v>4</v>
      </c>
      <c r="AT73" s="15" t="n">
        <f aca="false">ROUNDDOWN(AT42,0)</f>
        <v>4</v>
      </c>
      <c r="AU73" s="15" t="n">
        <f aca="false">ROUNDDOWN(AU42,0)</f>
        <v>4</v>
      </c>
      <c r="AV73" s="15" t="n">
        <f aca="false">ROUNDDOWN(AV42,0)</f>
        <v>4</v>
      </c>
      <c r="AW73" s="15" t="n">
        <f aca="false">ROUNDDOWN(AW42,0)</f>
        <v>4</v>
      </c>
      <c r="AX73" s="15" t="n">
        <f aca="false">ROUNDDOWN(AX42,0)</f>
        <v>4</v>
      </c>
      <c r="AY73" s="15" t="n">
        <f aca="false">ROUNDDOWN(AY42,0)</f>
        <v>4</v>
      </c>
      <c r="AZ73" s="15" t="n">
        <f aca="false">ROUNDDOWN(AZ42,0)</f>
        <v>4</v>
      </c>
      <c r="BA73" s="15" t="n">
        <f aca="false">ROUNDDOWN(BA42,0)</f>
        <v>4</v>
      </c>
      <c r="BB73" s="15" t="n">
        <f aca="false">ROUNDDOWN(BB42,0)</f>
        <v>4</v>
      </c>
      <c r="BC73" s="15" t="n">
        <f aca="false">ROUNDDOWN(BC42,0)</f>
        <v>4</v>
      </c>
      <c r="BD73" s="15" t="n">
        <f aca="false">ROUNDDOWN(BD42,0)</f>
        <v>4</v>
      </c>
      <c r="BE73" s="15" t="n">
        <f aca="false">ROUNDDOWN(BE42,0)</f>
        <v>4</v>
      </c>
      <c r="BF73" s="15" t="n">
        <f aca="false">ROUNDDOWN(BF42,0)</f>
        <v>4</v>
      </c>
      <c r="BG73" s="15" t="n">
        <f aca="false">ROUNDDOWN(BG42,0)</f>
        <v>4</v>
      </c>
      <c r="BH73" s="15" t="n">
        <f aca="false">ROUNDDOWN(BH42,0)</f>
        <v>4</v>
      </c>
      <c r="BI73" s="15" t="n">
        <f aca="false">ROUNDDOWN(BI42,0)</f>
        <v>4</v>
      </c>
      <c r="BJ73" s="15" t="n">
        <f aca="false">ROUNDDOWN(BJ42,0)</f>
        <v>4</v>
      </c>
      <c r="BK73" s="15" t="n">
        <f aca="false">ROUNDDOWN(BK42,0)</f>
        <v>4</v>
      </c>
      <c r="BL73" s="15" t="n">
        <f aca="false">ROUNDDOWN(BL42,0)</f>
        <v>4</v>
      </c>
      <c r="BM73" s="15" t="n">
        <f aca="false">ROUNDDOWN(BM42,0)</f>
        <v>4</v>
      </c>
      <c r="BN73" s="15" t="n">
        <f aca="false">ROUNDDOWN(BN42,0)</f>
        <v>4</v>
      </c>
      <c r="BO73" s="15" t="n">
        <f aca="false">ROUNDDOWN(BO42,0)</f>
        <v>4</v>
      </c>
      <c r="BP73" s="15" t="n">
        <f aca="false">ROUNDDOWN(BP42,0)</f>
        <v>4</v>
      </c>
      <c r="BQ73" s="15" t="n">
        <f aca="false">ROUNDDOWN(BQ42,0)</f>
        <v>4</v>
      </c>
      <c r="BR73" s="15" t="n">
        <f aca="false">ROUNDDOWN(BR42,0)</f>
        <v>4</v>
      </c>
      <c r="BS73" s="15" t="n">
        <f aca="false">ROUNDDOWN(BS42,0)</f>
        <v>4</v>
      </c>
      <c r="BT73" s="15" t="n">
        <f aca="false">ROUNDDOWN(BT42,0)</f>
        <v>4</v>
      </c>
      <c r="BU73" s="15" t="n">
        <f aca="false">ROUNDDOWN(BU42,0)</f>
        <v>4</v>
      </c>
      <c r="BV73" s="15" t="n">
        <f aca="false">ROUNDDOWN(BV42,0)</f>
        <v>4</v>
      </c>
      <c r="BW73" s="15" t="n">
        <f aca="false">ROUNDDOWN(BW42,0)</f>
        <v>4</v>
      </c>
      <c r="BX73" s="15" t="n">
        <f aca="false">ROUNDDOWN(BX42,0)</f>
        <v>4</v>
      </c>
      <c r="BY73" s="15" t="n">
        <f aca="false">ROUNDDOWN(BY42,0)</f>
        <v>4</v>
      </c>
      <c r="BZ73" s="15" t="n">
        <f aca="false">ROUNDDOWN(BZ42,0)</f>
        <v>4</v>
      </c>
      <c r="CA73" s="15" t="n">
        <f aca="false">ROUNDDOWN(CA42,0)</f>
        <v>4</v>
      </c>
      <c r="CB73" s="15" t="n">
        <f aca="false">ROUNDDOWN(CB42,0)</f>
        <v>4</v>
      </c>
      <c r="CC73" s="15" t="n">
        <f aca="false">ROUNDDOWN(CC42,0)</f>
        <v>4</v>
      </c>
      <c r="CD73" s="15" t="n">
        <f aca="false">ROUNDDOWN(CD42,0)</f>
        <v>4</v>
      </c>
      <c r="CE73" s="15" t="n">
        <f aca="false">ROUNDDOWN(CE42,0)</f>
        <v>4</v>
      </c>
      <c r="CF73" s="15" t="n">
        <f aca="false">ROUNDDOWN(CF42,0)</f>
        <v>4</v>
      </c>
      <c r="CG73" s="15" t="n">
        <f aca="false">ROUNDDOWN(CG42,0)</f>
        <v>4</v>
      </c>
      <c r="CH73" s="15" t="n">
        <f aca="false">ROUNDDOWN(CH42,0)</f>
        <v>4</v>
      </c>
      <c r="CI73" s="15" t="n">
        <f aca="false">ROUNDDOWN(CI42,0)</f>
        <v>4</v>
      </c>
      <c r="CJ73" s="15" t="n">
        <f aca="false">ROUNDDOWN(CJ42,0)</f>
        <v>4</v>
      </c>
      <c r="CK73" s="15" t="n">
        <f aca="false">ROUNDDOWN(CK42,0)</f>
        <v>4</v>
      </c>
      <c r="CL73" s="15" t="n">
        <f aca="false">ROUNDDOWN(CL42,0)</f>
        <v>4</v>
      </c>
      <c r="CM73" s="15" t="n">
        <f aca="false">ROUNDDOWN(CM42,0)</f>
        <v>4</v>
      </c>
      <c r="CN73" s="15" t="n">
        <f aca="false">ROUNDDOWN(CN42,0)</f>
        <v>4</v>
      </c>
      <c r="CO73" s="15" t="n">
        <f aca="false">ROUNDDOWN(CO42,0)</f>
        <v>4</v>
      </c>
      <c r="CP73" s="15" t="n">
        <f aca="false">ROUNDDOWN(CP42,0)</f>
        <v>4</v>
      </c>
      <c r="CQ73" s="15" t="n">
        <f aca="false">ROUNDDOWN(CQ42,0)</f>
        <v>4</v>
      </c>
      <c r="CR73" s="15" t="n">
        <f aca="false">ROUNDDOWN(CR42,0)</f>
        <v>4</v>
      </c>
      <c r="CS73" s="15" t="n">
        <f aca="false">ROUNDDOWN(CS42,0)</f>
        <v>4</v>
      </c>
      <c r="CT73" s="15" t="n">
        <f aca="false">ROUNDDOWN(CT42,0)</f>
        <v>4</v>
      </c>
      <c r="CU73" s="15" t="n">
        <f aca="false">ROUNDDOWN(CU42,0)</f>
        <v>4</v>
      </c>
      <c r="CV73" s="15" t="n">
        <f aca="false">ROUNDDOWN(CV42,0)</f>
        <v>4</v>
      </c>
      <c r="CW73" s="15" t="n">
        <f aca="false">ROUNDDOWN(CW42,0)</f>
        <v>4</v>
      </c>
      <c r="CX73" s="15" t="n">
        <f aca="false">ROUNDDOWN(CX42,0)</f>
        <v>4</v>
      </c>
      <c r="CY73" s="15" t="n">
        <f aca="false">ROUNDDOWN(CY42,0)</f>
        <v>4</v>
      </c>
      <c r="CZ73" s="15" t="n">
        <f aca="false">ROUNDDOWN(CZ42,0)</f>
        <v>4</v>
      </c>
      <c r="DA73" s="15" t="n">
        <f aca="false">ROUNDDOWN(DA42,0)</f>
        <v>4</v>
      </c>
      <c r="DB73" s="15" t="n">
        <f aca="false">ROUNDDOWN(DB42,0)</f>
        <v>4</v>
      </c>
      <c r="DC73" s="15" t="n">
        <f aca="false">ROUNDDOWN(DC42,0)</f>
        <v>4</v>
      </c>
      <c r="DD73" s="15" t="n">
        <f aca="false">ROUNDDOWN(DD42,0)</f>
        <v>4</v>
      </c>
      <c r="DE73" s="15" t="n">
        <f aca="false">ROUNDDOWN(DE42,0)</f>
        <v>4</v>
      </c>
      <c r="DF73" s="15" t="n">
        <f aca="false">ROUNDDOWN(DF42,0)</f>
        <v>4</v>
      </c>
      <c r="DG73" s="15" t="n">
        <f aca="false">ROUNDDOWN(DG42,0)</f>
        <v>4</v>
      </c>
      <c r="DH73" s="15" t="n">
        <f aca="false">ROUNDDOWN(DH42,0)</f>
        <v>4</v>
      </c>
      <c r="DI73" s="15" t="n">
        <f aca="false">ROUNDDOWN(DI42,0)</f>
        <v>4</v>
      </c>
      <c r="DJ73" s="15" t="n">
        <f aca="false">ROUNDDOWN(DJ42,0)</f>
        <v>4</v>
      </c>
      <c r="DK73" s="15" t="n">
        <f aca="false">ROUNDDOWN(DK42,0)</f>
        <v>4</v>
      </c>
      <c r="DL73" s="15" t="n">
        <f aca="false">ROUNDDOWN(DL42,0)</f>
        <v>4</v>
      </c>
      <c r="DM73" s="15" t="n">
        <f aca="false">ROUNDDOWN(DM42,0)</f>
        <v>4</v>
      </c>
      <c r="DN73" s="15" t="n">
        <f aca="false">ROUNDDOWN(DN42,0)</f>
        <v>4</v>
      </c>
      <c r="DO73" s="15" t="n">
        <f aca="false">ROUNDDOWN(DO42,0)</f>
        <v>4</v>
      </c>
      <c r="DP73" s="15" t="n">
        <f aca="false">ROUNDDOWN(DP42,0)</f>
        <v>4</v>
      </c>
      <c r="DQ73" s="15" t="n">
        <f aca="false">ROUNDDOWN(DQ42,0)</f>
        <v>4</v>
      </c>
      <c r="DR73" s="15" t="n">
        <f aca="false">ROUNDDOWN(DR42,0)</f>
        <v>4</v>
      </c>
      <c r="DS73" s="15" t="n">
        <f aca="false">ROUNDDOWN(DS42,0)</f>
        <v>4</v>
      </c>
      <c r="DT73" s="15" t="n">
        <f aca="false">ROUNDDOWN(DT42,0)</f>
        <v>4</v>
      </c>
      <c r="DU73" s="15" t="n">
        <f aca="false">ROUNDDOWN(DU42,0)</f>
        <v>4</v>
      </c>
      <c r="DV73" s="15" t="n">
        <f aca="false">ROUNDDOWN(DV42,0)</f>
        <v>4</v>
      </c>
      <c r="DW73" s="15" t="n">
        <f aca="false">ROUNDDOWN(DW42,0)</f>
        <v>4</v>
      </c>
      <c r="DX73" s="15" t="n">
        <f aca="false">ROUNDDOWN(DX42,0)</f>
        <v>4</v>
      </c>
      <c r="DY73" s="15" t="n">
        <f aca="false">ROUNDDOWN(DY42,0)</f>
        <v>4</v>
      </c>
      <c r="DZ73" s="15" t="n">
        <f aca="false">ROUNDDOWN(DZ42,0)</f>
        <v>4</v>
      </c>
      <c r="EA73" s="15" t="n">
        <f aca="false">ROUNDDOWN(EA42,0)</f>
        <v>4</v>
      </c>
      <c r="EB73" s="15" t="n">
        <f aca="false">ROUNDDOWN(EB42,0)</f>
        <v>4</v>
      </c>
      <c r="EC73" s="15" t="n">
        <f aca="false">ROUNDDOWN(EC42,0)</f>
        <v>4</v>
      </c>
      <c r="ED73" s="15" t="n">
        <f aca="false">ROUNDDOWN(ED42,0)</f>
        <v>4</v>
      </c>
      <c r="EE73" s="15" t="n">
        <f aca="false">ROUNDDOWN(EE42,0)</f>
        <v>4</v>
      </c>
      <c r="EF73" s="15" t="n">
        <f aca="false">ROUNDDOWN(EF42,0)</f>
        <v>4</v>
      </c>
      <c r="EG73" s="15" t="n">
        <f aca="false">ROUNDDOWN(EG42,0)</f>
        <v>4</v>
      </c>
      <c r="EH73" s="15" t="n">
        <f aca="false">ROUNDDOWN(EH42,0)</f>
        <v>4</v>
      </c>
      <c r="EI73" s="15" t="n">
        <f aca="false">ROUNDDOWN(EI42,0)</f>
        <v>4</v>
      </c>
      <c r="EJ73" s="15" t="n">
        <f aca="false">ROUNDDOWN(EJ42,0)</f>
        <v>4</v>
      </c>
    </row>
    <row r="74" customFormat="false" ht="12" hidden="false" customHeight="false" outlineLevel="0" collapsed="false">
      <c r="S74" s="1" t="s">
        <v>370</v>
      </c>
      <c r="U74" s="15" t="n">
        <f aca="false">ROUNDDOWN(U43,0)</f>
        <v>0</v>
      </c>
      <c r="V74" s="15" t="n">
        <f aca="false">ROUNDDOWN(V43,0)</f>
        <v>0</v>
      </c>
      <c r="W74" s="15" t="n">
        <f aca="false">ROUNDDOWN(W43,0)</f>
        <v>0</v>
      </c>
      <c r="X74" s="15" t="n">
        <f aca="false">ROUNDDOWN(X43,0)</f>
        <v>0</v>
      </c>
      <c r="Y74" s="15" t="n">
        <f aca="false">ROUNDDOWN(Y43,0)</f>
        <v>0</v>
      </c>
      <c r="Z74" s="15" t="n">
        <f aca="false">ROUNDDOWN(Z43,0)</f>
        <v>0</v>
      </c>
      <c r="AA74" s="15" t="n">
        <f aca="false">ROUNDDOWN(AA43,0)</f>
        <v>0</v>
      </c>
      <c r="AB74" s="15" t="n">
        <f aca="false">ROUNDDOWN(AB43,0)</f>
        <v>0</v>
      </c>
      <c r="AC74" s="15" t="n">
        <f aca="false">ROUNDDOWN(AC43,0)</f>
        <v>0</v>
      </c>
      <c r="AD74" s="15" t="n">
        <f aca="false">ROUNDDOWN(AD43,0)</f>
        <v>0</v>
      </c>
      <c r="AE74" s="15" t="n">
        <f aca="false">ROUNDDOWN(AE43,0)</f>
        <v>0</v>
      </c>
      <c r="AF74" s="15" t="n">
        <f aca="false">ROUNDDOWN(AF43,0)</f>
        <v>1</v>
      </c>
      <c r="AG74" s="15" t="n">
        <f aca="false">ROUNDDOWN(AG43,0)</f>
        <v>1</v>
      </c>
      <c r="AH74" s="15" t="n">
        <f aca="false">ROUNDDOWN(AH43,0)</f>
        <v>1</v>
      </c>
      <c r="AI74" s="15" t="n">
        <f aca="false">ROUNDDOWN(AI43,0)</f>
        <v>1</v>
      </c>
      <c r="AJ74" s="15" t="n">
        <f aca="false">ROUNDDOWN(AJ43,0)</f>
        <v>1</v>
      </c>
      <c r="AK74" s="15" t="n">
        <f aca="false">ROUNDDOWN(AK43,0)</f>
        <v>1</v>
      </c>
      <c r="AL74" s="15" t="n">
        <f aca="false">ROUNDDOWN(AL43,0)</f>
        <v>1</v>
      </c>
      <c r="AM74" s="15" t="n">
        <f aca="false">ROUNDDOWN(AM43,0)</f>
        <v>1</v>
      </c>
      <c r="AN74" s="15" t="n">
        <f aca="false">ROUNDDOWN(AN43,0)</f>
        <v>1</v>
      </c>
      <c r="AO74" s="15" t="n">
        <f aca="false">ROUNDDOWN(AO43,0)</f>
        <v>1</v>
      </c>
      <c r="AP74" s="15" t="n">
        <f aca="false">ROUNDDOWN(AP43,0)</f>
        <v>1</v>
      </c>
      <c r="AQ74" s="15" t="n">
        <f aca="false">ROUNDDOWN(AQ43,0)</f>
        <v>1</v>
      </c>
      <c r="AR74" s="15" t="n">
        <f aca="false">ROUNDDOWN(AR43,0)</f>
        <v>1</v>
      </c>
      <c r="AS74" s="15" t="n">
        <f aca="false">ROUNDDOWN(AS43,0)</f>
        <v>1</v>
      </c>
      <c r="AT74" s="15" t="n">
        <f aca="false">ROUNDDOWN(AT43,0)</f>
        <v>1</v>
      </c>
      <c r="AU74" s="15" t="n">
        <f aca="false">ROUNDDOWN(AU43,0)</f>
        <v>1</v>
      </c>
      <c r="AV74" s="15" t="n">
        <f aca="false">ROUNDDOWN(AV43,0)</f>
        <v>1</v>
      </c>
      <c r="AW74" s="15" t="n">
        <f aca="false">ROUNDDOWN(AW43,0)</f>
        <v>1</v>
      </c>
      <c r="AX74" s="15" t="n">
        <f aca="false">ROUNDDOWN(AX43,0)</f>
        <v>1</v>
      </c>
      <c r="AY74" s="15" t="n">
        <f aca="false">ROUNDDOWN(AY43,0)</f>
        <v>1</v>
      </c>
      <c r="AZ74" s="15" t="n">
        <f aca="false">ROUNDDOWN(AZ43,0)</f>
        <v>1</v>
      </c>
      <c r="BA74" s="15" t="n">
        <f aca="false">ROUNDDOWN(BA43,0)</f>
        <v>1</v>
      </c>
      <c r="BB74" s="15" t="n">
        <f aca="false">ROUNDDOWN(BB43,0)</f>
        <v>1</v>
      </c>
      <c r="BC74" s="15" t="n">
        <f aca="false">ROUNDDOWN(BC43,0)</f>
        <v>1</v>
      </c>
      <c r="BD74" s="15" t="n">
        <f aca="false">ROUNDDOWN(BD43,0)</f>
        <v>1</v>
      </c>
      <c r="BE74" s="15" t="n">
        <f aca="false">ROUNDDOWN(BE43,0)</f>
        <v>1</v>
      </c>
      <c r="BF74" s="15" t="n">
        <f aca="false">ROUNDDOWN(BF43,0)</f>
        <v>1</v>
      </c>
      <c r="BG74" s="15" t="n">
        <f aca="false">ROUNDDOWN(BG43,0)</f>
        <v>1</v>
      </c>
      <c r="BH74" s="15" t="n">
        <f aca="false">ROUNDDOWN(BH43,0)</f>
        <v>1</v>
      </c>
      <c r="BI74" s="15" t="n">
        <f aca="false">ROUNDDOWN(BI43,0)</f>
        <v>1</v>
      </c>
      <c r="BJ74" s="15" t="n">
        <f aca="false">ROUNDDOWN(BJ43,0)</f>
        <v>1</v>
      </c>
      <c r="BK74" s="15" t="n">
        <f aca="false">ROUNDDOWN(BK43,0)</f>
        <v>1</v>
      </c>
      <c r="BL74" s="15" t="n">
        <f aca="false">ROUNDDOWN(BL43,0)</f>
        <v>1</v>
      </c>
      <c r="BM74" s="15" t="n">
        <f aca="false">ROUNDDOWN(BM43,0)</f>
        <v>1</v>
      </c>
      <c r="BN74" s="15" t="n">
        <f aca="false">ROUNDDOWN(BN43,0)</f>
        <v>1</v>
      </c>
      <c r="BO74" s="15" t="n">
        <f aca="false">ROUNDDOWN(BO43,0)</f>
        <v>1</v>
      </c>
      <c r="BP74" s="15" t="n">
        <f aca="false">ROUNDDOWN(BP43,0)</f>
        <v>1</v>
      </c>
      <c r="BQ74" s="15" t="n">
        <f aca="false">ROUNDDOWN(BQ43,0)</f>
        <v>1</v>
      </c>
      <c r="BR74" s="15" t="n">
        <f aca="false">ROUNDDOWN(BR43,0)</f>
        <v>1</v>
      </c>
      <c r="BS74" s="15" t="n">
        <f aca="false">ROUNDDOWN(BS43,0)</f>
        <v>1</v>
      </c>
      <c r="BT74" s="15" t="n">
        <f aca="false">ROUNDDOWN(BT43,0)</f>
        <v>1</v>
      </c>
      <c r="BU74" s="15" t="n">
        <f aca="false">ROUNDDOWN(BU43,0)</f>
        <v>1</v>
      </c>
      <c r="BV74" s="15" t="n">
        <f aca="false">ROUNDDOWN(BV43,0)</f>
        <v>1</v>
      </c>
      <c r="BW74" s="15" t="n">
        <f aca="false">ROUNDDOWN(BW43,0)</f>
        <v>1</v>
      </c>
      <c r="BX74" s="15" t="n">
        <f aca="false">ROUNDDOWN(BX43,0)</f>
        <v>1</v>
      </c>
      <c r="BY74" s="15" t="n">
        <f aca="false">ROUNDDOWN(BY43,0)</f>
        <v>1</v>
      </c>
      <c r="BZ74" s="15" t="n">
        <f aca="false">ROUNDDOWN(BZ43,0)</f>
        <v>1</v>
      </c>
      <c r="CA74" s="15" t="n">
        <f aca="false">ROUNDDOWN(CA43,0)</f>
        <v>1</v>
      </c>
      <c r="CB74" s="15" t="n">
        <f aca="false">ROUNDDOWN(CB43,0)</f>
        <v>1</v>
      </c>
      <c r="CC74" s="15" t="n">
        <f aca="false">ROUNDDOWN(CC43,0)</f>
        <v>1</v>
      </c>
      <c r="CD74" s="15" t="n">
        <f aca="false">ROUNDDOWN(CD43,0)</f>
        <v>1</v>
      </c>
      <c r="CE74" s="15" t="n">
        <f aca="false">ROUNDDOWN(CE43,0)</f>
        <v>1</v>
      </c>
      <c r="CF74" s="15" t="n">
        <f aca="false">ROUNDDOWN(CF43,0)</f>
        <v>1</v>
      </c>
      <c r="CG74" s="15" t="n">
        <f aca="false">ROUNDDOWN(CG43,0)</f>
        <v>1</v>
      </c>
      <c r="CH74" s="15" t="n">
        <f aca="false">ROUNDDOWN(CH43,0)</f>
        <v>1</v>
      </c>
      <c r="CI74" s="15" t="n">
        <f aca="false">ROUNDDOWN(CI43,0)</f>
        <v>1</v>
      </c>
      <c r="CJ74" s="15" t="n">
        <f aca="false">ROUNDDOWN(CJ43,0)</f>
        <v>1</v>
      </c>
      <c r="CK74" s="15" t="n">
        <f aca="false">ROUNDDOWN(CK43,0)</f>
        <v>1</v>
      </c>
      <c r="CL74" s="15" t="n">
        <f aca="false">ROUNDDOWN(CL43,0)</f>
        <v>1</v>
      </c>
      <c r="CM74" s="15" t="n">
        <f aca="false">ROUNDDOWN(CM43,0)</f>
        <v>1</v>
      </c>
      <c r="CN74" s="15" t="n">
        <f aca="false">ROUNDDOWN(CN43,0)</f>
        <v>1</v>
      </c>
      <c r="CO74" s="15" t="n">
        <f aca="false">ROUNDDOWN(CO43,0)</f>
        <v>1</v>
      </c>
      <c r="CP74" s="15" t="n">
        <f aca="false">ROUNDDOWN(CP43,0)</f>
        <v>1</v>
      </c>
      <c r="CQ74" s="15" t="n">
        <f aca="false">ROUNDDOWN(CQ43,0)</f>
        <v>1</v>
      </c>
      <c r="CR74" s="15" t="n">
        <f aca="false">ROUNDDOWN(CR43,0)</f>
        <v>1</v>
      </c>
      <c r="CS74" s="15" t="n">
        <f aca="false">ROUNDDOWN(CS43,0)</f>
        <v>1</v>
      </c>
      <c r="CT74" s="15" t="n">
        <f aca="false">ROUNDDOWN(CT43,0)</f>
        <v>1</v>
      </c>
      <c r="CU74" s="15" t="n">
        <f aca="false">ROUNDDOWN(CU43,0)</f>
        <v>1</v>
      </c>
      <c r="CV74" s="15" t="n">
        <f aca="false">ROUNDDOWN(CV43,0)</f>
        <v>1</v>
      </c>
      <c r="CW74" s="15" t="n">
        <f aca="false">ROUNDDOWN(CW43,0)</f>
        <v>1</v>
      </c>
      <c r="CX74" s="15" t="n">
        <f aca="false">ROUNDDOWN(CX43,0)</f>
        <v>1</v>
      </c>
      <c r="CY74" s="15" t="n">
        <f aca="false">ROUNDDOWN(CY43,0)</f>
        <v>1</v>
      </c>
      <c r="CZ74" s="15" t="n">
        <f aca="false">ROUNDDOWN(CZ43,0)</f>
        <v>1</v>
      </c>
      <c r="DA74" s="15" t="n">
        <f aca="false">ROUNDDOWN(DA43,0)</f>
        <v>1</v>
      </c>
      <c r="DB74" s="15" t="n">
        <f aca="false">ROUNDDOWN(DB43,0)</f>
        <v>1</v>
      </c>
      <c r="DC74" s="15" t="n">
        <f aca="false">ROUNDDOWN(DC43,0)</f>
        <v>1</v>
      </c>
      <c r="DD74" s="15" t="n">
        <f aca="false">ROUNDDOWN(DD43,0)</f>
        <v>1</v>
      </c>
      <c r="DE74" s="15" t="n">
        <f aca="false">ROUNDDOWN(DE43,0)</f>
        <v>1</v>
      </c>
      <c r="DF74" s="15" t="n">
        <f aca="false">ROUNDDOWN(DF43,0)</f>
        <v>1</v>
      </c>
      <c r="DG74" s="15" t="n">
        <f aca="false">ROUNDDOWN(DG43,0)</f>
        <v>1</v>
      </c>
      <c r="DH74" s="15" t="n">
        <f aca="false">ROUNDDOWN(DH43,0)</f>
        <v>1</v>
      </c>
      <c r="DI74" s="15" t="n">
        <f aca="false">ROUNDDOWN(DI43,0)</f>
        <v>1</v>
      </c>
      <c r="DJ74" s="15" t="n">
        <f aca="false">ROUNDDOWN(DJ43,0)</f>
        <v>1</v>
      </c>
      <c r="DK74" s="15" t="n">
        <f aca="false">ROUNDDOWN(DK43,0)</f>
        <v>1</v>
      </c>
      <c r="DL74" s="15" t="n">
        <f aca="false">ROUNDDOWN(DL43,0)</f>
        <v>1</v>
      </c>
      <c r="DM74" s="15" t="n">
        <f aca="false">ROUNDDOWN(DM43,0)</f>
        <v>1</v>
      </c>
      <c r="DN74" s="15" t="n">
        <f aca="false">ROUNDDOWN(DN43,0)</f>
        <v>1</v>
      </c>
      <c r="DO74" s="15" t="n">
        <f aca="false">ROUNDDOWN(DO43,0)</f>
        <v>1</v>
      </c>
      <c r="DP74" s="15" t="n">
        <f aca="false">ROUNDDOWN(DP43,0)</f>
        <v>1</v>
      </c>
      <c r="DQ74" s="15" t="n">
        <f aca="false">ROUNDDOWN(DQ43,0)</f>
        <v>1</v>
      </c>
      <c r="DR74" s="15" t="n">
        <f aca="false">ROUNDDOWN(DR43,0)</f>
        <v>1</v>
      </c>
      <c r="DS74" s="15" t="n">
        <f aca="false">ROUNDDOWN(DS43,0)</f>
        <v>1</v>
      </c>
      <c r="DT74" s="15" t="n">
        <f aca="false">ROUNDDOWN(DT43,0)</f>
        <v>1</v>
      </c>
      <c r="DU74" s="15" t="n">
        <f aca="false">ROUNDDOWN(DU43,0)</f>
        <v>1</v>
      </c>
      <c r="DV74" s="15" t="n">
        <f aca="false">ROUNDDOWN(DV43,0)</f>
        <v>1</v>
      </c>
      <c r="DW74" s="15" t="n">
        <f aca="false">ROUNDDOWN(DW43,0)</f>
        <v>1</v>
      </c>
      <c r="DX74" s="15" t="n">
        <f aca="false">ROUNDDOWN(DX43,0)</f>
        <v>1</v>
      </c>
      <c r="DY74" s="15" t="n">
        <f aca="false">ROUNDDOWN(DY43,0)</f>
        <v>1</v>
      </c>
      <c r="DZ74" s="15" t="n">
        <f aca="false">ROUNDDOWN(DZ43,0)</f>
        <v>1</v>
      </c>
      <c r="EA74" s="15" t="n">
        <f aca="false">ROUNDDOWN(EA43,0)</f>
        <v>1</v>
      </c>
      <c r="EB74" s="15" t="n">
        <f aca="false">ROUNDDOWN(EB43,0)</f>
        <v>1</v>
      </c>
      <c r="EC74" s="15" t="n">
        <f aca="false">ROUNDDOWN(EC43,0)</f>
        <v>1</v>
      </c>
      <c r="ED74" s="15" t="n">
        <f aca="false">ROUNDDOWN(ED43,0)</f>
        <v>1</v>
      </c>
      <c r="EE74" s="15" t="n">
        <f aca="false">ROUNDDOWN(EE43,0)</f>
        <v>1</v>
      </c>
      <c r="EF74" s="15" t="n">
        <f aca="false">ROUNDDOWN(EF43,0)</f>
        <v>1</v>
      </c>
      <c r="EG74" s="15" t="n">
        <f aca="false">ROUNDDOWN(EG43,0)</f>
        <v>1</v>
      </c>
      <c r="EH74" s="15" t="n">
        <f aca="false">ROUNDDOWN(EH43,0)</f>
        <v>1</v>
      </c>
      <c r="EI74" s="15" t="n">
        <f aca="false">ROUNDDOWN(EI43,0)</f>
        <v>1</v>
      </c>
      <c r="EJ74" s="15" t="n">
        <f aca="false">ROUNDDOWN(EJ43,0)</f>
        <v>1</v>
      </c>
    </row>
    <row r="75" customFormat="false" ht="12" hidden="false" customHeight="false" outlineLevel="0" collapsed="false">
      <c r="S75" s="1" t="s">
        <v>372</v>
      </c>
      <c r="U75" s="15" t="n">
        <f aca="false">ROUNDDOWN(U44,0)</f>
        <v>0</v>
      </c>
      <c r="V75" s="15" t="n">
        <f aca="false">ROUNDDOWN(V44,0)</f>
        <v>0</v>
      </c>
      <c r="W75" s="15" t="n">
        <f aca="false">ROUNDDOWN(W44,0)</f>
        <v>0</v>
      </c>
      <c r="X75" s="15" t="n">
        <f aca="false">ROUNDDOWN(X44,0)</f>
        <v>0</v>
      </c>
      <c r="Y75" s="15" t="n">
        <f aca="false">ROUNDDOWN(Y44,0)</f>
        <v>0</v>
      </c>
      <c r="Z75" s="15" t="n">
        <f aca="false">ROUNDDOWN(Z44,0)</f>
        <v>0</v>
      </c>
      <c r="AA75" s="15" t="n">
        <f aca="false">ROUNDDOWN(AA44,0)</f>
        <v>0</v>
      </c>
      <c r="AB75" s="15" t="n">
        <f aca="false">ROUNDDOWN(AB44,0)</f>
        <v>0</v>
      </c>
      <c r="AC75" s="15" t="n">
        <f aca="false">ROUNDDOWN(AC44,0)</f>
        <v>0</v>
      </c>
      <c r="AD75" s="15" t="n">
        <f aca="false">ROUNDDOWN(AD44,0)</f>
        <v>0</v>
      </c>
      <c r="AE75" s="15" t="n">
        <f aca="false">ROUNDDOWN(AE44,0)</f>
        <v>0</v>
      </c>
      <c r="AF75" s="15" t="n">
        <f aca="false">ROUNDDOWN(AF44,0)</f>
        <v>0</v>
      </c>
      <c r="AG75" s="15" t="n">
        <f aca="false">ROUNDDOWN(AG44,0)</f>
        <v>0</v>
      </c>
      <c r="AH75" s="15" t="n">
        <f aca="false">ROUNDDOWN(AH44,0)</f>
        <v>0</v>
      </c>
      <c r="AI75" s="15" t="n">
        <f aca="false">ROUNDDOWN(AI44,0)</f>
        <v>0</v>
      </c>
      <c r="AJ75" s="15" t="n">
        <f aca="false">ROUNDDOWN(AJ44,0)</f>
        <v>0</v>
      </c>
      <c r="AK75" s="15" t="n">
        <f aca="false">ROUNDDOWN(AK44,0)</f>
        <v>0</v>
      </c>
      <c r="AL75" s="15" t="n">
        <f aca="false">ROUNDDOWN(AL44,0)</f>
        <v>0</v>
      </c>
      <c r="AM75" s="15" t="n">
        <f aca="false">ROUNDDOWN(AM44,0)</f>
        <v>0</v>
      </c>
      <c r="AN75" s="15" t="n">
        <f aca="false">ROUNDDOWN(AN44,0)</f>
        <v>0</v>
      </c>
      <c r="AO75" s="15" t="n">
        <f aca="false">ROUNDDOWN(AO44,0)</f>
        <v>0</v>
      </c>
      <c r="AP75" s="15" t="n">
        <f aca="false">ROUNDDOWN(AP44,0)</f>
        <v>0</v>
      </c>
      <c r="AQ75" s="15" t="n">
        <f aca="false">ROUNDDOWN(AQ44,0)</f>
        <v>0</v>
      </c>
      <c r="AR75" s="15" t="n">
        <f aca="false">ROUNDDOWN(AR44,0)</f>
        <v>1</v>
      </c>
      <c r="AS75" s="15" t="n">
        <f aca="false">ROUNDDOWN(AS44,0)</f>
        <v>1</v>
      </c>
      <c r="AT75" s="15" t="n">
        <f aca="false">ROUNDDOWN(AT44,0)</f>
        <v>1</v>
      </c>
      <c r="AU75" s="15" t="n">
        <f aca="false">ROUNDDOWN(AU44,0)</f>
        <v>1</v>
      </c>
      <c r="AV75" s="15" t="n">
        <f aca="false">ROUNDDOWN(AV44,0)</f>
        <v>1</v>
      </c>
      <c r="AW75" s="15" t="n">
        <f aca="false">ROUNDDOWN(AW44,0)</f>
        <v>1</v>
      </c>
      <c r="AX75" s="15" t="n">
        <f aca="false">ROUNDDOWN(AX44,0)</f>
        <v>1</v>
      </c>
      <c r="AY75" s="15" t="n">
        <f aca="false">ROUNDDOWN(AY44,0)</f>
        <v>1</v>
      </c>
      <c r="AZ75" s="15" t="n">
        <f aca="false">ROUNDDOWN(AZ44,0)</f>
        <v>1</v>
      </c>
      <c r="BA75" s="15" t="n">
        <f aca="false">ROUNDDOWN(BA44,0)</f>
        <v>1</v>
      </c>
      <c r="BB75" s="15" t="n">
        <f aca="false">ROUNDDOWN(BB44,0)</f>
        <v>1</v>
      </c>
      <c r="BC75" s="15" t="n">
        <f aca="false">ROUNDDOWN(BC44,0)</f>
        <v>1</v>
      </c>
      <c r="BD75" s="15" t="n">
        <f aca="false">ROUNDDOWN(BD44,0)</f>
        <v>1</v>
      </c>
      <c r="BE75" s="15" t="n">
        <f aca="false">ROUNDDOWN(BE44,0)</f>
        <v>1</v>
      </c>
      <c r="BF75" s="15" t="n">
        <f aca="false">ROUNDDOWN(BF44,0)</f>
        <v>1</v>
      </c>
      <c r="BG75" s="15" t="n">
        <f aca="false">ROUNDDOWN(BG44,0)</f>
        <v>1</v>
      </c>
      <c r="BH75" s="15" t="n">
        <f aca="false">ROUNDDOWN(BH44,0)</f>
        <v>1</v>
      </c>
      <c r="BI75" s="15" t="n">
        <f aca="false">ROUNDDOWN(BI44,0)</f>
        <v>1</v>
      </c>
      <c r="BJ75" s="15" t="n">
        <f aca="false">ROUNDDOWN(BJ44,0)</f>
        <v>1</v>
      </c>
      <c r="BK75" s="15" t="n">
        <f aca="false">ROUNDDOWN(BK44,0)</f>
        <v>1</v>
      </c>
      <c r="BL75" s="15" t="n">
        <f aca="false">ROUNDDOWN(BL44,0)</f>
        <v>1</v>
      </c>
      <c r="BM75" s="15" t="n">
        <f aca="false">ROUNDDOWN(BM44,0)</f>
        <v>1</v>
      </c>
      <c r="BN75" s="15" t="n">
        <f aca="false">ROUNDDOWN(BN44,0)</f>
        <v>1</v>
      </c>
      <c r="BO75" s="15" t="n">
        <f aca="false">ROUNDDOWN(BO44,0)</f>
        <v>1</v>
      </c>
      <c r="BP75" s="15" t="n">
        <f aca="false">ROUNDDOWN(BP44,0)</f>
        <v>1</v>
      </c>
      <c r="BQ75" s="15" t="n">
        <f aca="false">ROUNDDOWN(BQ44,0)</f>
        <v>1</v>
      </c>
      <c r="BR75" s="15" t="n">
        <f aca="false">ROUNDDOWN(BR44,0)</f>
        <v>1</v>
      </c>
      <c r="BS75" s="15" t="n">
        <f aca="false">ROUNDDOWN(BS44,0)</f>
        <v>1</v>
      </c>
      <c r="BT75" s="15" t="n">
        <f aca="false">ROUNDDOWN(BT44,0)</f>
        <v>1</v>
      </c>
      <c r="BU75" s="15" t="n">
        <f aca="false">ROUNDDOWN(BU44,0)</f>
        <v>1</v>
      </c>
      <c r="BV75" s="15" t="n">
        <f aca="false">ROUNDDOWN(BV44,0)</f>
        <v>1</v>
      </c>
      <c r="BW75" s="15" t="n">
        <f aca="false">ROUNDDOWN(BW44,0)</f>
        <v>1</v>
      </c>
      <c r="BX75" s="15" t="n">
        <f aca="false">ROUNDDOWN(BX44,0)</f>
        <v>1</v>
      </c>
      <c r="BY75" s="15" t="n">
        <f aca="false">ROUNDDOWN(BY44,0)</f>
        <v>1</v>
      </c>
      <c r="BZ75" s="15" t="n">
        <f aca="false">ROUNDDOWN(BZ44,0)</f>
        <v>1</v>
      </c>
      <c r="CA75" s="15" t="n">
        <f aca="false">ROUNDDOWN(CA44,0)</f>
        <v>1</v>
      </c>
      <c r="CB75" s="15" t="n">
        <f aca="false">ROUNDDOWN(CB44,0)</f>
        <v>1</v>
      </c>
      <c r="CC75" s="15" t="n">
        <f aca="false">ROUNDDOWN(CC44,0)</f>
        <v>1</v>
      </c>
      <c r="CD75" s="15" t="n">
        <f aca="false">ROUNDDOWN(CD44,0)</f>
        <v>1</v>
      </c>
      <c r="CE75" s="15" t="n">
        <f aca="false">ROUNDDOWN(CE44,0)</f>
        <v>1</v>
      </c>
      <c r="CF75" s="15" t="n">
        <f aca="false">ROUNDDOWN(CF44,0)</f>
        <v>1</v>
      </c>
      <c r="CG75" s="15" t="n">
        <f aca="false">ROUNDDOWN(CG44,0)</f>
        <v>1</v>
      </c>
      <c r="CH75" s="15" t="n">
        <f aca="false">ROUNDDOWN(CH44,0)</f>
        <v>1</v>
      </c>
      <c r="CI75" s="15" t="n">
        <f aca="false">ROUNDDOWN(CI44,0)</f>
        <v>1</v>
      </c>
      <c r="CJ75" s="15" t="n">
        <f aca="false">ROUNDDOWN(CJ44,0)</f>
        <v>1</v>
      </c>
      <c r="CK75" s="15" t="n">
        <f aca="false">ROUNDDOWN(CK44,0)</f>
        <v>1</v>
      </c>
      <c r="CL75" s="15" t="n">
        <f aca="false">ROUNDDOWN(CL44,0)</f>
        <v>1</v>
      </c>
      <c r="CM75" s="15" t="n">
        <f aca="false">ROUNDDOWN(CM44,0)</f>
        <v>1</v>
      </c>
      <c r="CN75" s="15" t="n">
        <f aca="false">ROUNDDOWN(CN44,0)</f>
        <v>1</v>
      </c>
      <c r="CO75" s="15" t="n">
        <f aca="false">ROUNDDOWN(CO44,0)</f>
        <v>1</v>
      </c>
      <c r="CP75" s="15" t="n">
        <f aca="false">ROUNDDOWN(CP44,0)</f>
        <v>1</v>
      </c>
      <c r="CQ75" s="15" t="n">
        <f aca="false">ROUNDDOWN(CQ44,0)</f>
        <v>1</v>
      </c>
      <c r="CR75" s="15" t="n">
        <f aca="false">ROUNDDOWN(CR44,0)</f>
        <v>1</v>
      </c>
      <c r="CS75" s="15" t="n">
        <f aca="false">ROUNDDOWN(CS44,0)</f>
        <v>1</v>
      </c>
      <c r="CT75" s="15" t="n">
        <f aca="false">ROUNDDOWN(CT44,0)</f>
        <v>1</v>
      </c>
      <c r="CU75" s="15" t="n">
        <f aca="false">ROUNDDOWN(CU44,0)</f>
        <v>1</v>
      </c>
      <c r="CV75" s="15" t="n">
        <f aca="false">ROUNDDOWN(CV44,0)</f>
        <v>1</v>
      </c>
      <c r="CW75" s="15" t="n">
        <f aca="false">ROUNDDOWN(CW44,0)</f>
        <v>1</v>
      </c>
      <c r="CX75" s="15" t="n">
        <f aca="false">ROUNDDOWN(CX44,0)</f>
        <v>1</v>
      </c>
      <c r="CY75" s="15" t="n">
        <f aca="false">ROUNDDOWN(CY44,0)</f>
        <v>1</v>
      </c>
      <c r="CZ75" s="15" t="n">
        <f aca="false">ROUNDDOWN(CZ44,0)</f>
        <v>1</v>
      </c>
      <c r="DA75" s="15" t="n">
        <f aca="false">ROUNDDOWN(DA44,0)</f>
        <v>1</v>
      </c>
      <c r="DB75" s="15" t="n">
        <f aca="false">ROUNDDOWN(DB44,0)</f>
        <v>1</v>
      </c>
      <c r="DC75" s="15" t="n">
        <f aca="false">ROUNDDOWN(DC44,0)</f>
        <v>1</v>
      </c>
      <c r="DD75" s="15" t="n">
        <f aca="false">ROUNDDOWN(DD44,0)</f>
        <v>1</v>
      </c>
      <c r="DE75" s="15" t="n">
        <f aca="false">ROUNDDOWN(DE44,0)</f>
        <v>1</v>
      </c>
      <c r="DF75" s="15" t="n">
        <f aca="false">ROUNDDOWN(DF44,0)</f>
        <v>1</v>
      </c>
      <c r="DG75" s="15" t="n">
        <f aca="false">ROUNDDOWN(DG44,0)</f>
        <v>1</v>
      </c>
      <c r="DH75" s="15" t="n">
        <f aca="false">ROUNDDOWN(DH44,0)</f>
        <v>1</v>
      </c>
      <c r="DI75" s="15" t="n">
        <f aca="false">ROUNDDOWN(DI44,0)</f>
        <v>1</v>
      </c>
      <c r="DJ75" s="15" t="n">
        <f aca="false">ROUNDDOWN(DJ44,0)</f>
        <v>1</v>
      </c>
      <c r="DK75" s="15" t="n">
        <f aca="false">ROUNDDOWN(DK44,0)</f>
        <v>1</v>
      </c>
      <c r="DL75" s="15" t="n">
        <f aca="false">ROUNDDOWN(DL44,0)</f>
        <v>1</v>
      </c>
      <c r="DM75" s="15" t="n">
        <f aca="false">ROUNDDOWN(DM44,0)</f>
        <v>1</v>
      </c>
      <c r="DN75" s="15" t="n">
        <f aca="false">ROUNDDOWN(DN44,0)</f>
        <v>1</v>
      </c>
      <c r="DO75" s="15" t="n">
        <f aca="false">ROUNDDOWN(DO44,0)</f>
        <v>1</v>
      </c>
      <c r="DP75" s="15" t="n">
        <f aca="false">ROUNDDOWN(DP44,0)</f>
        <v>1</v>
      </c>
      <c r="DQ75" s="15" t="n">
        <f aca="false">ROUNDDOWN(DQ44,0)</f>
        <v>1</v>
      </c>
      <c r="DR75" s="15" t="n">
        <f aca="false">ROUNDDOWN(DR44,0)</f>
        <v>1</v>
      </c>
      <c r="DS75" s="15" t="n">
        <f aca="false">ROUNDDOWN(DS44,0)</f>
        <v>1</v>
      </c>
      <c r="DT75" s="15" t="n">
        <f aca="false">ROUNDDOWN(DT44,0)</f>
        <v>1</v>
      </c>
      <c r="DU75" s="15" t="n">
        <f aca="false">ROUNDDOWN(DU44,0)</f>
        <v>1</v>
      </c>
      <c r="DV75" s="15" t="n">
        <f aca="false">ROUNDDOWN(DV44,0)</f>
        <v>1</v>
      </c>
      <c r="DW75" s="15" t="n">
        <f aca="false">ROUNDDOWN(DW44,0)</f>
        <v>1</v>
      </c>
      <c r="DX75" s="15" t="n">
        <f aca="false">ROUNDDOWN(DX44,0)</f>
        <v>1</v>
      </c>
      <c r="DY75" s="15" t="n">
        <f aca="false">ROUNDDOWN(DY44,0)</f>
        <v>1</v>
      </c>
      <c r="DZ75" s="15" t="n">
        <f aca="false">ROUNDDOWN(DZ44,0)</f>
        <v>1</v>
      </c>
      <c r="EA75" s="15" t="n">
        <f aca="false">ROUNDDOWN(EA44,0)</f>
        <v>1</v>
      </c>
      <c r="EB75" s="15" t="n">
        <f aca="false">ROUNDDOWN(EB44,0)</f>
        <v>1</v>
      </c>
      <c r="EC75" s="15" t="n">
        <f aca="false">ROUNDDOWN(EC44,0)</f>
        <v>1</v>
      </c>
      <c r="ED75" s="15" t="n">
        <f aca="false">ROUNDDOWN(ED44,0)</f>
        <v>1</v>
      </c>
      <c r="EE75" s="15" t="n">
        <f aca="false">ROUNDDOWN(EE44,0)</f>
        <v>1</v>
      </c>
      <c r="EF75" s="15" t="n">
        <f aca="false">ROUNDDOWN(EF44,0)</f>
        <v>1</v>
      </c>
      <c r="EG75" s="15" t="n">
        <f aca="false">ROUNDDOWN(EG44,0)</f>
        <v>1</v>
      </c>
      <c r="EH75" s="15" t="n">
        <f aca="false">ROUNDDOWN(EH44,0)</f>
        <v>1</v>
      </c>
      <c r="EI75" s="15" t="n">
        <f aca="false">ROUNDDOWN(EI44,0)</f>
        <v>1</v>
      </c>
      <c r="EJ75" s="15" t="n">
        <f aca="false">ROUNDDOWN(EJ44,0)</f>
        <v>1</v>
      </c>
    </row>
    <row r="76" customFormat="false" ht="12" hidden="false" customHeight="false" outlineLevel="0" collapsed="false">
      <c r="S76" s="1" t="s">
        <v>375</v>
      </c>
      <c r="U76" s="15" t="n">
        <f aca="false">ROUNDDOWN(U45,0)</f>
        <v>0</v>
      </c>
      <c r="V76" s="15" t="n">
        <f aca="false">ROUNDDOWN(V45,0)</f>
        <v>0</v>
      </c>
      <c r="W76" s="15" t="n">
        <f aca="false">ROUNDDOWN(W45,0)</f>
        <v>0</v>
      </c>
      <c r="X76" s="15" t="n">
        <f aca="false">ROUNDDOWN(X45,0)</f>
        <v>0</v>
      </c>
      <c r="Y76" s="15" t="n">
        <f aca="false">ROUNDDOWN(Y45,0)</f>
        <v>0</v>
      </c>
      <c r="Z76" s="15" t="n">
        <f aca="false">ROUNDDOWN(Z45,0)</f>
        <v>0</v>
      </c>
      <c r="AA76" s="15" t="n">
        <f aca="false">ROUNDDOWN(AA45,0)</f>
        <v>0</v>
      </c>
      <c r="AB76" s="15" t="n">
        <f aca="false">ROUNDDOWN(AB45,0)</f>
        <v>0</v>
      </c>
      <c r="AC76" s="15" t="n">
        <f aca="false">ROUNDDOWN(AC45,0)</f>
        <v>0</v>
      </c>
      <c r="AD76" s="15" t="n">
        <f aca="false">ROUNDDOWN(AD45,0)</f>
        <v>0</v>
      </c>
      <c r="AE76" s="15" t="n">
        <f aca="false">ROUNDDOWN(AE45,0)</f>
        <v>0</v>
      </c>
      <c r="AF76" s="15" t="n">
        <f aca="false">ROUNDDOWN(AF45,0)</f>
        <v>3</v>
      </c>
      <c r="AG76" s="15" t="n">
        <f aca="false">ROUNDDOWN(AG45,0)</f>
        <v>3</v>
      </c>
      <c r="AH76" s="15" t="n">
        <f aca="false">ROUNDDOWN(AH45,0)</f>
        <v>3</v>
      </c>
      <c r="AI76" s="15" t="n">
        <f aca="false">ROUNDDOWN(AI45,0)</f>
        <v>3</v>
      </c>
      <c r="AJ76" s="15" t="n">
        <f aca="false">ROUNDDOWN(AJ45,0)</f>
        <v>3</v>
      </c>
      <c r="AK76" s="15" t="n">
        <f aca="false">ROUNDDOWN(AK45,0)</f>
        <v>3</v>
      </c>
      <c r="AL76" s="15" t="n">
        <f aca="false">ROUNDDOWN(AL45,0)</f>
        <v>3</v>
      </c>
      <c r="AM76" s="15" t="n">
        <f aca="false">ROUNDDOWN(AM45,0)</f>
        <v>3</v>
      </c>
      <c r="AN76" s="15" t="n">
        <f aca="false">ROUNDDOWN(AN45,0)</f>
        <v>3</v>
      </c>
      <c r="AO76" s="15" t="n">
        <f aca="false">ROUNDDOWN(AO45,0)</f>
        <v>3</v>
      </c>
      <c r="AP76" s="15" t="n">
        <f aca="false">ROUNDDOWN(AP45,0)</f>
        <v>3</v>
      </c>
      <c r="AQ76" s="15" t="n">
        <f aca="false">ROUNDDOWN(AQ45,0)</f>
        <v>3</v>
      </c>
      <c r="AR76" s="15" t="n">
        <f aca="false">ROUNDDOWN(AR45,0)</f>
        <v>3</v>
      </c>
      <c r="AS76" s="15" t="n">
        <f aca="false">ROUNDDOWN(AS45,0)</f>
        <v>3</v>
      </c>
      <c r="AT76" s="15" t="n">
        <f aca="false">ROUNDDOWN(AT45,0)</f>
        <v>3</v>
      </c>
      <c r="AU76" s="15" t="n">
        <f aca="false">ROUNDDOWN(AU45,0)</f>
        <v>3</v>
      </c>
      <c r="AV76" s="15" t="n">
        <f aca="false">ROUNDDOWN(AV45,0)</f>
        <v>3</v>
      </c>
      <c r="AW76" s="15" t="n">
        <f aca="false">ROUNDDOWN(AW45,0)</f>
        <v>3</v>
      </c>
      <c r="AX76" s="15" t="n">
        <f aca="false">ROUNDDOWN(AX45,0)</f>
        <v>3</v>
      </c>
      <c r="AY76" s="15" t="n">
        <f aca="false">ROUNDDOWN(AY45,0)</f>
        <v>3</v>
      </c>
      <c r="AZ76" s="15" t="n">
        <f aca="false">ROUNDDOWN(AZ45,0)</f>
        <v>3</v>
      </c>
      <c r="BA76" s="15" t="n">
        <f aca="false">ROUNDDOWN(BA45,0)</f>
        <v>3</v>
      </c>
      <c r="BB76" s="15" t="n">
        <f aca="false">ROUNDDOWN(BB45,0)</f>
        <v>3</v>
      </c>
      <c r="BC76" s="15" t="n">
        <f aca="false">ROUNDDOWN(BC45,0)</f>
        <v>3</v>
      </c>
      <c r="BD76" s="15" t="n">
        <f aca="false">ROUNDDOWN(BD45,0)</f>
        <v>3</v>
      </c>
      <c r="BE76" s="15" t="n">
        <f aca="false">ROUNDDOWN(BE45,0)</f>
        <v>3</v>
      </c>
      <c r="BF76" s="15" t="n">
        <f aca="false">ROUNDDOWN(BF45,0)</f>
        <v>3</v>
      </c>
      <c r="BG76" s="15" t="n">
        <f aca="false">ROUNDDOWN(BG45,0)</f>
        <v>3</v>
      </c>
      <c r="BH76" s="15" t="n">
        <f aca="false">ROUNDDOWN(BH45,0)</f>
        <v>3</v>
      </c>
      <c r="BI76" s="15" t="n">
        <f aca="false">ROUNDDOWN(BI45,0)</f>
        <v>3</v>
      </c>
      <c r="BJ76" s="15" t="n">
        <f aca="false">ROUNDDOWN(BJ45,0)</f>
        <v>3</v>
      </c>
      <c r="BK76" s="15" t="n">
        <f aca="false">ROUNDDOWN(BK45,0)</f>
        <v>3</v>
      </c>
      <c r="BL76" s="15" t="n">
        <f aca="false">ROUNDDOWN(BL45,0)</f>
        <v>3</v>
      </c>
      <c r="BM76" s="15" t="n">
        <f aca="false">ROUNDDOWN(BM45,0)</f>
        <v>3</v>
      </c>
      <c r="BN76" s="15" t="n">
        <f aca="false">ROUNDDOWN(BN45,0)</f>
        <v>3</v>
      </c>
      <c r="BO76" s="15" t="n">
        <f aca="false">ROUNDDOWN(BO45,0)</f>
        <v>3</v>
      </c>
      <c r="BP76" s="15" t="n">
        <f aca="false">ROUNDDOWN(BP45,0)</f>
        <v>3</v>
      </c>
      <c r="BQ76" s="15" t="n">
        <f aca="false">ROUNDDOWN(BQ45,0)</f>
        <v>3</v>
      </c>
      <c r="BR76" s="15" t="n">
        <f aca="false">ROUNDDOWN(BR45,0)</f>
        <v>3</v>
      </c>
      <c r="BS76" s="15" t="n">
        <f aca="false">ROUNDDOWN(BS45,0)</f>
        <v>3</v>
      </c>
      <c r="BT76" s="15" t="n">
        <f aca="false">ROUNDDOWN(BT45,0)</f>
        <v>3</v>
      </c>
      <c r="BU76" s="15" t="n">
        <f aca="false">ROUNDDOWN(BU45,0)</f>
        <v>3</v>
      </c>
      <c r="BV76" s="15" t="n">
        <f aca="false">ROUNDDOWN(BV45,0)</f>
        <v>3</v>
      </c>
      <c r="BW76" s="15" t="n">
        <f aca="false">ROUNDDOWN(BW45,0)</f>
        <v>3</v>
      </c>
      <c r="BX76" s="15" t="n">
        <f aca="false">ROUNDDOWN(BX45,0)</f>
        <v>3</v>
      </c>
      <c r="BY76" s="15" t="n">
        <f aca="false">ROUNDDOWN(BY45,0)</f>
        <v>3</v>
      </c>
      <c r="BZ76" s="15" t="n">
        <f aca="false">ROUNDDOWN(BZ45,0)</f>
        <v>3</v>
      </c>
      <c r="CA76" s="15" t="n">
        <f aca="false">ROUNDDOWN(CA45,0)</f>
        <v>3</v>
      </c>
      <c r="CB76" s="15" t="n">
        <f aca="false">ROUNDDOWN(CB45,0)</f>
        <v>3</v>
      </c>
      <c r="CC76" s="15" t="n">
        <f aca="false">ROUNDDOWN(CC45,0)</f>
        <v>3</v>
      </c>
      <c r="CD76" s="15" t="n">
        <f aca="false">ROUNDDOWN(CD45,0)</f>
        <v>3</v>
      </c>
      <c r="CE76" s="15" t="n">
        <f aca="false">ROUNDDOWN(CE45,0)</f>
        <v>3</v>
      </c>
      <c r="CF76" s="15" t="n">
        <f aca="false">ROUNDDOWN(CF45,0)</f>
        <v>3</v>
      </c>
      <c r="CG76" s="15" t="n">
        <f aca="false">ROUNDDOWN(CG45,0)</f>
        <v>3</v>
      </c>
      <c r="CH76" s="15" t="n">
        <f aca="false">ROUNDDOWN(CH45,0)</f>
        <v>3</v>
      </c>
      <c r="CI76" s="15" t="n">
        <f aca="false">ROUNDDOWN(CI45,0)</f>
        <v>3</v>
      </c>
      <c r="CJ76" s="15" t="n">
        <f aca="false">ROUNDDOWN(CJ45,0)</f>
        <v>3</v>
      </c>
      <c r="CK76" s="15" t="n">
        <f aca="false">ROUNDDOWN(CK45,0)</f>
        <v>3</v>
      </c>
      <c r="CL76" s="15" t="n">
        <f aca="false">ROUNDDOWN(CL45,0)</f>
        <v>3</v>
      </c>
      <c r="CM76" s="15" t="n">
        <f aca="false">ROUNDDOWN(CM45,0)</f>
        <v>3</v>
      </c>
      <c r="CN76" s="15" t="n">
        <f aca="false">ROUNDDOWN(CN45,0)</f>
        <v>3</v>
      </c>
      <c r="CO76" s="15" t="n">
        <f aca="false">ROUNDDOWN(CO45,0)</f>
        <v>3</v>
      </c>
      <c r="CP76" s="15" t="n">
        <f aca="false">ROUNDDOWN(CP45,0)</f>
        <v>3</v>
      </c>
      <c r="CQ76" s="15" t="n">
        <f aca="false">ROUNDDOWN(CQ45,0)</f>
        <v>3</v>
      </c>
      <c r="CR76" s="15" t="n">
        <f aca="false">ROUNDDOWN(CR45,0)</f>
        <v>3</v>
      </c>
      <c r="CS76" s="15" t="n">
        <f aca="false">ROUNDDOWN(CS45,0)</f>
        <v>3</v>
      </c>
      <c r="CT76" s="15" t="n">
        <f aca="false">ROUNDDOWN(CT45,0)</f>
        <v>3</v>
      </c>
      <c r="CU76" s="15" t="n">
        <f aca="false">ROUNDDOWN(CU45,0)</f>
        <v>3</v>
      </c>
      <c r="CV76" s="15" t="n">
        <f aca="false">ROUNDDOWN(CV45,0)</f>
        <v>3</v>
      </c>
      <c r="CW76" s="15" t="n">
        <f aca="false">ROUNDDOWN(CW45,0)</f>
        <v>3</v>
      </c>
      <c r="CX76" s="15" t="n">
        <f aca="false">ROUNDDOWN(CX45,0)</f>
        <v>3</v>
      </c>
      <c r="CY76" s="15" t="n">
        <f aca="false">ROUNDDOWN(CY45,0)</f>
        <v>3</v>
      </c>
      <c r="CZ76" s="15" t="n">
        <f aca="false">ROUNDDOWN(CZ45,0)</f>
        <v>3</v>
      </c>
      <c r="DA76" s="15" t="n">
        <f aca="false">ROUNDDOWN(DA45,0)</f>
        <v>3</v>
      </c>
      <c r="DB76" s="15" t="n">
        <f aca="false">ROUNDDOWN(DB45,0)</f>
        <v>3</v>
      </c>
      <c r="DC76" s="15" t="n">
        <f aca="false">ROUNDDOWN(DC45,0)</f>
        <v>3</v>
      </c>
      <c r="DD76" s="15" t="n">
        <f aca="false">ROUNDDOWN(DD45,0)</f>
        <v>3</v>
      </c>
      <c r="DE76" s="15" t="n">
        <f aca="false">ROUNDDOWN(DE45,0)</f>
        <v>3</v>
      </c>
      <c r="DF76" s="15" t="n">
        <f aca="false">ROUNDDOWN(DF45,0)</f>
        <v>3</v>
      </c>
      <c r="DG76" s="15" t="n">
        <f aca="false">ROUNDDOWN(DG45,0)</f>
        <v>3</v>
      </c>
      <c r="DH76" s="15" t="n">
        <f aca="false">ROUNDDOWN(DH45,0)</f>
        <v>3</v>
      </c>
      <c r="DI76" s="15" t="n">
        <f aca="false">ROUNDDOWN(DI45,0)</f>
        <v>3</v>
      </c>
      <c r="DJ76" s="15" t="n">
        <f aca="false">ROUNDDOWN(DJ45,0)</f>
        <v>3</v>
      </c>
      <c r="DK76" s="15" t="n">
        <f aca="false">ROUNDDOWN(DK45,0)</f>
        <v>3</v>
      </c>
      <c r="DL76" s="15" t="n">
        <f aca="false">ROUNDDOWN(DL45,0)</f>
        <v>3</v>
      </c>
      <c r="DM76" s="15" t="n">
        <f aca="false">ROUNDDOWN(DM45,0)</f>
        <v>3</v>
      </c>
      <c r="DN76" s="15" t="n">
        <f aca="false">ROUNDDOWN(DN45,0)</f>
        <v>3</v>
      </c>
      <c r="DO76" s="15" t="n">
        <f aca="false">ROUNDDOWN(DO45,0)</f>
        <v>3</v>
      </c>
      <c r="DP76" s="15" t="n">
        <f aca="false">ROUNDDOWN(DP45,0)</f>
        <v>3</v>
      </c>
      <c r="DQ76" s="15" t="n">
        <f aca="false">ROUNDDOWN(DQ45,0)</f>
        <v>3</v>
      </c>
      <c r="DR76" s="15" t="n">
        <f aca="false">ROUNDDOWN(DR45,0)</f>
        <v>3</v>
      </c>
      <c r="DS76" s="15" t="n">
        <f aca="false">ROUNDDOWN(DS45,0)</f>
        <v>3</v>
      </c>
      <c r="DT76" s="15" t="n">
        <f aca="false">ROUNDDOWN(DT45,0)</f>
        <v>3</v>
      </c>
      <c r="DU76" s="15" t="n">
        <f aca="false">ROUNDDOWN(DU45,0)</f>
        <v>3</v>
      </c>
      <c r="DV76" s="15" t="n">
        <f aca="false">ROUNDDOWN(DV45,0)</f>
        <v>3</v>
      </c>
      <c r="DW76" s="15" t="n">
        <f aca="false">ROUNDDOWN(DW45,0)</f>
        <v>3</v>
      </c>
      <c r="DX76" s="15" t="n">
        <f aca="false">ROUNDDOWN(DX45,0)</f>
        <v>3</v>
      </c>
      <c r="DY76" s="15" t="n">
        <f aca="false">ROUNDDOWN(DY45,0)</f>
        <v>3</v>
      </c>
      <c r="DZ76" s="15" t="n">
        <f aca="false">ROUNDDOWN(DZ45,0)</f>
        <v>3</v>
      </c>
      <c r="EA76" s="15" t="n">
        <f aca="false">ROUNDDOWN(EA45,0)</f>
        <v>3</v>
      </c>
      <c r="EB76" s="15" t="n">
        <f aca="false">ROUNDDOWN(EB45,0)</f>
        <v>3</v>
      </c>
      <c r="EC76" s="15" t="n">
        <f aca="false">ROUNDDOWN(EC45,0)</f>
        <v>3</v>
      </c>
      <c r="ED76" s="15" t="n">
        <f aca="false">ROUNDDOWN(ED45,0)</f>
        <v>3</v>
      </c>
      <c r="EE76" s="15" t="n">
        <f aca="false">ROUNDDOWN(EE45,0)</f>
        <v>3</v>
      </c>
      <c r="EF76" s="15" t="n">
        <f aca="false">ROUNDDOWN(EF45,0)</f>
        <v>3</v>
      </c>
      <c r="EG76" s="15" t="n">
        <f aca="false">ROUNDDOWN(EG45,0)</f>
        <v>3</v>
      </c>
      <c r="EH76" s="15" t="n">
        <f aca="false">ROUNDDOWN(EH45,0)</f>
        <v>3</v>
      </c>
      <c r="EI76" s="15" t="n">
        <f aca="false">ROUNDDOWN(EI45,0)</f>
        <v>3</v>
      </c>
      <c r="EJ76" s="15" t="n">
        <f aca="false">ROUNDDOWN(EJ45,0)</f>
        <v>3</v>
      </c>
    </row>
    <row r="77" customFormat="false" ht="12" hidden="false" customHeight="false" outlineLevel="0" collapsed="false">
      <c r="S77" s="1" t="s">
        <v>378</v>
      </c>
      <c r="U77" s="15" t="n">
        <f aca="false">ROUNDDOWN(U46,0)</f>
        <v>0</v>
      </c>
      <c r="V77" s="15" t="n">
        <f aca="false">ROUNDDOWN(V46,0)</f>
        <v>0</v>
      </c>
      <c r="W77" s="15" t="n">
        <f aca="false">ROUNDDOWN(W46,0)</f>
        <v>0</v>
      </c>
      <c r="X77" s="15" t="n">
        <f aca="false">ROUNDDOWN(X46,0)</f>
        <v>0</v>
      </c>
      <c r="Y77" s="15" t="n">
        <f aca="false">ROUNDDOWN(Y46,0)</f>
        <v>0</v>
      </c>
      <c r="Z77" s="15" t="n">
        <f aca="false">ROUNDDOWN(Z46,0)</f>
        <v>0</v>
      </c>
      <c r="AA77" s="15" t="n">
        <f aca="false">ROUNDDOWN(AA46,0)</f>
        <v>0</v>
      </c>
      <c r="AB77" s="15" t="n">
        <f aca="false">ROUNDDOWN(AB46,0)</f>
        <v>0</v>
      </c>
      <c r="AC77" s="15" t="n">
        <f aca="false">ROUNDDOWN(AC46,0)</f>
        <v>0</v>
      </c>
      <c r="AD77" s="15" t="n">
        <f aca="false">ROUNDDOWN(AD46,0)</f>
        <v>0</v>
      </c>
      <c r="AE77" s="15" t="n">
        <f aca="false">ROUNDDOWN(AE46,0)</f>
        <v>0</v>
      </c>
      <c r="AF77" s="15" t="n">
        <f aca="false">ROUNDDOWN(AF46,0)</f>
        <v>1</v>
      </c>
      <c r="AG77" s="15" t="n">
        <f aca="false">ROUNDDOWN(AG46,0)</f>
        <v>1</v>
      </c>
      <c r="AH77" s="15" t="n">
        <f aca="false">ROUNDDOWN(AH46,0)</f>
        <v>1</v>
      </c>
      <c r="AI77" s="15" t="n">
        <f aca="false">ROUNDDOWN(AI46,0)</f>
        <v>1</v>
      </c>
      <c r="AJ77" s="15" t="n">
        <f aca="false">ROUNDDOWN(AJ46,0)</f>
        <v>1</v>
      </c>
      <c r="AK77" s="15" t="n">
        <f aca="false">ROUNDDOWN(AK46,0)</f>
        <v>1</v>
      </c>
      <c r="AL77" s="15" t="n">
        <f aca="false">ROUNDDOWN(AL46,0)</f>
        <v>2</v>
      </c>
      <c r="AM77" s="15" t="n">
        <f aca="false">ROUNDDOWN(AM46,0)</f>
        <v>2</v>
      </c>
      <c r="AN77" s="15" t="n">
        <f aca="false">ROUNDDOWN(AN46,0)</f>
        <v>2</v>
      </c>
      <c r="AO77" s="15" t="n">
        <f aca="false">ROUNDDOWN(AO46,0)</f>
        <v>2</v>
      </c>
      <c r="AP77" s="15" t="n">
        <f aca="false">ROUNDDOWN(AP46,0)</f>
        <v>2</v>
      </c>
      <c r="AQ77" s="15" t="n">
        <f aca="false">ROUNDDOWN(AQ46,0)</f>
        <v>3</v>
      </c>
      <c r="AR77" s="15" t="n">
        <f aca="false">ROUNDDOWN(AR46,0)</f>
        <v>3</v>
      </c>
      <c r="AS77" s="15" t="n">
        <f aca="false">ROUNDDOWN(AS46,0)</f>
        <v>3</v>
      </c>
      <c r="AT77" s="15" t="n">
        <f aca="false">ROUNDDOWN(AT46,0)</f>
        <v>3</v>
      </c>
      <c r="AU77" s="15" t="n">
        <f aca="false">ROUNDDOWN(AU46,0)</f>
        <v>3</v>
      </c>
      <c r="AV77" s="15" t="n">
        <f aca="false">ROUNDDOWN(AV46,0)</f>
        <v>3</v>
      </c>
      <c r="AW77" s="15" t="n">
        <f aca="false">ROUNDDOWN(AW46,0)</f>
        <v>3</v>
      </c>
      <c r="AX77" s="15" t="n">
        <f aca="false">ROUNDDOWN(AX46,0)</f>
        <v>3</v>
      </c>
      <c r="AY77" s="15" t="n">
        <f aca="false">ROUNDDOWN(AY46,0)</f>
        <v>3</v>
      </c>
      <c r="AZ77" s="15" t="n">
        <f aca="false">ROUNDDOWN(AZ46,0)</f>
        <v>3</v>
      </c>
      <c r="BA77" s="15" t="n">
        <f aca="false">ROUNDDOWN(BA46,0)</f>
        <v>3</v>
      </c>
      <c r="BB77" s="15" t="n">
        <f aca="false">ROUNDDOWN(BB46,0)</f>
        <v>3</v>
      </c>
      <c r="BC77" s="15" t="n">
        <f aca="false">ROUNDDOWN(BC46,0)</f>
        <v>3</v>
      </c>
      <c r="BD77" s="15" t="n">
        <f aca="false">ROUNDDOWN(BD46,0)</f>
        <v>3</v>
      </c>
      <c r="BE77" s="15" t="n">
        <f aca="false">ROUNDDOWN(BE46,0)</f>
        <v>3</v>
      </c>
      <c r="BF77" s="15" t="n">
        <f aca="false">ROUNDDOWN(BF46,0)</f>
        <v>3</v>
      </c>
      <c r="BG77" s="15" t="n">
        <f aca="false">ROUNDDOWN(BG46,0)</f>
        <v>3</v>
      </c>
      <c r="BH77" s="15" t="n">
        <f aca="false">ROUNDDOWN(BH46,0)</f>
        <v>3</v>
      </c>
      <c r="BI77" s="15" t="n">
        <f aca="false">ROUNDDOWN(BI46,0)</f>
        <v>3</v>
      </c>
      <c r="BJ77" s="15" t="n">
        <f aca="false">ROUNDDOWN(BJ46,0)</f>
        <v>3</v>
      </c>
      <c r="BK77" s="15" t="n">
        <f aca="false">ROUNDDOWN(BK46,0)</f>
        <v>3</v>
      </c>
      <c r="BL77" s="15" t="n">
        <f aca="false">ROUNDDOWN(BL46,0)</f>
        <v>3</v>
      </c>
      <c r="BM77" s="15" t="n">
        <f aca="false">ROUNDDOWN(BM46,0)</f>
        <v>3</v>
      </c>
      <c r="BN77" s="15" t="n">
        <f aca="false">ROUNDDOWN(BN46,0)</f>
        <v>3</v>
      </c>
      <c r="BO77" s="15" t="n">
        <f aca="false">ROUNDDOWN(BO46,0)</f>
        <v>3</v>
      </c>
      <c r="BP77" s="15" t="n">
        <f aca="false">ROUNDDOWN(BP46,0)</f>
        <v>3</v>
      </c>
      <c r="BQ77" s="15" t="n">
        <f aca="false">ROUNDDOWN(BQ46,0)</f>
        <v>3</v>
      </c>
      <c r="BR77" s="15" t="n">
        <f aca="false">ROUNDDOWN(BR46,0)</f>
        <v>3</v>
      </c>
      <c r="BS77" s="15" t="n">
        <f aca="false">ROUNDDOWN(BS46,0)</f>
        <v>3</v>
      </c>
      <c r="BT77" s="15" t="n">
        <f aca="false">ROUNDDOWN(BT46,0)</f>
        <v>3</v>
      </c>
      <c r="BU77" s="15" t="n">
        <f aca="false">ROUNDDOWN(BU46,0)</f>
        <v>3</v>
      </c>
      <c r="BV77" s="15" t="n">
        <f aca="false">ROUNDDOWN(BV46,0)</f>
        <v>3</v>
      </c>
      <c r="BW77" s="15" t="n">
        <f aca="false">ROUNDDOWN(BW46,0)</f>
        <v>3</v>
      </c>
      <c r="BX77" s="15" t="n">
        <f aca="false">ROUNDDOWN(BX46,0)</f>
        <v>3</v>
      </c>
      <c r="BY77" s="15" t="n">
        <f aca="false">ROUNDDOWN(BY46,0)</f>
        <v>3</v>
      </c>
      <c r="BZ77" s="15" t="n">
        <f aca="false">ROUNDDOWN(BZ46,0)</f>
        <v>3</v>
      </c>
      <c r="CA77" s="15" t="n">
        <f aca="false">ROUNDDOWN(CA46,0)</f>
        <v>3</v>
      </c>
      <c r="CB77" s="15" t="n">
        <f aca="false">ROUNDDOWN(CB46,0)</f>
        <v>3</v>
      </c>
      <c r="CC77" s="15" t="n">
        <f aca="false">ROUNDDOWN(CC46,0)</f>
        <v>3</v>
      </c>
      <c r="CD77" s="15" t="n">
        <f aca="false">ROUNDDOWN(CD46,0)</f>
        <v>3</v>
      </c>
      <c r="CE77" s="15" t="n">
        <f aca="false">ROUNDDOWN(CE46,0)</f>
        <v>3</v>
      </c>
      <c r="CF77" s="15" t="n">
        <f aca="false">ROUNDDOWN(CF46,0)</f>
        <v>3</v>
      </c>
      <c r="CG77" s="15" t="n">
        <f aca="false">ROUNDDOWN(CG46,0)</f>
        <v>3</v>
      </c>
      <c r="CH77" s="15" t="n">
        <f aca="false">ROUNDDOWN(CH46,0)</f>
        <v>3</v>
      </c>
      <c r="CI77" s="15" t="n">
        <f aca="false">ROUNDDOWN(CI46,0)</f>
        <v>3</v>
      </c>
      <c r="CJ77" s="15" t="n">
        <f aca="false">ROUNDDOWN(CJ46,0)</f>
        <v>3</v>
      </c>
      <c r="CK77" s="15" t="n">
        <f aca="false">ROUNDDOWN(CK46,0)</f>
        <v>3</v>
      </c>
      <c r="CL77" s="15" t="n">
        <f aca="false">ROUNDDOWN(CL46,0)</f>
        <v>3</v>
      </c>
      <c r="CM77" s="15" t="n">
        <f aca="false">ROUNDDOWN(CM46,0)</f>
        <v>3</v>
      </c>
      <c r="CN77" s="15" t="n">
        <f aca="false">ROUNDDOWN(CN46,0)</f>
        <v>3</v>
      </c>
      <c r="CO77" s="15" t="n">
        <f aca="false">ROUNDDOWN(CO46,0)</f>
        <v>3</v>
      </c>
      <c r="CP77" s="15" t="n">
        <f aca="false">ROUNDDOWN(CP46,0)</f>
        <v>3</v>
      </c>
      <c r="CQ77" s="15" t="n">
        <f aca="false">ROUNDDOWN(CQ46,0)</f>
        <v>3</v>
      </c>
      <c r="CR77" s="15" t="n">
        <f aca="false">ROUNDDOWN(CR46,0)</f>
        <v>3</v>
      </c>
      <c r="CS77" s="15" t="n">
        <f aca="false">ROUNDDOWN(CS46,0)</f>
        <v>3</v>
      </c>
      <c r="CT77" s="15" t="n">
        <f aca="false">ROUNDDOWN(CT46,0)</f>
        <v>3</v>
      </c>
      <c r="CU77" s="15" t="n">
        <f aca="false">ROUNDDOWN(CU46,0)</f>
        <v>3</v>
      </c>
      <c r="CV77" s="15" t="n">
        <f aca="false">ROUNDDOWN(CV46,0)</f>
        <v>3</v>
      </c>
      <c r="CW77" s="15" t="n">
        <f aca="false">ROUNDDOWN(CW46,0)</f>
        <v>3</v>
      </c>
      <c r="CX77" s="15" t="n">
        <f aca="false">ROUNDDOWN(CX46,0)</f>
        <v>3</v>
      </c>
      <c r="CY77" s="15" t="n">
        <f aca="false">ROUNDDOWN(CY46,0)</f>
        <v>3</v>
      </c>
      <c r="CZ77" s="15" t="n">
        <f aca="false">ROUNDDOWN(CZ46,0)</f>
        <v>3</v>
      </c>
      <c r="DA77" s="15" t="n">
        <f aca="false">ROUNDDOWN(DA46,0)</f>
        <v>3</v>
      </c>
      <c r="DB77" s="15" t="n">
        <f aca="false">ROUNDDOWN(DB46,0)</f>
        <v>3</v>
      </c>
      <c r="DC77" s="15" t="n">
        <f aca="false">ROUNDDOWN(DC46,0)</f>
        <v>3</v>
      </c>
      <c r="DD77" s="15" t="n">
        <f aca="false">ROUNDDOWN(DD46,0)</f>
        <v>3</v>
      </c>
      <c r="DE77" s="15" t="n">
        <f aca="false">ROUNDDOWN(DE46,0)</f>
        <v>3</v>
      </c>
      <c r="DF77" s="15" t="n">
        <f aca="false">ROUNDDOWN(DF46,0)</f>
        <v>3</v>
      </c>
      <c r="DG77" s="15" t="n">
        <f aca="false">ROUNDDOWN(DG46,0)</f>
        <v>3</v>
      </c>
      <c r="DH77" s="15" t="n">
        <f aca="false">ROUNDDOWN(DH46,0)</f>
        <v>3</v>
      </c>
      <c r="DI77" s="15" t="n">
        <f aca="false">ROUNDDOWN(DI46,0)</f>
        <v>3</v>
      </c>
      <c r="DJ77" s="15" t="n">
        <f aca="false">ROUNDDOWN(DJ46,0)</f>
        <v>3</v>
      </c>
      <c r="DK77" s="15" t="n">
        <f aca="false">ROUNDDOWN(DK46,0)</f>
        <v>3</v>
      </c>
      <c r="DL77" s="15" t="n">
        <f aca="false">ROUNDDOWN(DL46,0)</f>
        <v>3</v>
      </c>
      <c r="DM77" s="15" t="n">
        <f aca="false">ROUNDDOWN(DM46,0)</f>
        <v>3</v>
      </c>
      <c r="DN77" s="15" t="n">
        <f aca="false">ROUNDDOWN(DN46,0)</f>
        <v>3</v>
      </c>
      <c r="DO77" s="15" t="n">
        <f aca="false">ROUNDDOWN(DO46,0)</f>
        <v>3</v>
      </c>
      <c r="DP77" s="15" t="n">
        <f aca="false">ROUNDDOWN(DP46,0)</f>
        <v>3</v>
      </c>
      <c r="DQ77" s="15" t="n">
        <f aca="false">ROUNDDOWN(DQ46,0)</f>
        <v>3</v>
      </c>
      <c r="DR77" s="15" t="n">
        <f aca="false">ROUNDDOWN(DR46,0)</f>
        <v>3</v>
      </c>
      <c r="DS77" s="15" t="n">
        <f aca="false">ROUNDDOWN(DS46,0)</f>
        <v>3</v>
      </c>
      <c r="DT77" s="15" t="n">
        <f aca="false">ROUNDDOWN(DT46,0)</f>
        <v>3</v>
      </c>
      <c r="DU77" s="15" t="n">
        <f aca="false">ROUNDDOWN(DU46,0)</f>
        <v>3</v>
      </c>
      <c r="DV77" s="15" t="n">
        <f aca="false">ROUNDDOWN(DV46,0)</f>
        <v>3</v>
      </c>
      <c r="DW77" s="15" t="n">
        <f aca="false">ROUNDDOWN(DW46,0)</f>
        <v>3</v>
      </c>
      <c r="DX77" s="15" t="n">
        <f aca="false">ROUNDDOWN(DX46,0)</f>
        <v>3</v>
      </c>
      <c r="DY77" s="15" t="n">
        <f aca="false">ROUNDDOWN(DY46,0)</f>
        <v>3</v>
      </c>
      <c r="DZ77" s="15" t="n">
        <f aca="false">ROUNDDOWN(DZ46,0)</f>
        <v>3</v>
      </c>
      <c r="EA77" s="15" t="n">
        <f aca="false">ROUNDDOWN(EA46,0)</f>
        <v>3</v>
      </c>
      <c r="EB77" s="15" t="n">
        <f aca="false">ROUNDDOWN(EB46,0)</f>
        <v>3</v>
      </c>
      <c r="EC77" s="15" t="n">
        <f aca="false">ROUNDDOWN(EC46,0)</f>
        <v>3</v>
      </c>
      <c r="ED77" s="15" t="n">
        <f aca="false">ROUNDDOWN(ED46,0)</f>
        <v>3</v>
      </c>
      <c r="EE77" s="15" t="n">
        <f aca="false">ROUNDDOWN(EE46,0)</f>
        <v>3</v>
      </c>
      <c r="EF77" s="15" t="n">
        <f aca="false">ROUNDDOWN(EF46,0)</f>
        <v>3</v>
      </c>
      <c r="EG77" s="15" t="n">
        <f aca="false">ROUNDDOWN(EG46,0)</f>
        <v>3</v>
      </c>
      <c r="EH77" s="15" t="n">
        <f aca="false">ROUNDDOWN(EH46,0)</f>
        <v>3</v>
      </c>
      <c r="EI77" s="15" t="n">
        <f aca="false">ROUNDDOWN(EI46,0)</f>
        <v>3</v>
      </c>
      <c r="EJ77" s="15" t="n">
        <f aca="false">ROUNDDOWN(EJ46,0)</f>
        <v>3</v>
      </c>
    </row>
    <row r="78" customFormat="false" ht="12" hidden="false" customHeight="false" outlineLevel="0" collapsed="false">
      <c r="S78" s="1" t="s">
        <v>381</v>
      </c>
      <c r="U78" s="15" t="n">
        <f aca="false">ROUNDDOWN(U47,0)</f>
        <v>0</v>
      </c>
      <c r="V78" s="15" t="n">
        <f aca="false">ROUNDDOWN(V47,0)</f>
        <v>0</v>
      </c>
      <c r="W78" s="15" t="n">
        <f aca="false">ROUNDDOWN(W47,0)</f>
        <v>0</v>
      </c>
      <c r="X78" s="15" t="n">
        <f aca="false">ROUNDDOWN(X47,0)</f>
        <v>0</v>
      </c>
      <c r="Y78" s="15" t="n">
        <f aca="false">ROUNDDOWN(Y47,0)</f>
        <v>0</v>
      </c>
      <c r="Z78" s="15" t="n">
        <f aca="false">ROUNDDOWN(Z47,0)</f>
        <v>0</v>
      </c>
      <c r="AA78" s="15" t="n">
        <f aca="false">ROUNDDOWN(AA47,0)</f>
        <v>0</v>
      </c>
      <c r="AB78" s="15" t="n">
        <f aca="false">ROUNDDOWN(AB47,0)</f>
        <v>0</v>
      </c>
      <c r="AC78" s="15" t="n">
        <f aca="false">ROUNDDOWN(AC47,0)</f>
        <v>0</v>
      </c>
      <c r="AD78" s="15" t="n">
        <f aca="false">ROUNDDOWN(AD47,0)</f>
        <v>0</v>
      </c>
      <c r="AE78" s="15" t="n">
        <f aca="false">ROUNDDOWN(AE47,0)</f>
        <v>0</v>
      </c>
      <c r="AF78" s="15" t="n">
        <f aca="false">ROUNDDOWN(AF47,0)</f>
        <v>0</v>
      </c>
      <c r="AG78" s="15" t="n">
        <f aca="false">ROUNDDOWN(AG47,0)</f>
        <v>0</v>
      </c>
      <c r="AH78" s="15" t="n">
        <f aca="false">ROUNDDOWN(AH47,0)</f>
        <v>0</v>
      </c>
      <c r="AI78" s="15" t="n">
        <f aca="false">ROUNDDOWN(AI47,0)</f>
        <v>0</v>
      </c>
      <c r="AJ78" s="15" t="n">
        <f aca="false">ROUNDDOWN(AJ47,0)</f>
        <v>0</v>
      </c>
      <c r="AK78" s="15" t="n">
        <f aca="false">ROUNDDOWN(AK47,0)</f>
        <v>0</v>
      </c>
      <c r="AL78" s="15" t="n">
        <f aca="false">ROUNDDOWN(AL47,0)</f>
        <v>0</v>
      </c>
      <c r="AM78" s="15" t="n">
        <f aca="false">ROUNDDOWN(AM47,0)</f>
        <v>0</v>
      </c>
      <c r="AN78" s="15" t="n">
        <f aca="false">ROUNDDOWN(AN47,0)</f>
        <v>0</v>
      </c>
      <c r="AO78" s="15" t="n">
        <f aca="false">ROUNDDOWN(AO47,0)</f>
        <v>0</v>
      </c>
      <c r="AP78" s="15" t="n">
        <f aca="false">ROUNDDOWN(AP47,0)</f>
        <v>0</v>
      </c>
      <c r="AQ78" s="15" t="n">
        <f aca="false">ROUNDDOWN(AQ47,0)</f>
        <v>0</v>
      </c>
      <c r="AR78" s="15" t="n">
        <f aca="false">ROUNDDOWN(AR47,0)</f>
        <v>0</v>
      </c>
      <c r="AS78" s="15" t="n">
        <f aca="false">ROUNDDOWN(AS47,0)</f>
        <v>1</v>
      </c>
      <c r="AT78" s="15" t="n">
        <f aca="false">ROUNDDOWN(AT47,0)</f>
        <v>1</v>
      </c>
      <c r="AU78" s="15" t="n">
        <f aca="false">ROUNDDOWN(AU47,0)</f>
        <v>1</v>
      </c>
      <c r="AV78" s="15" t="n">
        <f aca="false">ROUNDDOWN(AV47,0)</f>
        <v>1</v>
      </c>
      <c r="AW78" s="15" t="n">
        <f aca="false">ROUNDDOWN(AW47,0)</f>
        <v>1</v>
      </c>
      <c r="AX78" s="15" t="n">
        <f aca="false">ROUNDDOWN(AX47,0)</f>
        <v>1</v>
      </c>
      <c r="AY78" s="15" t="n">
        <f aca="false">ROUNDDOWN(AY47,0)</f>
        <v>1</v>
      </c>
      <c r="AZ78" s="15" t="n">
        <f aca="false">ROUNDDOWN(AZ47,0)</f>
        <v>1</v>
      </c>
      <c r="BA78" s="15" t="n">
        <f aca="false">ROUNDDOWN(BA47,0)</f>
        <v>1</v>
      </c>
      <c r="BB78" s="15" t="n">
        <f aca="false">ROUNDDOWN(BB47,0)</f>
        <v>1</v>
      </c>
      <c r="BC78" s="15" t="n">
        <f aca="false">ROUNDDOWN(BC47,0)</f>
        <v>1</v>
      </c>
      <c r="BD78" s="15" t="n">
        <f aca="false">ROUNDDOWN(BD47,0)</f>
        <v>2</v>
      </c>
      <c r="BE78" s="15" t="n">
        <f aca="false">ROUNDDOWN(BE47,0)</f>
        <v>2</v>
      </c>
      <c r="BF78" s="15" t="n">
        <f aca="false">ROUNDDOWN(BF47,0)</f>
        <v>2</v>
      </c>
      <c r="BG78" s="15" t="n">
        <f aca="false">ROUNDDOWN(BG47,0)</f>
        <v>2</v>
      </c>
      <c r="BH78" s="15" t="n">
        <f aca="false">ROUNDDOWN(BH47,0)</f>
        <v>2</v>
      </c>
      <c r="BI78" s="15" t="n">
        <f aca="false">ROUNDDOWN(BI47,0)</f>
        <v>2</v>
      </c>
      <c r="BJ78" s="15" t="n">
        <f aca="false">ROUNDDOWN(BJ47,0)</f>
        <v>2</v>
      </c>
      <c r="BK78" s="15" t="n">
        <f aca="false">ROUNDDOWN(BK47,0)</f>
        <v>2</v>
      </c>
      <c r="BL78" s="15" t="n">
        <f aca="false">ROUNDDOWN(BL47,0)</f>
        <v>2</v>
      </c>
      <c r="BM78" s="15" t="n">
        <f aca="false">ROUNDDOWN(BM47,0)</f>
        <v>2</v>
      </c>
      <c r="BN78" s="15" t="n">
        <f aca="false">ROUNDDOWN(BN47,0)</f>
        <v>2</v>
      </c>
      <c r="BO78" s="15" t="n">
        <f aca="false">ROUNDDOWN(BO47,0)</f>
        <v>2</v>
      </c>
      <c r="BP78" s="15" t="n">
        <f aca="false">ROUNDDOWN(BP47,0)</f>
        <v>2</v>
      </c>
      <c r="BQ78" s="15" t="n">
        <f aca="false">ROUNDDOWN(BQ47,0)</f>
        <v>2</v>
      </c>
      <c r="BR78" s="15" t="n">
        <f aca="false">ROUNDDOWN(BR47,0)</f>
        <v>2</v>
      </c>
      <c r="BS78" s="15" t="n">
        <f aca="false">ROUNDDOWN(BS47,0)</f>
        <v>2</v>
      </c>
      <c r="BT78" s="15" t="n">
        <f aca="false">ROUNDDOWN(BT47,0)</f>
        <v>2</v>
      </c>
      <c r="BU78" s="15" t="n">
        <f aca="false">ROUNDDOWN(BU47,0)</f>
        <v>2</v>
      </c>
      <c r="BV78" s="15" t="n">
        <f aca="false">ROUNDDOWN(BV47,0)</f>
        <v>2</v>
      </c>
      <c r="BW78" s="15" t="n">
        <f aca="false">ROUNDDOWN(BW47,0)</f>
        <v>2</v>
      </c>
      <c r="BX78" s="15" t="n">
        <f aca="false">ROUNDDOWN(BX47,0)</f>
        <v>2</v>
      </c>
      <c r="BY78" s="15" t="n">
        <f aca="false">ROUNDDOWN(BY47,0)</f>
        <v>2</v>
      </c>
      <c r="BZ78" s="15" t="n">
        <f aca="false">ROUNDDOWN(BZ47,0)</f>
        <v>2</v>
      </c>
      <c r="CA78" s="15" t="n">
        <f aca="false">ROUNDDOWN(CA47,0)</f>
        <v>2</v>
      </c>
      <c r="CB78" s="15" t="n">
        <f aca="false">ROUNDDOWN(CB47,0)</f>
        <v>2</v>
      </c>
      <c r="CC78" s="15" t="n">
        <f aca="false">ROUNDDOWN(CC47,0)</f>
        <v>2</v>
      </c>
      <c r="CD78" s="15" t="n">
        <f aca="false">ROUNDDOWN(CD47,0)</f>
        <v>2</v>
      </c>
      <c r="CE78" s="15" t="n">
        <f aca="false">ROUNDDOWN(CE47,0)</f>
        <v>2</v>
      </c>
      <c r="CF78" s="15" t="n">
        <f aca="false">ROUNDDOWN(CF47,0)</f>
        <v>2</v>
      </c>
      <c r="CG78" s="15" t="n">
        <f aca="false">ROUNDDOWN(CG47,0)</f>
        <v>2</v>
      </c>
      <c r="CH78" s="15" t="n">
        <f aca="false">ROUNDDOWN(CH47,0)</f>
        <v>2</v>
      </c>
      <c r="CI78" s="15" t="n">
        <f aca="false">ROUNDDOWN(CI47,0)</f>
        <v>2</v>
      </c>
      <c r="CJ78" s="15" t="n">
        <f aca="false">ROUNDDOWN(CJ47,0)</f>
        <v>2</v>
      </c>
      <c r="CK78" s="15" t="n">
        <f aca="false">ROUNDDOWN(CK47,0)</f>
        <v>2</v>
      </c>
      <c r="CL78" s="15" t="n">
        <f aca="false">ROUNDDOWN(CL47,0)</f>
        <v>2</v>
      </c>
      <c r="CM78" s="15" t="n">
        <f aca="false">ROUNDDOWN(CM47,0)</f>
        <v>2</v>
      </c>
      <c r="CN78" s="15" t="n">
        <f aca="false">ROUNDDOWN(CN47,0)</f>
        <v>2</v>
      </c>
      <c r="CO78" s="15" t="n">
        <f aca="false">ROUNDDOWN(CO47,0)</f>
        <v>2</v>
      </c>
      <c r="CP78" s="15" t="n">
        <f aca="false">ROUNDDOWN(CP47,0)</f>
        <v>2</v>
      </c>
      <c r="CQ78" s="15" t="n">
        <f aca="false">ROUNDDOWN(CQ47,0)</f>
        <v>2</v>
      </c>
      <c r="CR78" s="15" t="n">
        <f aca="false">ROUNDDOWN(CR47,0)</f>
        <v>2</v>
      </c>
      <c r="CS78" s="15" t="n">
        <f aca="false">ROUNDDOWN(CS47,0)</f>
        <v>2</v>
      </c>
      <c r="CT78" s="15" t="n">
        <f aca="false">ROUNDDOWN(CT47,0)</f>
        <v>2</v>
      </c>
      <c r="CU78" s="15" t="n">
        <f aca="false">ROUNDDOWN(CU47,0)</f>
        <v>2</v>
      </c>
      <c r="CV78" s="15" t="n">
        <f aca="false">ROUNDDOWN(CV47,0)</f>
        <v>2</v>
      </c>
      <c r="CW78" s="15" t="n">
        <f aca="false">ROUNDDOWN(CW47,0)</f>
        <v>2</v>
      </c>
      <c r="CX78" s="15" t="n">
        <f aca="false">ROUNDDOWN(CX47,0)</f>
        <v>2</v>
      </c>
      <c r="CY78" s="15" t="n">
        <f aca="false">ROUNDDOWN(CY47,0)</f>
        <v>2</v>
      </c>
      <c r="CZ78" s="15" t="n">
        <f aca="false">ROUNDDOWN(CZ47,0)</f>
        <v>2</v>
      </c>
      <c r="DA78" s="15" t="n">
        <f aca="false">ROUNDDOWN(DA47,0)</f>
        <v>2</v>
      </c>
      <c r="DB78" s="15" t="n">
        <f aca="false">ROUNDDOWN(DB47,0)</f>
        <v>2</v>
      </c>
      <c r="DC78" s="15" t="n">
        <f aca="false">ROUNDDOWN(DC47,0)</f>
        <v>2</v>
      </c>
      <c r="DD78" s="15" t="n">
        <f aca="false">ROUNDDOWN(DD47,0)</f>
        <v>2</v>
      </c>
      <c r="DE78" s="15" t="n">
        <f aca="false">ROUNDDOWN(DE47,0)</f>
        <v>2</v>
      </c>
      <c r="DF78" s="15" t="n">
        <f aca="false">ROUNDDOWN(DF47,0)</f>
        <v>2</v>
      </c>
      <c r="DG78" s="15" t="n">
        <f aca="false">ROUNDDOWN(DG47,0)</f>
        <v>2</v>
      </c>
      <c r="DH78" s="15" t="n">
        <f aca="false">ROUNDDOWN(DH47,0)</f>
        <v>2</v>
      </c>
      <c r="DI78" s="15" t="n">
        <f aca="false">ROUNDDOWN(DI47,0)</f>
        <v>2</v>
      </c>
      <c r="DJ78" s="15" t="n">
        <f aca="false">ROUNDDOWN(DJ47,0)</f>
        <v>2</v>
      </c>
      <c r="DK78" s="15" t="n">
        <f aca="false">ROUNDDOWN(DK47,0)</f>
        <v>2</v>
      </c>
      <c r="DL78" s="15" t="n">
        <f aca="false">ROUNDDOWN(DL47,0)</f>
        <v>2</v>
      </c>
      <c r="DM78" s="15" t="n">
        <f aca="false">ROUNDDOWN(DM47,0)</f>
        <v>2</v>
      </c>
      <c r="DN78" s="15" t="n">
        <f aca="false">ROUNDDOWN(DN47,0)</f>
        <v>2</v>
      </c>
      <c r="DO78" s="15" t="n">
        <f aca="false">ROUNDDOWN(DO47,0)</f>
        <v>2</v>
      </c>
      <c r="DP78" s="15" t="n">
        <f aca="false">ROUNDDOWN(DP47,0)</f>
        <v>2</v>
      </c>
      <c r="DQ78" s="15" t="n">
        <f aca="false">ROUNDDOWN(DQ47,0)</f>
        <v>2</v>
      </c>
      <c r="DR78" s="15" t="n">
        <f aca="false">ROUNDDOWN(DR47,0)</f>
        <v>2</v>
      </c>
      <c r="DS78" s="15" t="n">
        <f aca="false">ROUNDDOWN(DS47,0)</f>
        <v>2</v>
      </c>
      <c r="DT78" s="15" t="n">
        <f aca="false">ROUNDDOWN(DT47,0)</f>
        <v>2</v>
      </c>
      <c r="DU78" s="15" t="n">
        <f aca="false">ROUNDDOWN(DU47,0)</f>
        <v>2</v>
      </c>
      <c r="DV78" s="15" t="n">
        <f aca="false">ROUNDDOWN(DV47,0)</f>
        <v>2</v>
      </c>
      <c r="DW78" s="15" t="n">
        <f aca="false">ROUNDDOWN(DW47,0)</f>
        <v>2</v>
      </c>
      <c r="DX78" s="15" t="n">
        <f aca="false">ROUNDDOWN(DX47,0)</f>
        <v>2</v>
      </c>
      <c r="DY78" s="15" t="n">
        <f aca="false">ROUNDDOWN(DY47,0)</f>
        <v>2</v>
      </c>
      <c r="DZ78" s="15" t="n">
        <f aca="false">ROUNDDOWN(DZ47,0)</f>
        <v>2</v>
      </c>
      <c r="EA78" s="15" t="n">
        <f aca="false">ROUNDDOWN(EA47,0)</f>
        <v>2</v>
      </c>
      <c r="EB78" s="15" t="n">
        <f aca="false">ROUNDDOWN(EB47,0)</f>
        <v>2</v>
      </c>
      <c r="EC78" s="15" t="n">
        <f aca="false">ROUNDDOWN(EC47,0)</f>
        <v>2</v>
      </c>
      <c r="ED78" s="15" t="n">
        <f aca="false">ROUNDDOWN(ED47,0)</f>
        <v>2</v>
      </c>
      <c r="EE78" s="15" t="n">
        <f aca="false">ROUNDDOWN(EE47,0)</f>
        <v>2</v>
      </c>
      <c r="EF78" s="15" t="n">
        <f aca="false">ROUNDDOWN(EF47,0)</f>
        <v>2</v>
      </c>
      <c r="EG78" s="15" t="n">
        <f aca="false">ROUNDDOWN(EG47,0)</f>
        <v>2</v>
      </c>
      <c r="EH78" s="15" t="n">
        <f aca="false">ROUNDDOWN(EH47,0)</f>
        <v>2</v>
      </c>
      <c r="EI78" s="15" t="n">
        <f aca="false">ROUNDDOWN(EI47,0)</f>
        <v>2</v>
      </c>
      <c r="EJ78" s="15" t="n">
        <f aca="false">ROUNDDOWN(EJ47,0)</f>
        <v>2</v>
      </c>
    </row>
    <row r="79" customFormat="false" ht="12" hidden="false" customHeight="false" outlineLevel="0" collapsed="false">
      <c r="S79" s="20" t="s">
        <v>384</v>
      </c>
      <c r="U79" s="15" t="n">
        <f aca="false">ROUNDDOWN(U48,0)</f>
        <v>0</v>
      </c>
      <c r="V79" s="15" t="n">
        <f aca="false">ROUNDDOWN(V48,0)</f>
        <v>0</v>
      </c>
      <c r="W79" s="15" t="n">
        <f aca="false">ROUNDDOWN(W48,0)</f>
        <v>0</v>
      </c>
      <c r="X79" s="15" t="n">
        <f aca="false">ROUNDDOWN(X48,0)</f>
        <v>0</v>
      </c>
      <c r="Y79" s="15" t="n">
        <f aca="false">ROUNDDOWN(Y48,0)</f>
        <v>0</v>
      </c>
      <c r="Z79" s="15" t="n">
        <f aca="false">ROUNDDOWN(Z48,0)</f>
        <v>0</v>
      </c>
      <c r="AA79" s="15" t="n">
        <f aca="false">ROUNDDOWN(AA48,0)</f>
        <v>0</v>
      </c>
      <c r="AB79" s="15" t="n">
        <f aca="false">ROUNDDOWN(AB48,0)</f>
        <v>0</v>
      </c>
      <c r="AC79" s="15" t="n">
        <f aca="false">ROUNDDOWN(AC48,0)</f>
        <v>0</v>
      </c>
      <c r="AD79" s="15" t="n">
        <f aca="false">ROUNDDOWN(AD48,0)</f>
        <v>0</v>
      </c>
      <c r="AE79" s="15" t="n">
        <f aca="false">ROUNDDOWN(AE48,0)</f>
        <v>0</v>
      </c>
      <c r="AF79" s="15" t="n">
        <f aca="false">ROUNDDOWN(AF48,0)</f>
        <v>0</v>
      </c>
      <c r="AG79" s="15" t="n">
        <f aca="false">ROUNDDOWN(AG48,0)</f>
        <v>0</v>
      </c>
      <c r="AH79" s="15" t="n">
        <f aca="false">ROUNDDOWN(AH48,0)</f>
        <v>0</v>
      </c>
      <c r="AI79" s="15" t="n">
        <f aca="false">ROUNDDOWN(AI48,0)</f>
        <v>0</v>
      </c>
      <c r="AJ79" s="15" t="n">
        <f aca="false">ROUNDDOWN(AJ48,0)</f>
        <v>0</v>
      </c>
      <c r="AK79" s="15" t="n">
        <f aca="false">ROUNDDOWN(AK48,0)</f>
        <v>0</v>
      </c>
      <c r="AL79" s="15" t="n">
        <f aca="false">ROUNDDOWN(AL48,0)</f>
        <v>0</v>
      </c>
      <c r="AM79" s="15" t="n">
        <f aca="false">ROUNDDOWN(AM48,0)</f>
        <v>0</v>
      </c>
      <c r="AN79" s="15" t="n">
        <f aca="false">ROUNDDOWN(AN48,0)</f>
        <v>0</v>
      </c>
      <c r="AO79" s="15" t="n">
        <f aca="false">ROUNDDOWN(AO48,0)</f>
        <v>0</v>
      </c>
      <c r="AP79" s="15" t="n">
        <f aca="false">ROUNDDOWN(AP48,0)</f>
        <v>0</v>
      </c>
      <c r="AQ79" s="15" t="n">
        <f aca="false">ROUNDDOWN(AQ48,0)</f>
        <v>0</v>
      </c>
      <c r="AR79" s="15" t="n">
        <f aca="false">ROUNDDOWN(AR48,0)</f>
        <v>0</v>
      </c>
      <c r="AS79" s="15" t="n">
        <f aca="false">ROUNDDOWN(AS48,0)</f>
        <v>0</v>
      </c>
      <c r="AT79" s="15" t="n">
        <f aca="false">ROUNDDOWN(AT48,0)</f>
        <v>0</v>
      </c>
      <c r="AU79" s="15" t="n">
        <f aca="false">ROUNDDOWN(AU48,0)</f>
        <v>0</v>
      </c>
      <c r="AV79" s="15" t="n">
        <f aca="false">ROUNDDOWN(AV48,0)</f>
        <v>0</v>
      </c>
      <c r="AW79" s="15" t="n">
        <f aca="false">ROUNDDOWN(AW48,0)</f>
        <v>0</v>
      </c>
      <c r="AX79" s="15" t="n">
        <f aca="false">ROUNDDOWN(AX48,0)</f>
        <v>0</v>
      </c>
      <c r="AY79" s="15" t="n">
        <f aca="false">ROUNDDOWN(AY48,0)</f>
        <v>0</v>
      </c>
      <c r="AZ79" s="15" t="n">
        <f aca="false">ROUNDDOWN(AZ48,0)</f>
        <v>0</v>
      </c>
      <c r="BA79" s="15" t="n">
        <f aca="false">ROUNDDOWN(BA48,0)</f>
        <v>0</v>
      </c>
      <c r="BB79" s="15" t="n">
        <f aca="false">ROUNDDOWN(BB48,0)</f>
        <v>0</v>
      </c>
      <c r="BC79" s="15" t="n">
        <f aca="false">ROUNDDOWN(BC48,0)</f>
        <v>0</v>
      </c>
      <c r="BD79" s="15" t="n">
        <f aca="false">ROUNDDOWN(BD48,0)</f>
        <v>0</v>
      </c>
      <c r="BE79" s="15" t="n">
        <f aca="false">ROUNDDOWN(BE48,0)</f>
        <v>0</v>
      </c>
      <c r="BF79" s="15" t="n">
        <f aca="false">ROUNDDOWN(BF48,0)</f>
        <v>0</v>
      </c>
      <c r="BG79" s="15" t="n">
        <f aca="false">ROUNDDOWN(BG48,0)</f>
        <v>0</v>
      </c>
      <c r="BH79" s="15" t="n">
        <f aca="false">ROUNDDOWN(BH48,0)</f>
        <v>0</v>
      </c>
      <c r="BI79" s="15" t="n">
        <f aca="false">ROUNDDOWN(BI48,0)</f>
        <v>0</v>
      </c>
      <c r="BJ79" s="15" t="n">
        <f aca="false">ROUNDDOWN(BJ48,0)</f>
        <v>0</v>
      </c>
      <c r="BK79" s="15" t="n">
        <f aca="false">ROUNDDOWN(BK48,0)</f>
        <v>0</v>
      </c>
      <c r="BL79" s="15" t="n">
        <f aca="false">ROUNDDOWN(BL48,0)</f>
        <v>0</v>
      </c>
      <c r="BM79" s="15" t="n">
        <f aca="false">ROUNDDOWN(BM48,0)</f>
        <v>0</v>
      </c>
      <c r="BN79" s="15" t="n">
        <f aca="false">ROUNDDOWN(BN48,0)</f>
        <v>0</v>
      </c>
      <c r="BO79" s="15" t="n">
        <f aca="false">ROUNDDOWN(BO48,0)</f>
        <v>0</v>
      </c>
      <c r="BP79" s="15" t="n">
        <f aca="false">ROUNDDOWN(BP48,0)</f>
        <v>0</v>
      </c>
      <c r="BQ79" s="15" t="n">
        <f aca="false">ROUNDDOWN(BQ48,0)</f>
        <v>0</v>
      </c>
      <c r="BR79" s="15" t="n">
        <f aca="false">ROUNDDOWN(BR48,0)</f>
        <v>0</v>
      </c>
      <c r="BS79" s="15" t="n">
        <f aca="false">ROUNDDOWN(BS48,0)</f>
        <v>0</v>
      </c>
      <c r="BT79" s="15" t="n">
        <f aca="false">ROUNDDOWN(BT48,0)</f>
        <v>0</v>
      </c>
      <c r="BU79" s="15" t="n">
        <f aca="false">ROUNDDOWN(BU48,0)</f>
        <v>0</v>
      </c>
      <c r="BV79" s="15" t="n">
        <f aca="false">ROUNDDOWN(BV48,0)</f>
        <v>0</v>
      </c>
      <c r="BW79" s="15" t="n">
        <f aca="false">ROUNDDOWN(BW48,0)</f>
        <v>0</v>
      </c>
      <c r="BX79" s="15" t="n">
        <f aca="false">ROUNDDOWN(BX48,0)</f>
        <v>0</v>
      </c>
      <c r="BY79" s="15" t="n">
        <f aca="false">ROUNDDOWN(BY48,0)</f>
        <v>0</v>
      </c>
      <c r="BZ79" s="15" t="n">
        <f aca="false">ROUNDDOWN(BZ48,0)</f>
        <v>0</v>
      </c>
      <c r="CA79" s="15" t="n">
        <f aca="false">ROUNDDOWN(CA48,0)</f>
        <v>0</v>
      </c>
      <c r="CB79" s="15" t="n">
        <f aca="false">ROUNDDOWN(CB48,0)</f>
        <v>0</v>
      </c>
      <c r="CC79" s="15" t="n">
        <f aca="false">ROUNDDOWN(CC48,0)</f>
        <v>0</v>
      </c>
      <c r="CD79" s="15" t="n">
        <f aca="false">ROUNDDOWN(CD48,0)</f>
        <v>0</v>
      </c>
      <c r="CE79" s="15" t="n">
        <f aca="false">ROUNDDOWN(CE48,0)</f>
        <v>0</v>
      </c>
      <c r="CF79" s="15" t="n">
        <f aca="false">ROUNDDOWN(CF48,0)</f>
        <v>0</v>
      </c>
      <c r="CG79" s="15" t="n">
        <f aca="false">ROUNDDOWN(CG48,0)</f>
        <v>0</v>
      </c>
      <c r="CH79" s="15" t="n">
        <f aca="false">ROUNDDOWN(CH48,0)</f>
        <v>0</v>
      </c>
      <c r="CI79" s="15" t="n">
        <f aca="false">ROUNDDOWN(CI48,0)</f>
        <v>0</v>
      </c>
      <c r="CJ79" s="15" t="n">
        <f aca="false">ROUNDDOWN(CJ48,0)</f>
        <v>0</v>
      </c>
      <c r="CK79" s="15" t="n">
        <f aca="false">ROUNDDOWN(CK48,0)</f>
        <v>0</v>
      </c>
      <c r="CL79" s="15" t="n">
        <f aca="false">ROUNDDOWN(CL48,0)</f>
        <v>0</v>
      </c>
      <c r="CM79" s="15" t="n">
        <f aca="false">ROUNDDOWN(CM48,0)</f>
        <v>0</v>
      </c>
      <c r="CN79" s="15" t="n">
        <f aca="false">ROUNDDOWN(CN48,0)</f>
        <v>0</v>
      </c>
      <c r="CO79" s="15" t="n">
        <f aca="false">ROUNDDOWN(CO48,0)</f>
        <v>0</v>
      </c>
      <c r="CP79" s="15" t="n">
        <f aca="false">ROUNDDOWN(CP48,0)</f>
        <v>0</v>
      </c>
      <c r="CQ79" s="15" t="n">
        <f aca="false">ROUNDDOWN(CQ48,0)</f>
        <v>0</v>
      </c>
      <c r="CR79" s="15" t="n">
        <f aca="false">ROUNDDOWN(CR48,0)</f>
        <v>0</v>
      </c>
      <c r="CS79" s="15" t="n">
        <f aca="false">ROUNDDOWN(CS48,0)</f>
        <v>0</v>
      </c>
      <c r="CT79" s="15" t="n">
        <f aca="false">ROUNDDOWN(CT48,0)</f>
        <v>0</v>
      </c>
      <c r="CU79" s="15" t="n">
        <f aca="false">ROUNDDOWN(CU48,0)</f>
        <v>0</v>
      </c>
      <c r="CV79" s="15" t="n">
        <f aca="false">ROUNDDOWN(CV48,0)</f>
        <v>0</v>
      </c>
      <c r="CW79" s="15" t="n">
        <f aca="false">ROUNDDOWN(CW48,0)</f>
        <v>0</v>
      </c>
      <c r="CX79" s="15" t="n">
        <f aca="false">ROUNDDOWN(CX48,0)</f>
        <v>0</v>
      </c>
      <c r="CY79" s="15" t="n">
        <f aca="false">ROUNDDOWN(CY48,0)</f>
        <v>0</v>
      </c>
      <c r="CZ79" s="15" t="n">
        <f aca="false">ROUNDDOWN(CZ48,0)</f>
        <v>0</v>
      </c>
      <c r="DA79" s="15" t="n">
        <f aca="false">ROUNDDOWN(DA48,0)</f>
        <v>0</v>
      </c>
      <c r="DB79" s="15" t="n">
        <f aca="false">ROUNDDOWN(DB48,0)</f>
        <v>0</v>
      </c>
      <c r="DC79" s="15" t="n">
        <f aca="false">ROUNDDOWN(DC48,0)</f>
        <v>0</v>
      </c>
      <c r="DD79" s="15" t="n">
        <f aca="false">ROUNDDOWN(DD48,0)</f>
        <v>0</v>
      </c>
      <c r="DE79" s="15" t="n">
        <f aca="false">ROUNDDOWN(DE48,0)</f>
        <v>0</v>
      </c>
      <c r="DF79" s="15" t="n">
        <f aca="false">ROUNDDOWN(DF48,0)</f>
        <v>0</v>
      </c>
      <c r="DG79" s="15" t="n">
        <f aca="false">ROUNDDOWN(DG48,0)</f>
        <v>0</v>
      </c>
      <c r="DH79" s="15" t="n">
        <f aca="false">ROUNDDOWN(DH48,0)</f>
        <v>0</v>
      </c>
      <c r="DI79" s="15" t="n">
        <f aca="false">ROUNDDOWN(DI48,0)</f>
        <v>0</v>
      </c>
      <c r="DJ79" s="15" t="n">
        <f aca="false">ROUNDDOWN(DJ48,0)</f>
        <v>0</v>
      </c>
      <c r="DK79" s="15" t="n">
        <f aca="false">ROUNDDOWN(DK48,0)</f>
        <v>0</v>
      </c>
      <c r="DL79" s="15" t="n">
        <f aca="false">ROUNDDOWN(DL48,0)</f>
        <v>0</v>
      </c>
      <c r="DM79" s="15" t="n">
        <f aca="false">ROUNDDOWN(DM48,0)</f>
        <v>0</v>
      </c>
      <c r="DN79" s="15" t="n">
        <f aca="false">ROUNDDOWN(DN48,0)</f>
        <v>0</v>
      </c>
      <c r="DO79" s="15" t="n">
        <f aca="false">ROUNDDOWN(DO48,0)</f>
        <v>0</v>
      </c>
      <c r="DP79" s="15" t="n">
        <f aca="false">ROUNDDOWN(DP48,0)</f>
        <v>0</v>
      </c>
      <c r="DQ79" s="15" t="n">
        <f aca="false">ROUNDDOWN(DQ48,0)</f>
        <v>0</v>
      </c>
      <c r="DR79" s="15" t="n">
        <f aca="false">ROUNDDOWN(DR48,0)</f>
        <v>0</v>
      </c>
      <c r="DS79" s="15" t="n">
        <f aca="false">ROUNDDOWN(DS48,0)</f>
        <v>0</v>
      </c>
      <c r="DT79" s="15" t="n">
        <f aca="false">ROUNDDOWN(DT48,0)</f>
        <v>0</v>
      </c>
      <c r="DU79" s="15" t="n">
        <f aca="false">ROUNDDOWN(DU48,0)</f>
        <v>0</v>
      </c>
      <c r="DV79" s="15" t="n">
        <f aca="false">ROUNDDOWN(DV48,0)</f>
        <v>0</v>
      </c>
      <c r="DW79" s="15" t="n">
        <f aca="false">ROUNDDOWN(DW48,0)</f>
        <v>0</v>
      </c>
      <c r="DX79" s="15" t="n">
        <f aca="false">ROUNDDOWN(DX48,0)</f>
        <v>0</v>
      </c>
      <c r="DY79" s="15" t="n">
        <f aca="false">ROUNDDOWN(DY48,0)</f>
        <v>0</v>
      </c>
      <c r="DZ79" s="15" t="n">
        <f aca="false">ROUNDDOWN(DZ48,0)</f>
        <v>0</v>
      </c>
      <c r="EA79" s="15" t="n">
        <f aca="false">ROUNDDOWN(EA48,0)</f>
        <v>0</v>
      </c>
      <c r="EB79" s="15" t="n">
        <f aca="false">ROUNDDOWN(EB48,0)</f>
        <v>0</v>
      </c>
      <c r="EC79" s="15" t="n">
        <f aca="false">ROUNDDOWN(EC48,0)</f>
        <v>0</v>
      </c>
      <c r="ED79" s="15" t="n">
        <f aca="false">ROUNDDOWN(ED48,0)</f>
        <v>0</v>
      </c>
      <c r="EE79" s="15" t="n">
        <f aca="false">ROUNDDOWN(EE48,0)</f>
        <v>0</v>
      </c>
      <c r="EF79" s="15" t="n">
        <f aca="false">ROUNDDOWN(EF48,0)</f>
        <v>0</v>
      </c>
      <c r="EG79" s="15" t="n">
        <f aca="false">ROUNDDOWN(EG48,0)</f>
        <v>0</v>
      </c>
      <c r="EH79" s="15" t="n">
        <f aca="false">ROUNDDOWN(EH48,0)</f>
        <v>0</v>
      </c>
      <c r="EI79" s="15" t="n">
        <f aca="false">ROUNDDOWN(EI48,0)</f>
        <v>0</v>
      </c>
      <c r="EJ79" s="15" t="n">
        <f aca="false">ROUNDDOWN(EJ48,0)</f>
        <v>0</v>
      </c>
    </row>
    <row r="80" customFormat="false" ht="12" hidden="false" customHeight="false" outlineLevel="0" collapsed="false">
      <c r="S80" s="1" t="s">
        <v>387</v>
      </c>
      <c r="U80" s="15" t="n">
        <f aca="false">ROUNDDOWN(U49,0)</f>
        <v>0</v>
      </c>
      <c r="V80" s="15" t="n">
        <f aca="false">ROUNDDOWN(V49,0)</f>
        <v>0</v>
      </c>
      <c r="W80" s="15" t="n">
        <f aca="false">ROUNDDOWN(W49,0)</f>
        <v>0</v>
      </c>
      <c r="X80" s="15" t="n">
        <f aca="false">ROUNDDOWN(X49,0)</f>
        <v>0</v>
      </c>
      <c r="Y80" s="15" t="n">
        <f aca="false">ROUNDDOWN(Y49,0)</f>
        <v>0</v>
      </c>
      <c r="Z80" s="15" t="n">
        <f aca="false">ROUNDDOWN(Z49,0)</f>
        <v>0</v>
      </c>
      <c r="AA80" s="15" t="n">
        <f aca="false">ROUNDDOWN(AA49,0)</f>
        <v>0</v>
      </c>
      <c r="AB80" s="15" t="n">
        <f aca="false">ROUNDDOWN(AB49,0)</f>
        <v>0</v>
      </c>
      <c r="AC80" s="15" t="n">
        <f aca="false">ROUNDDOWN(AC49,0)</f>
        <v>0</v>
      </c>
      <c r="AD80" s="15" t="n">
        <f aca="false">ROUNDDOWN(AD49,0)</f>
        <v>0</v>
      </c>
      <c r="AE80" s="15" t="n">
        <f aca="false">ROUNDDOWN(AE49,0)</f>
        <v>0</v>
      </c>
      <c r="AF80" s="15" t="n">
        <f aca="false">ROUNDDOWN(AF49,0)</f>
        <v>0</v>
      </c>
      <c r="AG80" s="15" t="n">
        <f aca="false">ROUNDDOWN(AG49,0)</f>
        <v>3</v>
      </c>
      <c r="AH80" s="15" t="n">
        <f aca="false">ROUNDDOWN(AH49,0)</f>
        <v>3</v>
      </c>
      <c r="AI80" s="15" t="n">
        <f aca="false">ROUNDDOWN(AI49,0)</f>
        <v>3</v>
      </c>
      <c r="AJ80" s="15" t="n">
        <f aca="false">ROUNDDOWN(AJ49,0)</f>
        <v>3</v>
      </c>
      <c r="AK80" s="15" t="n">
        <f aca="false">ROUNDDOWN(AK49,0)</f>
        <v>3</v>
      </c>
      <c r="AL80" s="15" t="n">
        <f aca="false">ROUNDDOWN(AL49,0)</f>
        <v>3</v>
      </c>
      <c r="AM80" s="15" t="n">
        <f aca="false">ROUNDDOWN(AM49,0)</f>
        <v>3</v>
      </c>
      <c r="AN80" s="15" t="n">
        <f aca="false">ROUNDDOWN(AN49,0)</f>
        <v>3</v>
      </c>
      <c r="AO80" s="15" t="n">
        <f aca="false">ROUNDDOWN(AO49,0)</f>
        <v>3</v>
      </c>
      <c r="AP80" s="15" t="n">
        <f aca="false">ROUNDDOWN(AP49,0)</f>
        <v>3</v>
      </c>
      <c r="AQ80" s="15" t="n">
        <f aca="false">ROUNDDOWN(AQ49,0)</f>
        <v>3</v>
      </c>
      <c r="AR80" s="15" t="n">
        <f aca="false">ROUNDDOWN(AR49,0)</f>
        <v>3</v>
      </c>
      <c r="AS80" s="15" t="n">
        <f aca="false">ROUNDDOWN(AS49,0)</f>
        <v>4</v>
      </c>
      <c r="AT80" s="15" t="n">
        <f aca="false">ROUNDDOWN(AT49,0)</f>
        <v>4</v>
      </c>
      <c r="AU80" s="15" t="n">
        <f aca="false">ROUNDDOWN(AU49,0)</f>
        <v>4</v>
      </c>
      <c r="AV80" s="15" t="n">
        <f aca="false">ROUNDDOWN(AV49,0)</f>
        <v>4</v>
      </c>
      <c r="AW80" s="15" t="n">
        <f aca="false">ROUNDDOWN(AW49,0)</f>
        <v>4</v>
      </c>
      <c r="AX80" s="15" t="n">
        <f aca="false">ROUNDDOWN(AX49,0)</f>
        <v>4</v>
      </c>
      <c r="AY80" s="15" t="n">
        <f aca="false">ROUNDDOWN(AY49,0)</f>
        <v>4</v>
      </c>
      <c r="AZ80" s="15" t="n">
        <f aca="false">ROUNDDOWN(AZ49,0)</f>
        <v>4</v>
      </c>
      <c r="BA80" s="15" t="n">
        <f aca="false">ROUNDDOWN(BA49,0)</f>
        <v>4</v>
      </c>
      <c r="BB80" s="15" t="n">
        <f aca="false">ROUNDDOWN(BB49,0)</f>
        <v>4</v>
      </c>
      <c r="BC80" s="15" t="n">
        <f aca="false">ROUNDDOWN(BC49,0)</f>
        <v>4</v>
      </c>
      <c r="BD80" s="15" t="n">
        <f aca="false">ROUNDDOWN(BD49,0)</f>
        <v>5</v>
      </c>
      <c r="BE80" s="15" t="n">
        <f aca="false">ROUNDDOWN(BE49,0)</f>
        <v>5</v>
      </c>
      <c r="BF80" s="15" t="n">
        <f aca="false">ROUNDDOWN(BF49,0)</f>
        <v>5</v>
      </c>
      <c r="BG80" s="15" t="n">
        <f aca="false">ROUNDDOWN(BG49,0)</f>
        <v>5</v>
      </c>
      <c r="BH80" s="15" t="n">
        <f aca="false">ROUNDDOWN(BH49,0)</f>
        <v>5</v>
      </c>
      <c r="BI80" s="15" t="n">
        <f aca="false">ROUNDDOWN(BI49,0)</f>
        <v>5</v>
      </c>
      <c r="BJ80" s="15" t="n">
        <f aca="false">ROUNDDOWN(BJ49,0)</f>
        <v>5</v>
      </c>
      <c r="BK80" s="15" t="n">
        <f aca="false">ROUNDDOWN(BK49,0)</f>
        <v>5</v>
      </c>
      <c r="BL80" s="15" t="n">
        <f aca="false">ROUNDDOWN(BL49,0)</f>
        <v>5</v>
      </c>
      <c r="BM80" s="15" t="n">
        <f aca="false">ROUNDDOWN(BM49,0)</f>
        <v>5</v>
      </c>
      <c r="BN80" s="15" t="n">
        <f aca="false">ROUNDDOWN(BN49,0)</f>
        <v>5</v>
      </c>
      <c r="BO80" s="15" t="n">
        <f aca="false">ROUNDDOWN(BO49,0)</f>
        <v>5</v>
      </c>
      <c r="BP80" s="15" t="n">
        <f aca="false">ROUNDDOWN(BP49,0)</f>
        <v>5</v>
      </c>
      <c r="BQ80" s="15" t="n">
        <f aca="false">ROUNDDOWN(BQ49,0)</f>
        <v>5</v>
      </c>
      <c r="BR80" s="15" t="n">
        <f aca="false">ROUNDDOWN(BR49,0)</f>
        <v>5</v>
      </c>
      <c r="BS80" s="15" t="n">
        <f aca="false">ROUNDDOWN(BS49,0)</f>
        <v>5</v>
      </c>
      <c r="BT80" s="15" t="n">
        <f aca="false">ROUNDDOWN(BT49,0)</f>
        <v>5</v>
      </c>
      <c r="BU80" s="15" t="n">
        <f aca="false">ROUNDDOWN(BU49,0)</f>
        <v>5</v>
      </c>
      <c r="BV80" s="15" t="n">
        <f aca="false">ROUNDDOWN(BV49,0)</f>
        <v>5</v>
      </c>
      <c r="BW80" s="15" t="n">
        <f aca="false">ROUNDDOWN(BW49,0)</f>
        <v>5</v>
      </c>
      <c r="BX80" s="15" t="n">
        <f aca="false">ROUNDDOWN(BX49,0)</f>
        <v>5</v>
      </c>
      <c r="BY80" s="15" t="n">
        <f aca="false">ROUNDDOWN(BY49,0)</f>
        <v>5</v>
      </c>
      <c r="BZ80" s="15" t="n">
        <f aca="false">ROUNDDOWN(BZ49,0)</f>
        <v>5</v>
      </c>
      <c r="CA80" s="15" t="n">
        <f aca="false">ROUNDDOWN(CA49,0)</f>
        <v>5</v>
      </c>
      <c r="CB80" s="15" t="n">
        <f aca="false">ROUNDDOWN(CB49,0)</f>
        <v>5</v>
      </c>
      <c r="CC80" s="15" t="n">
        <f aca="false">ROUNDDOWN(CC49,0)</f>
        <v>5</v>
      </c>
      <c r="CD80" s="15" t="n">
        <f aca="false">ROUNDDOWN(CD49,0)</f>
        <v>5</v>
      </c>
      <c r="CE80" s="15" t="n">
        <f aca="false">ROUNDDOWN(CE49,0)</f>
        <v>5</v>
      </c>
      <c r="CF80" s="15" t="n">
        <f aca="false">ROUNDDOWN(CF49,0)</f>
        <v>5</v>
      </c>
      <c r="CG80" s="15" t="n">
        <f aca="false">ROUNDDOWN(CG49,0)</f>
        <v>5</v>
      </c>
      <c r="CH80" s="15" t="n">
        <f aca="false">ROUNDDOWN(CH49,0)</f>
        <v>5</v>
      </c>
      <c r="CI80" s="15" t="n">
        <f aca="false">ROUNDDOWN(CI49,0)</f>
        <v>5</v>
      </c>
      <c r="CJ80" s="15" t="n">
        <f aca="false">ROUNDDOWN(CJ49,0)</f>
        <v>5</v>
      </c>
      <c r="CK80" s="15" t="n">
        <f aca="false">ROUNDDOWN(CK49,0)</f>
        <v>5</v>
      </c>
      <c r="CL80" s="15" t="n">
        <f aca="false">ROUNDDOWN(CL49,0)</f>
        <v>5</v>
      </c>
      <c r="CM80" s="15" t="n">
        <f aca="false">ROUNDDOWN(CM49,0)</f>
        <v>5</v>
      </c>
      <c r="CN80" s="15" t="n">
        <f aca="false">ROUNDDOWN(CN49,0)</f>
        <v>5</v>
      </c>
      <c r="CO80" s="15" t="n">
        <f aca="false">ROUNDDOWN(CO49,0)</f>
        <v>5</v>
      </c>
      <c r="CP80" s="15" t="n">
        <f aca="false">ROUNDDOWN(CP49,0)</f>
        <v>5</v>
      </c>
      <c r="CQ80" s="15" t="n">
        <f aca="false">ROUNDDOWN(CQ49,0)</f>
        <v>5</v>
      </c>
      <c r="CR80" s="15" t="n">
        <f aca="false">ROUNDDOWN(CR49,0)</f>
        <v>5</v>
      </c>
      <c r="CS80" s="15" t="n">
        <f aca="false">ROUNDDOWN(CS49,0)</f>
        <v>5</v>
      </c>
      <c r="CT80" s="15" t="n">
        <f aca="false">ROUNDDOWN(CT49,0)</f>
        <v>5</v>
      </c>
      <c r="CU80" s="15" t="n">
        <f aca="false">ROUNDDOWN(CU49,0)</f>
        <v>5</v>
      </c>
      <c r="CV80" s="15" t="n">
        <f aca="false">ROUNDDOWN(CV49,0)</f>
        <v>5</v>
      </c>
      <c r="CW80" s="15" t="n">
        <f aca="false">ROUNDDOWN(CW49,0)</f>
        <v>5</v>
      </c>
      <c r="CX80" s="15" t="n">
        <f aca="false">ROUNDDOWN(CX49,0)</f>
        <v>5</v>
      </c>
      <c r="CY80" s="15" t="n">
        <f aca="false">ROUNDDOWN(CY49,0)</f>
        <v>5</v>
      </c>
      <c r="CZ80" s="15" t="n">
        <f aca="false">ROUNDDOWN(CZ49,0)</f>
        <v>5</v>
      </c>
      <c r="DA80" s="15" t="n">
        <f aca="false">ROUNDDOWN(DA49,0)</f>
        <v>5</v>
      </c>
      <c r="DB80" s="15" t="n">
        <f aca="false">ROUNDDOWN(DB49,0)</f>
        <v>5</v>
      </c>
      <c r="DC80" s="15" t="n">
        <f aca="false">ROUNDDOWN(DC49,0)</f>
        <v>5</v>
      </c>
      <c r="DD80" s="15" t="n">
        <f aca="false">ROUNDDOWN(DD49,0)</f>
        <v>5</v>
      </c>
      <c r="DE80" s="15" t="n">
        <f aca="false">ROUNDDOWN(DE49,0)</f>
        <v>5</v>
      </c>
      <c r="DF80" s="15" t="n">
        <f aca="false">ROUNDDOWN(DF49,0)</f>
        <v>5</v>
      </c>
      <c r="DG80" s="15" t="n">
        <f aca="false">ROUNDDOWN(DG49,0)</f>
        <v>5</v>
      </c>
      <c r="DH80" s="15" t="n">
        <f aca="false">ROUNDDOWN(DH49,0)</f>
        <v>5</v>
      </c>
      <c r="DI80" s="15" t="n">
        <f aca="false">ROUNDDOWN(DI49,0)</f>
        <v>5</v>
      </c>
      <c r="DJ80" s="15" t="n">
        <f aca="false">ROUNDDOWN(DJ49,0)</f>
        <v>5</v>
      </c>
      <c r="DK80" s="15" t="n">
        <f aca="false">ROUNDDOWN(DK49,0)</f>
        <v>5</v>
      </c>
      <c r="DL80" s="15" t="n">
        <f aca="false">ROUNDDOWN(DL49,0)</f>
        <v>5</v>
      </c>
      <c r="DM80" s="15" t="n">
        <f aca="false">ROUNDDOWN(DM49,0)</f>
        <v>5</v>
      </c>
      <c r="DN80" s="15" t="n">
        <f aca="false">ROUNDDOWN(DN49,0)</f>
        <v>5</v>
      </c>
      <c r="DO80" s="15" t="n">
        <f aca="false">ROUNDDOWN(DO49,0)</f>
        <v>5</v>
      </c>
      <c r="DP80" s="15" t="n">
        <f aca="false">ROUNDDOWN(DP49,0)</f>
        <v>5</v>
      </c>
      <c r="DQ80" s="15" t="n">
        <f aca="false">ROUNDDOWN(DQ49,0)</f>
        <v>5</v>
      </c>
      <c r="DR80" s="15" t="n">
        <f aca="false">ROUNDDOWN(DR49,0)</f>
        <v>5</v>
      </c>
      <c r="DS80" s="15" t="n">
        <f aca="false">ROUNDDOWN(DS49,0)</f>
        <v>5</v>
      </c>
      <c r="DT80" s="15" t="n">
        <f aca="false">ROUNDDOWN(DT49,0)</f>
        <v>5</v>
      </c>
      <c r="DU80" s="15" t="n">
        <f aca="false">ROUNDDOWN(DU49,0)</f>
        <v>5</v>
      </c>
      <c r="DV80" s="15" t="n">
        <f aca="false">ROUNDDOWN(DV49,0)</f>
        <v>5</v>
      </c>
      <c r="DW80" s="15" t="n">
        <f aca="false">ROUNDDOWN(DW49,0)</f>
        <v>5</v>
      </c>
      <c r="DX80" s="15" t="n">
        <f aca="false">ROUNDDOWN(DX49,0)</f>
        <v>5</v>
      </c>
      <c r="DY80" s="15" t="n">
        <f aca="false">ROUNDDOWN(DY49,0)</f>
        <v>5</v>
      </c>
      <c r="DZ80" s="15" t="n">
        <f aca="false">ROUNDDOWN(DZ49,0)</f>
        <v>5</v>
      </c>
      <c r="EA80" s="15" t="n">
        <f aca="false">ROUNDDOWN(EA49,0)</f>
        <v>5</v>
      </c>
      <c r="EB80" s="15" t="n">
        <f aca="false">ROUNDDOWN(EB49,0)</f>
        <v>5</v>
      </c>
      <c r="EC80" s="15" t="n">
        <f aca="false">ROUNDDOWN(EC49,0)</f>
        <v>5</v>
      </c>
      <c r="ED80" s="15" t="n">
        <f aca="false">ROUNDDOWN(ED49,0)</f>
        <v>5</v>
      </c>
      <c r="EE80" s="15" t="n">
        <f aca="false">ROUNDDOWN(EE49,0)</f>
        <v>5</v>
      </c>
      <c r="EF80" s="15" t="n">
        <f aca="false">ROUNDDOWN(EF49,0)</f>
        <v>5</v>
      </c>
      <c r="EG80" s="15" t="n">
        <f aca="false">ROUNDDOWN(EG49,0)</f>
        <v>5</v>
      </c>
      <c r="EH80" s="15" t="n">
        <f aca="false">ROUNDDOWN(EH49,0)</f>
        <v>5</v>
      </c>
      <c r="EI80" s="15" t="n">
        <f aca="false">ROUNDDOWN(EI49,0)</f>
        <v>5</v>
      </c>
      <c r="EJ80" s="15" t="n">
        <f aca="false">ROUNDDOWN(EJ49,0)</f>
        <v>5</v>
      </c>
    </row>
    <row r="81" customFormat="false" ht="12" hidden="false" customHeight="false" outlineLevel="0" collapsed="false">
      <c r="S81" s="1" t="s">
        <v>390</v>
      </c>
      <c r="U81" s="15" t="n">
        <f aca="false">ROUNDDOWN(U50,0)</f>
        <v>0</v>
      </c>
      <c r="V81" s="15" t="n">
        <f aca="false">ROUNDDOWN(V50,0)</f>
        <v>0</v>
      </c>
      <c r="W81" s="15" t="n">
        <f aca="false">ROUNDDOWN(W50,0)</f>
        <v>0</v>
      </c>
      <c r="X81" s="15" t="n">
        <f aca="false">ROUNDDOWN(X50,0)</f>
        <v>0</v>
      </c>
      <c r="Y81" s="15" t="n">
        <f aca="false">ROUNDDOWN(Y50,0)</f>
        <v>0</v>
      </c>
      <c r="Z81" s="15" t="n">
        <f aca="false">ROUNDDOWN(Z50,0)</f>
        <v>0</v>
      </c>
      <c r="AA81" s="15" t="n">
        <f aca="false">ROUNDDOWN(AA50,0)</f>
        <v>0</v>
      </c>
      <c r="AB81" s="15" t="n">
        <f aca="false">ROUNDDOWN(AB50,0)</f>
        <v>0</v>
      </c>
      <c r="AC81" s="15" t="n">
        <f aca="false">ROUNDDOWN(AC50,0)</f>
        <v>0</v>
      </c>
      <c r="AD81" s="15" t="n">
        <f aca="false">ROUNDDOWN(AD50,0)</f>
        <v>0</v>
      </c>
      <c r="AE81" s="15" t="n">
        <f aca="false">ROUNDDOWN(AE50,0)</f>
        <v>0</v>
      </c>
      <c r="AF81" s="15" t="n">
        <f aca="false">ROUNDDOWN(AF50,0)</f>
        <v>0</v>
      </c>
      <c r="AG81" s="15" t="n">
        <f aca="false">ROUNDDOWN(AG50,0)</f>
        <v>2</v>
      </c>
      <c r="AH81" s="15" t="n">
        <f aca="false">ROUNDDOWN(AH50,0)</f>
        <v>2</v>
      </c>
      <c r="AI81" s="15" t="n">
        <f aca="false">ROUNDDOWN(AI50,0)</f>
        <v>2</v>
      </c>
      <c r="AJ81" s="15" t="n">
        <f aca="false">ROUNDDOWN(AJ50,0)</f>
        <v>2</v>
      </c>
      <c r="AK81" s="15" t="n">
        <f aca="false">ROUNDDOWN(AK50,0)</f>
        <v>2</v>
      </c>
      <c r="AL81" s="15" t="n">
        <f aca="false">ROUNDDOWN(AL50,0)</f>
        <v>2</v>
      </c>
      <c r="AM81" s="15" t="n">
        <f aca="false">ROUNDDOWN(AM50,0)</f>
        <v>2</v>
      </c>
      <c r="AN81" s="15" t="n">
        <f aca="false">ROUNDDOWN(AN50,0)</f>
        <v>2</v>
      </c>
      <c r="AO81" s="15" t="n">
        <f aca="false">ROUNDDOWN(AO50,0)</f>
        <v>3</v>
      </c>
      <c r="AP81" s="15" t="n">
        <f aca="false">ROUNDDOWN(AP50,0)</f>
        <v>3</v>
      </c>
      <c r="AQ81" s="15" t="n">
        <f aca="false">ROUNDDOWN(AQ50,0)</f>
        <v>3</v>
      </c>
      <c r="AR81" s="15" t="n">
        <f aca="false">ROUNDDOWN(AR50,0)</f>
        <v>3</v>
      </c>
      <c r="AS81" s="15" t="n">
        <f aca="false">ROUNDDOWN(AS50,0)</f>
        <v>3</v>
      </c>
      <c r="AT81" s="15" t="n">
        <f aca="false">ROUNDDOWN(AT50,0)</f>
        <v>3</v>
      </c>
      <c r="AU81" s="15" t="n">
        <f aca="false">ROUNDDOWN(AU50,0)</f>
        <v>3</v>
      </c>
      <c r="AV81" s="15" t="n">
        <f aca="false">ROUNDDOWN(AV50,0)</f>
        <v>3</v>
      </c>
      <c r="AW81" s="15" t="n">
        <f aca="false">ROUNDDOWN(AW50,0)</f>
        <v>4</v>
      </c>
      <c r="AX81" s="15" t="n">
        <f aca="false">ROUNDDOWN(AX50,0)</f>
        <v>4</v>
      </c>
      <c r="AY81" s="15" t="n">
        <f aca="false">ROUNDDOWN(AY50,0)</f>
        <v>4</v>
      </c>
      <c r="AZ81" s="15" t="n">
        <f aca="false">ROUNDDOWN(AZ50,0)</f>
        <v>4</v>
      </c>
      <c r="BA81" s="15" t="n">
        <f aca="false">ROUNDDOWN(BA50,0)</f>
        <v>4</v>
      </c>
      <c r="BB81" s="15" t="n">
        <f aca="false">ROUNDDOWN(BB50,0)</f>
        <v>4</v>
      </c>
      <c r="BC81" s="15" t="n">
        <f aca="false">ROUNDDOWN(BC50,0)</f>
        <v>4</v>
      </c>
      <c r="BD81" s="15" t="n">
        <f aca="false">ROUNDDOWN(BD50,0)</f>
        <v>5</v>
      </c>
      <c r="BE81" s="15" t="n">
        <f aca="false">ROUNDDOWN(BE50,0)</f>
        <v>5</v>
      </c>
      <c r="BF81" s="15" t="n">
        <f aca="false">ROUNDDOWN(BF50,0)</f>
        <v>5</v>
      </c>
      <c r="BG81" s="15" t="n">
        <f aca="false">ROUNDDOWN(BG50,0)</f>
        <v>5</v>
      </c>
      <c r="BH81" s="15" t="n">
        <f aca="false">ROUNDDOWN(BH50,0)</f>
        <v>5</v>
      </c>
      <c r="BI81" s="15" t="n">
        <f aca="false">ROUNDDOWN(BI50,0)</f>
        <v>5</v>
      </c>
      <c r="BJ81" s="15" t="n">
        <f aca="false">ROUNDDOWN(BJ50,0)</f>
        <v>5</v>
      </c>
      <c r="BK81" s="15" t="n">
        <f aca="false">ROUNDDOWN(BK50,0)</f>
        <v>5</v>
      </c>
      <c r="BL81" s="15" t="n">
        <f aca="false">ROUNDDOWN(BL50,0)</f>
        <v>5</v>
      </c>
      <c r="BM81" s="15" t="n">
        <f aca="false">ROUNDDOWN(BM50,0)</f>
        <v>5</v>
      </c>
      <c r="BN81" s="15" t="n">
        <f aca="false">ROUNDDOWN(BN50,0)</f>
        <v>5</v>
      </c>
      <c r="BO81" s="15" t="n">
        <f aca="false">ROUNDDOWN(BO50,0)</f>
        <v>5</v>
      </c>
      <c r="BP81" s="15" t="n">
        <f aca="false">ROUNDDOWN(BP50,0)</f>
        <v>5</v>
      </c>
      <c r="BQ81" s="15" t="n">
        <f aca="false">ROUNDDOWN(BQ50,0)</f>
        <v>5</v>
      </c>
      <c r="BR81" s="15" t="n">
        <f aca="false">ROUNDDOWN(BR50,0)</f>
        <v>5</v>
      </c>
      <c r="BS81" s="15" t="n">
        <f aca="false">ROUNDDOWN(BS50,0)</f>
        <v>5</v>
      </c>
      <c r="BT81" s="15" t="n">
        <f aca="false">ROUNDDOWN(BT50,0)</f>
        <v>5</v>
      </c>
      <c r="BU81" s="15" t="n">
        <f aca="false">ROUNDDOWN(BU50,0)</f>
        <v>5</v>
      </c>
      <c r="BV81" s="15" t="n">
        <f aca="false">ROUNDDOWN(BV50,0)</f>
        <v>5</v>
      </c>
      <c r="BW81" s="15" t="n">
        <f aca="false">ROUNDDOWN(BW50,0)</f>
        <v>5</v>
      </c>
      <c r="BX81" s="15" t="n">
        <f aca="false">ROUNDDOWN(BX50,0)</f>
        <v>5</v>
      </c>
      <c r="BY81" s="15" t="n">
        <f aca="false">ROUNDDOWN(BY50,0)</f>
        <v>5</v>
      </c>
      <c r="BZ81" s="15" t="n">
        <f aca="false">ROUNDDOWN(BZ50,0)</f>
        <v>5</v>
      </c>
      <c r="CA81" s="15" t="n">
        <f aca="false">ROUNDDOWN(CA50,0)</f>
        <v>5</v>
      </c>
      <c r="CB81" s="15" t="n">
        <f aca="false">ROUNDDOWN(CB50,0)</f>
        <v>5</v>
      </c>
      <c r="CC81" s="15" t="n">
        <f aca="false">ROUNDDOWN(CC50,0)</f>
        <v>5</v>
      </c>
      <c r="CD81" s="15" t="n">
        <f aca="false">ROUNDDOWN(CD50,0)</f>
        <v>5</v>
      </c>
      <c r="CE81" s="15" t="n">
        <f aca="false">ROUNDDOWN(CE50,0)</f>
        <v>5</v>
      </c>
      <c r="CF81" s="15" t="n">
        <f aca="false">ROUNDDOWN(CF50,0)</f>
        <v>5</v>
      </c>
      <c r="CG81" s="15" t="n">
        <f aca="false">ROUNDDOWN(CG50,0)</f>
        <v>5</v>
      </c>
      <c r="CH81" s="15" t="n">
        <f aca="false">ROUNDDOWN(CH50,0)</f>
        <v>5</v>
      </c>
      <c r="CI81" s="15" t="n">
        <f aca="false">ROUNDDOWN(CI50,0)</f>
        <v>5</v>
      </c>
      <c r="CJ81" s="15" t="n">
        <f aca="false">ROUNDDOWN(CJ50,0)</f>
        <v>5</v>
      </c>
      <c r="CK81" s="15" t="n">
        <f aca="false">ROUNDDOWN(CK50,0)</f>
        <v>5</v>
      </c>
      <c r="CL81" s="15" t="n">
        <f aca="false">ROUNDDOWN(CL50,0)</f>
        <v>5</v>
      </c>
      <c r="CM81" s="15" t="n">
        <f aca="false">ROUNDDOWN(CM50,0)</f>
        <v>5</v>
      </c>
      <c r="CN81" s="15" t="n">
        <f aca="false">ROUNDDOWN(CN50,0)</f>
        <v>5</v>
      </c>
      <c r="CO81" s="15" t="n">
        <f aca="false">ROUNDDOWN(CO50,0)</f>
        <v>5</v>
      </c>
      <c r="CP81" s="15" t="n">
        <f aca="false">ROUNDDOWN(CP50,0)</f>
        <v>5</v>
      </c>
      <c r="CQ81" s="15" t="n">
        <f aca="false">ROUNDDOWN(CQ50,0)</f>
        <v>5</v>
      </c>
      <c r="CR81" s="15" t="n">
        <f aca="false">ROUNDDOWN(CR50,0)</f>
        <v>5</v>
      </c>
      <c r="CS81" s="15" t="n">
        <f aca="false">ROUNDDOWN(CS50,0)</f>
        <v>5</v>
      </c>
      <c r="CT81" s="15" t="n">
        <f aca="false">ROUNDDOWN(CT50,0)</f>
        <v>5</v>
      </c>
      <c r="CU81" s="15" t="n">
        <f aca="false">ROUNDDOWN(CU50,0)</f>
        <v>5</v>
      </c>
      <c r="CV81" s="15" t="n">
        <f aca="false">ROUNDDOWN(CV50,0)</f>
        <v>5</v>
      </c>
      <c r="CW81" s="15" t="n">
        <f aca="false">ROUNDDOWN(CW50,0)</f>
        <v>5</v>
      </c>
      <c r="CX81" s="15" t="n">
        <f aca="false">ROUNDDOWN(CX50,0)</f>
        <v>5</v>
      </c>
      <c r="CY81" s="15" t="n">
        <f aca="false">ROUNDDOWN(CY50,0)</f>
        <v>5</v>
      </c>
      <c r="CZ81" s="15" t="n">
        <f aca="false">ROUNDDOWN(CZ50,0)</f>
        <v>5</v>
      </c>
      <c r="DA81" s="15" t="n">
        <f aca="false">ROUNDDOWN(DA50,0)</f>
        <v>5</v>
      </c>
      <c r="DB81" s="15" t="n">
        <f aca="false">ROUNDDOWN(DB50,0)</f>
        <v>5</v>
      </c>
      <c r="DC81" s="15" t="n">
        <f aca="false">ROUNDDOWN(DC50,0)</f>
        <v>5</v>
      </c>
      <c r="DD81" s="15" t="n">
        <f aca="false">ROUNDDOWN(DD50,0)</f>
        <v>5</v>
      </c>
      <c r="DE81" s="15" t="n">
        <f aca="false">ROUNDDOWN(DE50,0)</f>
        <v>5</v>
      </c>
      <c r="DF81" s="15" t="n">
        <f aca="false">ROUNDDOWN(DF50,0)</f>
        <v>5</v>
      </c>
      <c r="DG81" s="15" t="n">
        <f aca="false">ROUNDDOWN(DG50,0)</f>
        <v>5</v>
      </c>
      <c r="DH81" s="15" t="n">
        <f aca="false">ROUNDDOWN(DH50,0)</f>
        <v>5</v>
      </c>
      <c r="DI81" s="15" t="n">
        <f aca="false">ROUNDDOWN(DI50,0)</f>
        <v>5</v>
      </c>
      <c r="DJ81" s="15" t="n">
        <f aca="false">ROUNDDOWN(DJ50,0)</f>
        <v>5</v>
      </c>
      <c r="DK81" s="15" t="n">
        <f aca="false">ROUNDDOWN(DK50,0)</f>
        <v>5</v>
      </c>
      <c r="DL81" s="15" t="n">
        <f aca="false">ROUNDDOWN(DL50,0)</f>
        <v>5</v>
      </c>
      <c r="DM81" s="15" t="n">
        <f aca="false">ROUNDDOWN(DM50,0)</f>
        <v>5</v>
      </c>
      <c r="DN81" s="15" t="n">
        <f aca="false">ROUNDDOWN(DN50,0)</f>
        <v>5</v>
      </c>
      <c r="DO81" s="15" t="n">
        <f aca="false">ROUNDDOWN(DO50,0)</f>
        <v>5</v>
      </c>
      <c r="DP81" s="15" t="n">
        <f aca="false">ROUNDDOWN(DP50,0)</f>
        <v>5</v>
      </c>
      <c r="DQ81" s="15" t="n">
        <f aca="false">ROUNDDOWN(DQ50,0)</f>
        <v>5</v>
      </c>
      <c r="DR81" s="15" t="n">
        <f aca="false">ROUNDDOWN(DR50,0)</f>
        <v>5</v>
      </c>
      <c r="DS81" s="15" t="n">
        <f aca="false">ROUNDDOWN(DS50,0)</f>
        <v>5</v>
      </c>
      <c r="DT81" s="15" t="n">
        <f aca="false">ROUNDDOWN(DT50,0)</f>
        <v>5</v>
      </c>
      <c r="DU81" s="15" t="n">
        <f aca="false">ROUNDDOWN(DU50,0)</f>
        <v>5</v>
      </c>
      <c r="DV81" s="15" t="n">
        <f aca="false">ROUNDDOWN(DV50,0)</f>
        <v>5</v>
      </c>
      <c r="DW81" s="15" t="n">
        <f aca="false">ROUNDDOWN(DW50,0)</f>
        <v>5</v>
      </c>
      <c r="DX81" s="15" t="n">
        <f aca="false">ROUNDDOWN(DX50,0)</f>
        <v>5</v>
      </c>
      <c r="DY81" s="15" t="n">
        <f aca="false">ROUNDDOWN(DY50,0)</f>
        <v>5</v>
      </c>
      <c r="DZ81" s="15" t="n">
        <f aca="false">ROUNDDOWN(DZ50,0)</f>
        <v>5</v>
      </c>
      <c r="EA81" s="15" t="n">
        <f aca="false">ROUNDDOWN(EA50,0)</f>
        <v>5</v>
      </c>
      <c r="EB81" s="15" t="n">
        <f aca="false">ROUNDDOWN(EB50,0)</f>
        <v>5</v>
      </c>
      <c r="EC81" s="15" t="n">
        <f aca="false">ROUNDDOWN(EC50,0)</f>
        <v>5</v>
      </c>
      <c r="ED81" s="15" t="n">
        <f aca="false">ROUNDDOWN(ED50,0)</f>
        <v>5</v>
      </c>
      <c r="EE81" s="15" t="n">
        <f aca="false">ROUNDDOWN(EE50,0)</f>
        <v>5</v>
      </c>
      <c r="EF81" s="15" t="n">
        <f aca="false">ROUNDDOWN(EF50,0)</f>
        <v>5</v>
      </c>
      <c r="EG81" s="15" t="n">
        <f aca="false">ROUNDDOWN(EG50,0)</f>
        <v>5</v>
      </c>
      <c r="EH81" s="15" t="n">
        <f aca="false">ROUNDDOWN(EH50,0)</f>
        <v>5</v>
      </c>
      <c r="EI81" s="15" t="n">
        <f aca="false">ROUNDDOWN(EI50,0)</f>
        <v>5</v>
      </c>
      <c r="EJ81" s="15" t="n">
        <f aca="false">ROUNDDOWN(EJ50,0)</f>
        <v>5</v>
      </c>
    </row>
    <row r="82" customFormat="false" ht="12" hidden="false" customHeight="false" outlineLevel="0" collapsed="false">
      <c r="S82" s="1" t="s">
        <v>393</v>
      </c>
      <c r="U82" s="15" t="n">
        <f aca="false">ROUNDDOWN(U51,0)</f>
        <v>0</v>
      </c>
      <c r="V82" s="15" t="n">
        <f aca="false">ROUNDDOWN(V51,0)</f>
        <v>0</v>
      </c>
      <c r="W82" s="15" t="n">
        <f aca="false">ROUNDDOWN(W51,0)</f>
        <v>0</v>
      </c>
      <c r="X82" s="15" t="n">
        <f aca="false">ROUNDDOWN(X51,0)</f>
        <v>0</v>
      </c>
      <c r="Y82" s="15" t="n">
        <f aca="false">ROUNDDOWN(Y51,0)</f>
        <v>0</v>
      </c>
      <c r="Z82" s="15" t="n">
        <f aca="false">ROUNDDOWN(Z51,0)</f>
        <v>0</v>
      </c>
      <c r="AA82" s="15" t="n">
        <f aca="false">ROUNDDOWN(AA51,0)</f>
        <v>0</v>
      </c>
      <c r="AB82" s="15" t="n">
        <f aca="false">ROUNDDOWN(AB51,0)</f>
        <v>0</v>
      </c>
      <c r="AC82" s="15" t="n">
        <f aca="false">ROUNDDOWN(AC51,0)</f>
        <v>0</v>
      </c>
      <c r="AD82" s="15" t="n">
        <f aca="false">ROUNDDOWN(AD51,0)</f>
        <v>0</v>
      </c>
      <c r="AE82" s="15" t="n">
        <f aca="false">ROUNDDOWN(AE51,0)</f>
        <v>0</v>
      </c>
      <c r="AF82" s="15" t="n">
        <f aca="false">ROUNDDOWN(AF51,0)</f>
        <v>1</v>
      </c>
      <c r="AG82" s="15" t="n">
        <f aca="false">ROUNDDOWN(AG51,0)</f>
        <v>1</v>
      </c>
      <c r="AH82" s="15" t="n">
        <f aca="false">ROUNDDOWN(AH51,0)</f>
        <v>1</v>
      </c>
      <c r="AI82" s="15" t="n">
        <f aca="false">ROUNDDOWN(AI51,0)</f>
        <v>1</v>
      </c>
      <c r="AJ82" s="15" t="n">
        <f aca="false">ROUNDDOWN(AJ51,0)</f>
        <v>1</v>
      </c>
      <c r="AK82" s="15" t="n">
        <f aca="false">ROUNDDOWN(AK51,0)</f>
        <v>1</v>
      </c>
      <c r="AL82" s="15" t="n">
        <f aca="false">ROUNDDOWN(AL51,0)</f>
        <v>1</v>
      </c>
      <c r="AM82" s="15" t="n">
        <f aca="false">ROUNDDOWN(AM51,0)</f>
        <v>1</v>
      </c>
      <c r="AN82" s="15" t="n">
        <f aca="false">ROUNDDOWN(AN51,0)</f>
        <v>1</v>
      </c>
      <c r="AO82" s="15" t="n">
        <f aca="false">ROUNDDOWN(AO51,0)</f>
        <v>1</v>
      </c>
      <c r="AP82" s="15" t="n">
        <f aca="false">ROUNDDOWN(AP51,0)</f>
        <v>1</v>
      </c>
      <c r="AQ82" s="15" t="n">
        <f aca="false">ROUNDDOWN(AQ51,0)</f>
        <v>1</v>
      </c>
      <c r="AR82" s="15" t="n">
        <f aca="false">ROUNDDOWN(AR51,0)</f>
        <v>1</v>
      </c>
      <c r="AS82" s="15" t="n">
        <f aca="false">ROUNDDOWN(AS51,0)</f>
        <v>1</v>
      </c>
      <c r="AT82" s="15" t="n">
        <f aca="false">ROUNDDOWN(AT51,0)</f>
        <v>1</v>
      </c>
      <c r="AU82" s="15" t="n">
        <f aca="false">ROUNDDOWN(AU51,0)</f>
        <v>1</v>
      </c>
      <c r="AV82" s="15" t="n">
        <f aca="false">ROUNDDOWN(AV51,0)</f>
        <v>1</v>
      </c>
      <c r="AW82" s="15" t="n">
        <f aca="false">ROUNDDOWN(AW51,0)</f>
        <v>1</v>
      </c>
      <c r="AX82" s="15" t="n">
        <f aca="false">ROUNDDOWN(AX51,0)</f>
        <v>1</v>
      </c>
      <c r="AY82" s="15" t="n">
        <f aca="false">ROUNDDOWN(AY51,0)</f>
        <v>1</v>
      </c>
      <c r="AZ82" s="15" t="n">
        <f aca="false">ROUNDDOWN(AZ51,0)</f>
        <v>1</v>
      </c>
      <c r="BA82" s="15" t="n">
        <f aca="false">ROUNDDOWN(BA51,0)</f>
        <v>1</v>
      </c>
      <c r="BB82" s="15" t="n">
        <f aca="false">ROUNDDOWN(BB51,0)</f>
        <v>1</v>
      </c>
      <c r="BC82" s="15" t="n">
        <f aca="false">ROUNDDOWN(BC51,0)</f>
        <v>1</v>
      </c>
      <c r="BD82" s="15" t="n">
        <f aca="false">ROUNDDOWN(BD51,0)</f>
        <v>1</v>
      </c>
      <c r="BE82" s="15" t="n">
        <f aca="false">ROUNDDOWN(BE51,0)</f>
        <v>1</v>
      </c>
      <c r="BF82" s="15" t="n">
        <f aca="false">ROUNDDOWN(BF51,0)</f>
        <v>1</v>
      </c>
      <c r="BG82" s="15" t="n">
        <f aca="false">ROUNDDOWN(BG51,0)</f>
        <v>1</v>
      </c>
      <c r="BH82" s="15" t="n">
        <f aca="false">ROUNDDOWN(BH51,0)</f>
        <v>1</v>
      </c>
      <c r="BI82" s="15" t="n">
        <f aca="false">ROUNDDOWN(BI51,0)</f>
        <v>1</v>
      </c>
      <c r="BJ82" s="15" t="n">
        <f aca="false">ROUNDDOWN(BJ51,0)</f>
        <v>1</v>
      </c>
      <c r="BK82" s="15" t="n">
        <f aca="false">ROUNDDOWN(BK51,0)</f>
        <v>1</v>
      </c>
      <c r="BL82" s="15" t="n">
        <f aca="false">ROUNDDOWN(BL51,0)</f>
        <v>1</v>
      </c>
      <c r="BM82" s="15" t="n">
        <f aca="false">ROUNDDOWN(BM51,0)</f>
        <v>1</v>
      </c>
      <c r="BN82" s="15" t="n">
        <f aca="false">ROUNDDOWN(BN51,0)</f>
        <v>1</v>
      </c>
      <c r="BO82" s="15" t="n">
        <f aca="false">ROUNDDOWN(BO51,0)</f>
        <v>1</v>
      </c>
      <c r="BP82" s="15" t="n">
        <f aca="false">ROUNDDOWN(BP51,0)</f>
        <v>1</v>
      </c>
      <c r="BQ82" s="15" t="n">
        <f aca="false">ROUNDDOWN(BQ51,0)</f>
        <v>1</v>
      </c>
      <c r="BR82" s="15" t="n">
        <f aca="false">ROUNDDOWN(BR51,0)</f>
        <v>1</v>
      </c>
      <c r="BS82" s="15" t="n">
        <f aca="false">ROUNDDOWN(BS51,0)</f>
        <v>1</v>
      </c>
      <c r="BT82" s="15" t="n">
        <f aca="false">ROUNDDOWN(BT51,0)</f>
        <v>1</v>
      </c>
      <c r="BU82" s="15" t="n">
        <f aca="false">ROUNDDOWN(BU51,0)</f>
        <v>1</v>
      </c>
      <c r="BV82" s="15" t="n">
        <f aca="false">ROUNDDOWN(BV51,0)</f>
        <v>1</v>
      </c>
      <c r="BW82" s="15" t="n">
        <f aca="false">ROUNDDOWN(BW51,0)</f>
        <v>1</v>
      </c>
      <c r="BX82" s="15" t="n">
        <f aca="false">ROUNDDOWN(BX51,0)</f>
        <v>1</v>
      </c>
      <c r="BY82" s="15" t="n">
        <f aca="false">ROUNDDOWN(BY51,0)</f>
        <v>1</v>
      </c>
      <c r="BZ82" s="15" t="n">
        <f aca="false">ROUNDDOWN(BZ51,0)</f>
        <v>1</v>
      </c>
      <c r="CA82" s="15" t="n">
        <f aca="false">ROUNDDOWN(CA51,0)</f>
        <v>1</v>
      </c>
      <c r="CB82" s="15" t="n">
        <f aca="false">ROUNDDOWN(CB51,0)</f>
        <v>1</v>
      </c>
      <c r="CC82" s="15" t="n">
        <f aca="false">ROUNDDOWN(CC51,0)</f>
        <v>1</v>
      </c>
      <c r="CD82" s="15" t="n">
        <f aca="false">ROUNDDOWN(CD51,0)</f>
        <v>1</v>
      </c>
      <c r="CE82" s="15" t="n">
        <f aca="false">ROUNDDOWN(CE51,0)</f>
        <v>1</v>
      </c>
      <c r="CF82" s="15" t="n">
        <f aca="false">ROUNDDOWN(CF51,0)</f>
        <v>1</v>
      </c>
      <c r="CG82" s="15" t="n">
        <f aca="false">ROUNDDOWN(CG51,0)</f>
        <v>1</v>
      </c>
      <c r="CH82" s="15" t="n">
        <f aca="false">ROUNDDOWN(CH51,0)</f>
        <v>1</v>
      </c>
      <c r="CI82" s="15" t="n">
        <f aca="false">ROUNDDOWN(CI51,0)</f>
        <v>1</v>
      </c>
      <c r="CJ82" s="15" t="n">
        <f aca="false">ROUNDDOWN(CJ51,0)</f>
        <v>1</v>
      </c>
      <c r="CK82" s="15" t="n">
        <f aca="false">ROUNDDOWN(CK51,0)</f>
        <v>1</v>
      </c>
      <c r="CL82" s="15" t="n">
        <f aca="false">ROUNDDOWN(CL51,0)</f>
        <v>1</v>
      </c>
      <c r="CM82" s="15" t="n">
        <f aca="false">ROUNDDOWN(CM51,0)</f>
        <v>1</v>
      </c>
      <c r="CN82" s="15" t="n">
        <f aca="false">ROUNDDOWN(CN51,0)</f>
        <v>1</v>
      </c>
      <c r="CO82" s="15" t="n">
        <f aca="false">ROUNDDOWN(CO51,0)</f>
        <v>1</v>
      </c>
      <c r="CP82" s="15" t="n">
        <f aca="false">ROUNDDOWN(CP51,0)</f>
        <v>1</v>
      </c>
      <c r="CQ82" s="15" t="n">
        <f aca="false">ROUNDDOWN(CQ51,0)</f>
        <v>1</v>
      </c>
      <c r="CR82" s="15" t="n">
        <f aca="false">ROUNDDOWN(CR51,0)</f>
        <v>1</v>
      </c>
      <c r="CS82" s="15" t="n">
        <f aca="false">ROUNDDOWN(CS51,0)</f>
        <v>1</v>
      </c>
      <c r="CT82" s="15" t="n">
        <f aca="false">ROUNDDOWN(CT51,0)</f>
        <v>1</v>
      </c>
      <c r="CU82" s="15" t="n">
        <f aca="false">ROUNDDOWN(CU51,0)</f>
        <v>1</v>
      </c>
      <c r="CV82" s="15" t="n">
        <f aca="false">ROUNDDOWN(CV51,0)</f>
        <v>1</v>
      </c>
      <c r="CW82" s="15" t="n">
        <f aca="false">ROUNDDOWN(CW51,0)</f>
        <v>1</v>
      </c>
      <c r="CX82" s="15" t="n">
        <f aca="false">ROUNDDOWN(CX51,0)</f>
        <v>1</v>
      </c>
      <c r="CY82" s="15" t="n">
        <f aca="false">ROUNDDOWN(CY51,0)</f>
        <v>1</v>
      </c>
      <c r="CZ82" s="15" t="n">
        <f aca="false">ROUNDDOWN(CZ51,0)</f>
        <v>1</v>
      </c>
      <c r="DA82" s="15" t="n">
        <f aca="false">ROUNDDOWN(DA51,0)</f>
        <v>1</v>
      </c>
      <c r="DB82" s="15" t="n">
        <f aca="false">ROUNDDOWN(DB51,0)</f>
        <v>1</v>
      </c>
      <c r="DC82" s="15" t="n">
        <f aca="false">ROUNDDOWN(DC51,0)</f>
        <v>1</v>
      </c>
      <c r="DD82" s="15" t="n">
        <f aca="false">ROUNDDOWN(DD51,0)</f>
        <v>1</v>
      </c>
      <c r="DE82" s="15" t="n">
        <f aca="false">ROUNDDOWN(DE51,0)</f>
        <v>1</v>
      </c>
      <c r="DF82" s="15" t="n">
        <f aca="false">ROUNDDOWN(DF51,0)</f>
        <v>1</v>
      </c>
      <c r="DG82" s="15" t="n">
        <f aca="false">ROUNDDOWN(DG51,0)</f>
        <v>1</v>
      </c>
      <c r="DH82" s="15" t="n">
        <f aca="false">ROUNDDOWN(DH51,0)</f>
        <v>1</v>
      </c>
      <c r="DI82" s="15" t="n">
        <f aca="false">ROUNDDOWN(DI51,0)</f>
        <v>1</v>
      </c>
      <c r="DJ82" s="15" t="n">
        <f aca="false">ROUNDDOWN(DJ51,0)</f>
        <v>1</v>
      </c>
      <c r="DK82" s="15" t="n">
        <f aca="false">ROUNDDOWN(DK51,0)</f>
        <v>1</v>
      </c>
      <c r="DL82" s="15" t="n">
        <f aca="false">ROUNDDOWN(DL51,0)</f>
        <v>1</v>
      </c>
      <c r="DM82" s="15" t="n">
        <f aca="false">ROUNDDOWN(DM51,0)</f>
        <v>1</v>
      </c>
      <c r="DN82" s="15" t="n">
        <f aca="false">ROUNDDOWN(DN51,0)</f>
        <v>1</v>
      </c>
      <c r="DO82" s="15" t="n">
        <f aca="false">ROUNDDOWN(DO51,0)</f>
        <v>1</v>
      </c>
      <c r="DP82" s="15" t="n">
        <f aca="false">ROUNDDOWN(DP51,0)</f>
        <v>1</v>
      </c>
      <c r="DQ82" s="15" t="n">
        <f aca="false">ROUNDDOWN(DQ51,0)</f>
        <v>1</v>
      </c>
      <c r="DR82" s="15" t="n">
        <f aca="false">ROUNDDOWN(DR51,0)</f>
        <v>1</v>
      </c>
      <c r="DS82" s="15" t="n">
        <f aca="false">ROUNDDOWN(DS51,0)</f>
        <v>1</v>
      </c>
      <c r="DT82" s="15" t="n">
        <f aca="false">ROUNDDOWN(DT51,0)</f>
        <v>1</v>
      </c>
      <c r="DU82" s="15" t="n">
        <f aca="false">ROUNDDOWN(DU51,0)</f>
        <v>1</v>
      </c>
      <c r="DV82" s="15" t="n">
        <f aca="false">ROUNDDOWN(DV51,0)</f>
        <v>1</v>
      </c>
      <c r="DW82" s="15" t="n">
        <f aca="false">ROUNDDOWN(DW51,0)</f>
        <v>1</v>
      </c>
      <c r="DX82" s="15" t="n">
        <f aca="false">ROUNDDOWN(DX51,0)</f>
        <v>1</v>
      </c>
      <c r="DY82" s="15" t="n">
        <f aca="false">ROUNDDOWN(DY51,0)</f>
        <v>1</v>
      </c>
      <c r="DZ82" s="15" t="n">
        <f aca="false">ROUNDDOWN(DZ51,0)</f>
        <v>1</v>
      </c>
      <c r="EA82" s="15" t="n">
        <f aca="false">ROUNDDOWN(EA51,0)</f>
        <v>1</v>
      </c>
      <c r="EB82" s="15" t="n">
        <f aca="false">ROUNDDOWN(EB51,0)</f>
        <v>1</v>
      </c>
      <c r="EC82" s="15" t="n">
        <f aca="false">ROUNDDOWN(EC51,0)</f>
        <v>1</v>
      </c>
      <c r="ED82" s="15" t="n">
        <f aca="false">ROUNDDOWN(ED51,0)</f>
        <v>1</v>
      </c>
      <c r="EE82" s="15" t="n">
        <f aca="false">ROUNDDOWN(EE51,0)</f>
        <v>1</v>
      </c>
      <c r="EF82" s="15" t="n">
        <f aca="false">ROUNDDOWN(EF51,0)</f>
        <v>1</v>
      </c>
      <c r="EG82" s="15" t="n">
        <f aca="false">ROUNDDOWN(EG51,0)</f>
        <v>1</v>
      </c>
      <c r="EH82" s="15" t="n">
        <f aca="false">ROUNDDOWN(EH51,0)</f>
        <v>1</v>
      </c>
      <c r="EI82" s="15" t="n">
        <f aca="false">ROUNDDOWN(EI51,0)</f>
        <v>1</v>
      </c>
      <c r="EJ82" s="15" t="n">
        <f aca="false">ROUNDDOWN(EJ51,0)</f>
        <v>1</v>
      </c>
    </row>
    <row r="83" customFormat="false" ht="12" hidden="false" customHeight="false" outlineLevel="0" collapsed="false">
      <c r="S83" s="1" t="s">
        <v>396</v>
      </c>
      <c r="U83" s="15" t="n">
        <f aca="false">ROUNDDOWN(U52,0)</f>
        <v>0</v>
      </c>
      <c r="V83" s="15" t="n">
        <f aca="false">ROUNDDOWN(V52,0)</f>
        <v>0</v>
      </c>
      <c r="W83" s="15" t="n">
        <f aca="false">ROUNDDOWN(W52,0)</f>
        <v>0</v>
      </c>
      <c r="X83" s="15" t="n">
        <f aca="false">ROUNDDOWN(X52,0)</f>
        <v>0</v>
      </c>
      <c r="Y83" s="15" t="n">
        <f aca="false">ROUNDDOWN(Y52,0)</f>
        <v>0</v>
      </c>
      <c r="Z83" s="15" t="n">
        <f aca="false">ROUNDDOWN(Z52,0)</f>
        <v>0</v>
      </c>
      <c r="AA83" s="15" t="n">
        <f aca="false">ROUNDDOWN(AA52,0)</f>
        <v>0</v>
      </c>
      <c r="AB83" s="15" t="n">
        <f aca="false">ROUNDDOWN(AB52,0)</f>
        <v>0</v>
      </c>
      <c r="AC83" s="15" t="n">
        <f aca="false">ROUNDDOWN(AC52,0)</f>
        <v>0</v>
      </c>
      <c r="AD83" s="15" t="n">
        <f aca="false">ROUNDDOWN(AD52,0)</f>
        <v>0</v>
      </c>
      <c r="AE83" s="15" t="n">
        <f aca="false">ROUNDDOWN(AE52,0)</f>
        <v>0</v>
      </c>
      <c r="AF83" s="15" t="n">
        <f aca="false">ROUNDDOWN(AF52,0)</f>
        <v>1</v>
      </c>
      <c r="AG83" s="15" t="n">
        <f aca="false">ROUNDDOWN(AG52,0)</f>
        <v>1</v>
      </c>
      <c r="AH83" s="15" t="n">
        <f aca="false">ROUNDDOWN(AH52,0)</f>
        <v>1</v>
      </c>
      <c r="AI83" s="15" t="n">
        <f aca="false">ROUNDDOWN(AI52,0)</f>
        <v>1</v>
      </c>
      <c r="AJ83" s="15" t="n">
        <f aca="false">ROUNDDOWN(AJ52,0)</f>
        <v>1</v>
      </c>
      <c r="AK83" s="15" t="n">
        <f aca="false">ROUNDDOWN(AK52,0)</f>
        <v>1</v>
      </c>
      <c r="AL83" s="15" t="n">
        <f aca="false">ROUNDDOWN(AL52,0)</f>
        <v>1</v>
      </c>
      <c r="AM83" s="15" t="n">
        <f aca="false">ROUNDDOWN(AM52,0)</f>
        <v>1</v>
      </c>
      <c r="AN83" s="15" t="n">
        <f aca="false">ROUNDDOWN(AN52,0)</f>
        <v>1</v>
      </c>
      <c r="AO83" s="15" t="n">
        <f aca="false">ROUNDDOWN(AO52,0)</f>
        <v>1</v>
      </c>
      <c r="AP83" s="15" t="n">
        <f aca="false">ROUNDDOWN(AP52,0)</f>
        <v>1</v>
      </c>
      <c r="AQ83" s="15" t="n">
        <f aca="false">ROUNDDOWN(AQ52,0)</f>
        <v>1</v>
      </c>
      <c r="AR83" s="15" t="n">
        <f aca="false">ROUNDDOWN(AR52,0)</f>
        <v>1</v>
      </c>
      <c r="AS83" s="15" t="n">
        <f aca="false">ROUNDDOWN(AS52,0)</f>
        <v>1</v>
      </c>
      <c r="AT83" s="15" t="n">
        <f aca="false">ROUNDDOWN(AT52,0)</f>
        <v>1</v>
      </c>
      <c r="AU83" s="15" t="n">
        <f aca="false">ROUNDDOWN(AU52,0)</f>
        <v>1</v>
      </c>
      <c r="AV83" s="15" t="n">
        <f aca="false">ROUNDDOWN(AV52,0)</f>
        <v>1</v>
      </c>
      <c r="AW83" s="15" t="n">
        <f aca="false">ROUNDDOWN(AW52,0)</f>
        <v>1</v>
      </c>
      <c r="AX83" s="15" t="n">
        <f aca="false">ROUNDDOWN(AX52,0)</f>
        <v>1</v>
      </c>
      <c r="AY83" s="15" t="n">
        <f aca="false">ROUNDDOWN(AY52,0)</f>
        <v>1</v>
      </c>
      <c r="AZ83" s="15" t="n">
        <f aca="false">ROUNDDOWN(AZ52,0)</f>
        <v>1</v>
      </c>
      <c r="BA83" s="15" t="n">
        <f aca="false">ROUNDDOWN(BA52,0)</f>
        <v>1</v>
      </c>
      <c r="BB83" s="15" t="n">
        <f aca="false">ROUNDDOWN(BB52,0)</f>
        <v>1</v>
      </c>
      <c r="BC83" s="15" t="n">
        <f aca="false">ROUNDDOWN(BC52,0)</f>
        <v>1</v>
      </c>
      <c r="BD83" s="15" t="n">
        <f aca="false">ROUNDDOWN(BD52,0)</f>
        <v>1</v>
      </c>
      <c r="BE83" s="15" t="n">
        <f aca="false">ROUNDDOWN(BE52,0)</f>
        <v>1</v>
      </c>
      <c r="BF83" s="15" t="n">
        <f aca="false">ROUNDDOWN(BF52,0)</f>
        <v>1</v>
      </c>
      <c r="BG83" s="15" t="n">
        <f aca="false">ROUNDDOWN(BG52,0)</f>
        <v>1</v>
      </c>
      <c r="BH83" s="15" t="n">
        <f aca="false">ROUNDDOWN(BH52,0)</f>
        <v>1</v>
      </c>
      <c r="BI83" s="15" t="n">
        <f aca="false">ROUNDDOWN(BI52,0)</f>
        <v>1</v>
      </c>
      <c r="BJ83" s="15" t="n">
        <f aca="false">ROUNDDOWN(BJ52,0)</f>
        <v>1</v>
      </c>
      <c r="BK83" s="15" t="n">
        <f aca="false">ROUNDDOWN(BK52,0)</f>
        <v>1</v>
      </c>
      <c r="BL83" s="15" t="n">
        <f aca="false">ROUNDDOWN(BL52,0)</f>
        <v>1</v>
      </c>
      <c r="BM83" s="15" t="n">
        <f aca="false">ROUNDDOWN(BM52,0)</f>
        <v>1</v>
      </c>
      <c r="BN83" s="15" t="n">
        <f aca="false">ROUNDDOWN(BN52,0)</f>
        <v>1</v>
      </c>
      <c r="BO83" s="15" t="n">
        <f aca="false">ROUNDDOWN(BO52,0)</f>
        <v>1</v>
      </c>
      <c r="BP83" s="15" t="n">
        <f aca="false">ROUNDDOWN(BP52,0)</f>
        <v>1</v>
      </c>
      <c r="BQ83" s="15" t="n">
        <f aca="false">ROUNDDOWN(BQ52,0)</f>
        <v>1</v>
      </c>
      <c r="BR83" s="15" t="n">
        <f aca="false">ROUNDDOWN(BR52,0)</f>
        <v>1</v>
      </c>
      <c r="BS83" s="15" t="n">
        <f aca="false">ROUNDDOWN(BS52,0)</f>
        <v>1</v>
      </c>
      <c r="BT83" s="15" t="n">
        <f aca="false">ROUNDDOWN(BT52,0)</f>
        <v>1</v>
      </c>
      <c r="BU83" s="15" t="n">
        <f aca="false">ROUNDDOWN(BU52,0)</f>
        <v>1</v>
      </c>
      <c r="BV83" s="15" t="n">
        <f aca="false">ROUNDDOWN(BV52,0)</f>
        <v>1</v>
      </c>
      <c r="BW83" s="15" t="n">
        <f aca="false">ROUNDDOWN(BW52,0)</f>
        <v>1</v>
      </c>
      <c r="BX83" s="15" t="n">
        <f aca="false">ROUNDDOWN(BX52,0)</f>
        <v>1</v>
      </c>
      <c r="BY83" s="15" t="n">
        <f aca="false">ROUNDDOWN(BY52,0)</f>
        <v>1</v>
      </c>
      <c r="BZ83" s="15" t="n">
        <f aca="false">ROUNDDOWN(BZ52,0)</f>
        <v>1</v>
      </c>
      <c r="CA83" s="15" t="n">
        <f aca="false">ROUNDDOWN(CA52,0)</f>
        <v>1</v>
      </c>
      <c r="CB83" s="15" t="n">
        <f aca="false">ROUNDDOWN(CB52,0)</f>
        <v>1</v>
      </c>
      <c r="CC83" s="15" t="n">
        <f aca="false">ROUNDDOWN(CC52,0)</f>
        <v>1</v>
      </c>
      <c r="CD83" s="15" t="n">
        <f aca="false">ROUNDDOWN(CD52,0)</f>
        <v>1</v>
      </c>
      <c r="CE83" s="15" t="n">
        <f aca="false">ROUNDDOWN(CE52,0)</f>
        <v>1</v>
      </c>
      <c r="CF83" s="15" t="n">
        <f aca="false">ROUNDDOWN(CF52,0)</f>
        <v>1</v>
      </c>
      <c r="CG83" s="15" t="n">
        <f aca="false">ROUNDDOWN(CG52,0)</f>
        <v>1</v>
      </c>
      <c r="CH83" s="15" t="n">
        <f aca="false">ROUNDDOWN(CH52,0)</f>
        <v>1</v>
      </c>
      <c r="CI83" s="15" t="n">
        <f aca="false">ROUNDDOWN(CI52,0)</f>
        <v>1</v>
      </c>
      <c r="CJ83" s="15" t="n">
        <f aca="false">ROUNDDOWN(CJ52,0)</f>
        <v>1</v>
      </c>
      <c r="CK83" s="15" t="n">
        <f aca="false">ROUNDDOWN(CK52,0)</f>
        <v>1</v>
      </c>
      <c r="CL83" s="15" t="n">
        <f aca="false">ROUNDDOWN(CL52,0)</f>
        <v>1</v>
      </c>
      <c r="CM83" s="15" t="n">
        <f aca="false">ROUNDDOWN(CM52,0)</f>
        <v>1</v>
      </c>
      <c r="CN83" s="15" t="n">
        <f aca="false">ROUNDDOWN(CN52,0)</f>
        <v>1</v>
      </c>
      <c r="CO83" s="15" t="n">
        <f aca="false">ROUNDDOWN(CO52,0)</f>
        <v>1</v>
      </c>
      <c r="CP83" s="15" t="n">
        <f aca="false">ROUNDDOWN(CP52,0)</f>
        <v>1</v>
      </c>
      <c r="CQ83" s="15" t="n">
        <f aca="false">ROUNDDOWN(CQ52,0)</f>
        <v>1</v>
      </c>
      <c r="CR83" s="15" t="n">
        <f aca="false">ROUNDDOWN(CR52,0)</f>
        <v>1</v>
      </c>
      <c r="CS83" s="15" t="n">
        <f aca="false">ROUNDDOWN(CS52,0)</f>
        <v>1</v>
      </c>
      <c r="CT83" s="15" t="n">
        <f aca="false">ROUNDDOWN(CT52,0)</f>
        <v>1</v>
      </c>
      <c r="CU83" s="15" t="n">
        <f aca="false">ROUNDDOWN(CU52,0)</f>
        <v>1</v>
      </c>
      <c r="CV83" s="15" t="n">
        <f aca="false">ROUNDDOWN(CV52,0)</f>
        <v>1</v>
      </c>
      <c r="CW83" s="15" t="n">
        <f aca="false">ROUNDDOWN(CW52,0)</f>
        <v>1</v>
      </c>
      <c r="CX83" s="15" t="n">
        <f aca="false">ROUNDDOWN(CX52,0)</f>
        <v>1</v>
      </c>
      <c r="CY83" s="15" t="n">
        <f aca="false">ROUNDDOWN(CY52,0)</f>
        <v>1</v>
      </c>
      <c r="CZ83" s="15" t="n">
        <f aca="false">ROUNDDOWN(CZ52,0)</f>
        <v>1</v>
      </c>
      <c r="DA83" s="15" t="n">
        <f aca="false">ROUNDDOWN(DA52,0)</f>
        <v>1</v>
      </c>
      <c r="DB83" s="15" t="n">
        <f aca="false">ROUNDDOWN(DB52,0)</f>
        <v>1</v>
      </c>
      <c r="DC83" s="15" t="n">
        <f aca="false">ROUNDDOWN(DC52,0)</f>
        <v>1</v>
      </c>
      <c r="DD83" s="15" t="n">
        <f aca="false">ROUNDDOWN(DD52,0)</f>
        <v>1</v>
      </c>
      <c r="DE83" s="15" t="n">
        <f aca="false">ROUNDDOWN(DE52,0)</f>
        <v>1</v>
      </c>
      <c r="DF83" s="15" t="n">
        <f aca="false">ROUNDDOWN(DF52,0)</f>
        <v>1</v>
      </c>
      <c r="DG83" s="15" t="n">
        <f aca="false">ROUNDDOWN(DG52,0)</f>
        <v>1</v>
      </c>
      <c r="DH83" s="15" t="n">
        <f aca="false">ROUNDDOWN(DH52,0)</f>
        <v>1</v>
      </c>
      <c r="DI83" s="15" t="n">
        <f aca="false">ROUNDDOWN(DI52,0)</f>
        <v>1</v>
      </c>
      <c r="DJ83" s="15" t="n">
        <f aca="false">ROUNDDOWN(DJ52,0)</f>
        <v>1</v>
      </c>
      <c r="DK83" s="15" t="n">
        <f aca="false">ROUNDDOWN(DK52,0)</f>
        <v>1</v>
      </c>
      <c r="DL83" s="15" t="n">
        <f aca="false">ROUNDDOWN(DL52,0)</f>
        <v>1</v>
      </c>
      <c r="DM83" s="15" t="n">
        <f aca="false">ROUNDDOWN(DM52,0)</f>
        <v>1</v>
      </c>
      <c r="DN83" s="15" t="n">
        <f aca="false">ROUNDDOWN(DN52,0)</f>
        <v>1</v>
      </c>
      <c r="DO83" s="15" t="n">
        <f aca="false">ROUNDDOWN(DO52,0)</f>
        <v>1</v>
      </c>
      <c r="DP83" s="15" t="n">
        <f aca="false">ROUNDDOWN(DP52,0)</f>
        <v>1</v>
      </c>
      <c r="DQ83" s="15" t="n">
        <f aca="false">ROUNDDOWN(DQ52,0)</f>
        <v>1</v>
      </c>
      <c r="DR83" s="15" t="n">
        <f aca="false">ROUNDDOWN(DR52,0)</f>
        <v>1</v>
      </c>
      <c r="DS83" s="15" t="n">
        <f aca="false">ROUNDDOWN(DS52,0)</f>
        <v>1</v>
      </c>
      <c r="DT83" s="15" t="n">
        <f aca="false">ROUNDDOWN(DT52,0)</f>
        <v>1</v>
      </c>
      <c r="DU83" s="15" t="n">
        <f aca="false">ROUNDDOWN(DU52,0)</f>
        <v>1</v>
      </c>
      <c r="DV83" s="15" t="n">
        <f aca="false">ROUNDDOWN(DV52,0)</f>
        <v>1</v>
      </c>
      <c r="DW83" s="15" t="n">
        <f aca="false">ROUNDDOWN(DW52,0)</f>
        <v>1</v>
      </c>
      <c r="DX83" s="15" t="n">
        <f aca="false">ROUNDDOWN(DX52,0)</f>
        <v>1</v>
      </c>
      <c r="DY83" s="15" t="n">
        <f aca="false">ROUNDDOWN(DY52,0)</f>
        <v>1</v>
      </c>
      <c r="DZ83" s="15" t="n">
        <f aca="false">ROUNDDOWN(DZ52,0)</f>
        <v>1</v>
      </c>
      <c r="EA83" s="15" t="n">
        <f aca="false">ROUNDDOWN(EA52,0)</f>
        <v>1</v>
      </c>
      <c r="EB83" s="15" t="n">
        <f aca="false">ROUNDDOWN(EB52,0)</f>
        <v>1</v>
      </c>
      <c r="EC83" s="15" t="n">
        <f aca="false">ROUNDDOWN(EC52,0)</f>
        <v>1</v>
      </c>
      <c r="ED83" s="15" t="n">
        <f aca="false">ROUNDDOWN(ED52,0)</f>
        <v>1</v>
      </c>
      <c r="EE83" s="15" t="n">
        <f aca="false">ROUNDDOWN(EE52,0)</f>
        <v>1</v>
      </c>
      <c r="EF83" s="15" t="n">
        <f aca="false">ROUNDDOWN(EF52,0)</f>
        <v>1</v>
      </c>
      <c r="EG83" s="15" t="n">
        <f aca="false">ROUNDDOWN(EG52,0)</f>
        <v>1</v>
      </c>
      <c r="EH83" s="15" t="n">
        <f aca="false">ROUNDDOWN(EH52,0)</f>
        <v>1</v>
      </c>
      <c r="EI83" s="15" t="n">
        <f aca="false">ROUNDDOWN(EI52,0)</f>
        <v>1</v>
      </c>
      <c r="EJ83" s="15" t="n">
        <f aca="false">ROUNDDOWN(EJ52,0)</f>
        <v>1</v>
      </c>
    </row>
    <row r="84" customFormat="false" ht="12" hidden="false" customHeight="false" outlineLevel="0" collapsed="false">
      <c r="S84" s="1" t="s">
        <v>398</v>
      </c>
      <c r="U84" s="15" t="n">
        <f aca="false">ROUNDDOWN(U53,0)</f>
        <v>0</v>
      </c>
      <c r="V84" s="15" t="n">
        <f aca="false">ROUNDDOWN(V53,0)</f>
        <v>0</v>
      </c>
      <c r="W84" s="15" t="n">
        <f aca="false">ROUNDDOWN(W53,0)</f>
        <v>0</v>
      </c>
      <c r="X84" s="15" t="n">
        <f aca="false">ROUNDDOWN(X53,0)</f>
        <v>0</v>
      </c>
      <c r="Y84" s="15" t="n">
        <f aca="false">ROUNDDOWN(Y53,0)</f>
        <v>0</v>
      </c>
      <c r="Z84" s="15" t="n">
        <f aca="false">ROUNDDOWN(Z53,0)</f>
        <v>0</v>
      </c>
      <c r="AA84" s="15" t="n">
        <f aca="false">ROUNDDOWN(AA53,0)</f>
        <v>0</v>
      </c>
      <c r="AB84" s="15" t="n">
        <f aca="false">ROUNDDOWN(AB53,0)</f>
        <v>0</v>
      </c>
      <c r="AC84" s="15" t="n">
        <f aca="false">ROUNDDOWN(AC53,0)</f>
        <v>0</v>
      </c>
      <c r="AD84" s="15" t="n">
        <f aca="false">ROUNDDOWN(AD53,0)</f>
        <v>0</v>
      </c>
      <c r="AE84" s="15" t="n">
        <f aca="false">ROUNDDOWN(AE53,0)</f>
        <v>0</v>
      </c>
      <c r="AF84" s="15" t="n">
        <f aca="false">ROUNDDOWN(AF53,0)</f>
        <v>1</v>
      </c>
      <c r="AG84" s="15" t="n">
        <f aca="false">ROUNDDOWN(AG53,0)</f>
        <v>1</v>
      </c>
      <c r="AH84" s="15" t="n">
        <f aca="false">ROUNDDOWN(AH53,0)</f>
        <v>1</v>
      </c>
      <c r="AI84" s="15" t="n">
        <f aca="false">ROUNDDOWN(AI53,0)</f>
        <v>1</v>
      </c>
      <c r="AJ84" s="15" t="n">
        <f aca="false">ROUNDDOWN(AJ53,0)</f>
        <v>1</v>
      </c>
      <c r="AK84" s="15" t="n">
        <f aca="false">ROUNDDOWN(AK53,0)</f>
        <v>1</v>
      </c>
      <c r="AL84" s="15" t="n">
        <f aca="false">ROUNDDOWN(AL53,0)</f>
        <v>1</v>
      </c>
      <c r="AM84" s="15" t="n">
        <f aca="false">ROUNDDOWN(AM53,0)</f>
        <v>1</v>
      </c>
      <c r="AN84" s="15" t="n">
        <f aca="false">ROUNDDOWN(AN53,0)</f>
        <v>1</v>
      </c>
      <c r="AO84" s="15" t="n">
        <f aca="false">ROUNDDOWN(AO53,0)</f>
        <v>1</v>
      </c>
      <c r="AP84" s="15" t="n">
        <f aca="false">ROUNDDOWN(AP53,0)</f>
        <v>1</v>
      </c>
      <c r="AQ84" s="15" t="n">
        <f aca="false">ROUNDDOWN(AQ53,0)</f>
        <v>1</v>
      </c>
      <c r="AR84" s="15" t="n">
        <f aca="false">ROUNDDOWN(AR53,0)</f>
        <v>1</v>
      </c>
      <c r="AS84" s="15" t="n">
        <f aca="false">ROUNDDOWN(AS53,0)</f>
        <v>1</v>
      </c>
      <c r="AT84" s="15" t="n">
        <f aca="false">ROUNDDOWN(AT53,0)</f>
        <v>1</v>
      </c>
      <c r="AU84" s="15" t="n">
        <f aca="false">ROUNDDOWN(AU53,0)</f>
        <v>1</v>
      </c>
      <c r="AV84" s="15" t="n">
        <f aca="false">ROUNDDOWN(AV53,0)</f>
        <v>1</v>
      </c>
      <c r="AW84" s="15" t="n">
        <f aca="false">ROUNDDOWN(AW53,0)</f>
        <v>1</v>
      </c>
      <c r="AX84" s="15" t="n">
        <f aca="false">ROUNDDOWN(AX53,0)</f>
        <v>1</v>
      </c>
      <c r="AY84" s="15" t="n">
        <f aca="false">ROUNDDOWN(AY53,0)</f>
        <v>1</v>
      </c>
      <c r="AZ84" s="15" t="n">
        <f aca="false">ROUNDDOWN(AZ53,0)</f>
        <v>1</v>
      </c>
      <c r="BA84" s="15" t="n">
        <f aca="false">ROUNDDOWN(BA53,0)</f>
        <v>1</v>
      </c>
      <c r="BB84" s="15" t="n">
        <f aca="false">ROUNDDOWN(BB53,0)</f>
        <v>1</v>
      </c>
      <c r="BC84" s="15" t="n">
        <f aca="false">ROUNDDOWN(BC53,0)</f>
        <v>1</v>
      </c>
      <c r="BD84" s="15" t="n">
        <f aca="false">ROUNDDOWN(BD53,0)</f>
        <v>1</v>
      </c>
      <c r="BE84" s="15" t="n">
        <f aca="false">ROUNDDOWN(BE53,0)</f>
        <v>1</v>
      </c>
      <c r="BF84" s="15" t="n">
        <f aca="false">ROUNDDOWN(BF53,0)</f>
        <v>1</v>
      </c>
      <c r="BG84" s="15" t="n">
        <f aca="false">ROUNDDOWN(BG53,0)</f>
        <v>1</v>
      </c>
      <c r="BH84" s="15" t="n">
        <f aca="false">ROUNDDOWN(BH53,0)</f>
        <v>1</v>
      </c>
      <c r="BI84" s="15" t="n">
        <f aca="false">ROUNDDOWN(BI53,0)</f>
        <v>1</v>
      </c>
      <c r="BJ84" s="15" t="n">
        <f aca="false">ROUNDDOWN(BJ53,0)</f>
        <v>1</v>
      </c>
      <c r="BK84" s="15" t="n">
        <f aca="false">ROUNDDOWN(BK53,0)</f>
        <v>1</v>
      </c>
      <c r="BL84" s="15" t="n">
        <f aca="false">ROUNDDOWN(BL53,0)</f>
        <v>1</v>
      </c>
      <c r="BM84" s="15" t="n">
        <f aca="false">ROUNDDOWN(BM53,0)</f>
        <v>1</v>
      </c>
      <c r="BN84" s="15" t="n">
        <f aca="false">ROUNDDOWN(BN53,0)</f>
        <v>1</v>
      </c>
      <c r="BO84" s="15" t="n">
        <f aca="false">ROUNDDOWN(BO53,0)</f>
        <v>1</v>
      </c>
      <c r="BP84" s="15" t="n">
        <f aca="false">ROUNDDOWN(BP53,0)</f>
        <v>1</v>
      </c>
      <c r="BQ84" s="15" t="n">
        <f aca="false">ROUNDDOWN(BQ53,0)</f>
        <v>1</v>
      </c>
      <c r="BR84" s="15" t="n">
        <f aca="false">ROUNDDOWN(BR53,0)</f>
        <v>1</v>
      </c>
      <c r="BS84" s="15" t="n">
        <f aca="false">ROUNDDOWN(BS53,0)</f>
        <v>1</v>
      </c>
      <c r="BT84" s="15" t="n">
        <f aca="false">ROUNDDOWN(BT53,0)</f>
        <v>1</v>
      </c>
      <c r="BU84" s="15" t="n">
        <f aca="false">ROUNDDOWN(BU53,0)</f>
        <v>1</v>
      </c>
      <c r="BV84" s="15" t="n">
        <f aca="false">ROUNDDOWN(BV53,0)</f>
        <v>1</v>
      </c>
      <c r="BW84" s="15" t="n">
        <f aca="false">ROUNDDOWN(BW53,0)</f>
        <v>1</v>
      </c>
      <c r="BX84" s="15" t="n">
        <f aca="false">ROUNDDOWN(BX53,0)</f>
        <v>1</v>
      </c>
      <c r="BY84" s="15" t="n">
        <f aca="false">ROUNDDOWN(BY53,0)</f>
        <v>1</v>
      </c>
      <c r="BZ84" s="15" t="n">
        <f aca="false">ROUNDDOWN(BZ53,0)</f>
        <v>1</v>
      </c>
      <c r="CA84" s="15" t="n">
        <f aca="false">ROUNDDOWN(CA53,0)</f>
        <v>1</v>
      </c>
      <c r="CB84" s="15" t="n">
        <f aca="false">ROUNDDOWN(CB53,0)</f>
        <v>1</v>
      </c>
      <c r="CC84" s="15" t="n">
        <f aca="false">ROUNDDOWN(CC53,0)</f>
        <v>1</v>
      </c>
      <c r="CD84" s="15" t="n">
        <f aca="false">ROUNDDOWN(CD53,0)</f>
        <v>1</v>
      </c>
      <c r="CE84" s="15" t="n">
        <f aca="false">ROUNDDOWN(CE53,0)</f>
        <v>1</v>
      </c>
      <c r="CF84" s="15" t="n">
        <f aca="false">ROUNDDOWN(CF53,0)</f>
        <v>1</v>
      </c>
      <c r="CG84" s="15" t="n">
        <f aca="false">ROUNDDOWN(CG53,0)</f>
        <v>1</v>
      </c>
      <c r="CH84" s="15" t="n">
        <f aca="false">ROUNDDOWN(CH53,0)</f>
        <v>1</v>
      </c>
      <c r="CI84" s="15" t="n">
        <f aca="false">ROUNDDOWN(CI53,0)</f>
        <v>1</v>
      </c>
      <c r="CJ84" s="15" t="n">
        <f aca="false">ROUNDDOWN(CJ53,0)</f>
        <v>1</v>
      </c>
      <c r="CK84" s="15" t="n">
        <f aca="false">ROUNDDOWN(CK53,0)</f>
        <v>1</v>
      </c>
      <c r="CL84" s="15" t="n">
        <f aca="false">ROUNDDOWN(CL53,0)</f>
        <v>1</v>
      </c>
      <c r="CM84" s="15" t="n">
        <f aca="false">ROUNDDOWN(CM53,0)</f>
        <v>1</v>
      </c>
      <c r="CN84" s="15" t="n">
        <f aca="false">ROUNDDOWN(CN53,0)</f>
        <v>1</v>
      </c>
      <c r="CO84" s="15" t="n">
        <f aca="false">ROUNDDOWN(CO53,0)</f>
        <v>1</v>
      </c>
      <c r="CP84" s="15" t="n">
        <f aca="false">ROUNDDOWN(CP53,0)</f>
        <v>1</v>
      </c>
      <c r="CQ84" s="15" t="n">
        <f aca="false">ROUNDDOWN(CQ53,0)</f>
        <v>1</v>
      </c>
      <c r="CR84" s="15" t="n">
        <f aca="false">ROUNDDOWN(CR53,0)</f>
        <v>1</v>
      </c>
      <c r="CS84" s="15" t="n">
        <f aca="false">ROUNDDOWN(CS53,0)</f>
        <v>1</v>
      </c>
      <c r="CT84" s="15" t="n">
        <f aca="false">ROUNDDOWN(CT53,0)</f>
        <v>1</v>
      </c>
      <c r="CU84" s="15" t="n">
        <f aca="false">ROUNDDOWN(CU53,0)</f>
        <v>1</v>
      </c>
      <c r="CV84" s="15" t="n">
        <f aca="false">ROUNDDOWN(CV53,0)</f>
        <v>1</v>
      </c>
      <c r="CW84" s="15" t="n">
        <f aca="false">ROUNDDOWN(CW53,0)</f>
        <v>1</v>
      </c>
      <c r="CX84" s="15" t="n">
        <f aca="false">ROUNDDOWN(CX53,0)</f>
        <v>1</v>
      </c>
      <c r="CY84" s="15" t="n">
        <f aca="false">ROUNDDOWN(CY53,0)</f>
        <v>1</v>
      </c>
      <c r="CZ84" s="15" t="n">
        <f aca="false">ROUNDDOWN(CZ53,0)</f>
        <v>1</v>
      </c>
      <c r="DA84" s="15" t="n">
        <f aca="false">ROUNDDOWN(DA53,0)</f>
        <v>1</v>
      </c>
      <c r="DB84" s="15" t="n">
        <f aca="false">ROUNDDOWN(DB53,0)</f>
        <v>1</v>
      </c>
      <c r="DC84" s="15" t="n">
        <f aca="false">ROUNDDOWN(DC53,0)</f>
        <v>1</v>
      </c>
      <c r="DD84" s="15" t="n">
        <f aca="false">ROUNDDOWN(DD53,0)</f>
        <v>1</v>
      </c>
      <c r="DE84" s="15" t="n">
        <f aca="false">ROUNDDOWN(DE53,0)</f>
        <v>1</v>
      </c>
      <c r="DF84" s="15" t="n">
        <f aca="false">ROUNDDOWN(DF53,0)</f>
        <v>1</v>
      </c>
      <c r="DG84" s="15" t="n">
        <f aca="false">ROUNDDOWN(DG53,0)</f>
        <v>1</v>
      </c>
      <c r="DH84" s="15" t="n">
        <f aca="false">ROUNDDOWN(DH53,0)</f>
        <v>1</v>
      </c>
      <c r="DI84" s="15" t="n">
        <f aca="false">ROUNDDOWN(DI53,0)</f>
        <v>1</v>
      </c>
      <c r="DJ84" s="15" t="n">
        <f aca="false">ROUNDDOWN(DJ53,0)</f>
        <v>1</v>
      </c>
      <c r="DK84" s="15" t="n">
        <f aca="false">ROUNDDOWN(DK53,0)</f>
        <v>1</v>
      </c>
      <c r="DL84" s="15" t="n">
        <f aca="false">ROUNDDOWN(DL53,0)</f>
        <v>1</v>
      </c>
      <c r="DM84" s="15" t="n">
        <f aca="false">ROUNDDOWN(DM53,0)</f>
        <v>1</v>
      </c>
      <c r="DN84" s="15" t="n">
        <f aca="false">ROUNDDOWN(DN53,0)</f>
        <v>1</v>
      </c>
      <c r="DO84" s="15" t="n">
        <f aca="false">ROUNDDOWN(DO53,0)</f>
        <v>1</v>
      </c>
      <c r="DP84" s="15" t="n">
        <f aca="false">ROUNDDOWN(DP53,0)</f>
        <v>1</v>
      </c>
      <c r="DQ84" s="15" t="n">
        <f aca="false">ROUNDDOWN(DQ53,0)</f>
        <v>1</v>
      </c>
      <c r="DR84" s="15" t="n">
        <f aca="false">ROUNDDOWN(DR53,0)</f>
        <v>1</v>
      </c>
      <c r="DS84" s="15" t="n">
        <f aca="false">ROUNDDOWN(DS53,0)</f>
        <v>1</v>
      </c>
      <c r="DT84" s="15" t="n">
        <f aca="false">ROUNDDOWN(DT53,0)</f>
        <v>1</v>
      </c>
      <c r="DU84" s="15" t="n">
        <f aca="false">ROUNDDOWN(DU53,0)</f>
        <v>1</v>
      </c>
      <c r="DV84" s="15" t="n">
        <f aca="false">ROUNDDOWN(DV53,0)</f>
        <v>1</v>
      </c>
      <c r="DW84" s="15" t="n">
        <f aca="false">ROUNDDOWN(DW53,0)</f>
        <v>1</v>
      </c>
      <c r="DX84" s="15" t="n">
        <f aca="false">ROUNDDOWN(DX53,0)</f>
        <v>1</v>
      </c>
      <c r="DY84" s="15" t="n">
        <f aca="false">ROUNDDOWN(DY53,0)</f>
        <v>1</v>
      </c>
      <c r="DZ84" s="15" t="n">
        <f aca="false">ROUNDDOWN(DZ53,0)</f>
        <v>1</v>
      </c>
      <c r="EA84" s="15" t="n">
        <f aca="false">ROUNDDOWN(EA53,0)</f>
        <v>1</v>
      </c>
      <c r="EB84" s="15" t="n">
        <f aca="false">ROUNDDOWN(EB53,0)</f>
        <v>1</v>
      </c>
      <c r="EC84" s="15" t="n">
        <f aca="false">ROUNDDOWN(EC53,0)</f>
        <v>1</v>
      </c>
      <c r="ED84" s="15" t="n">
        <f aca="false">ROUNDDOWN(ED53,0)</f>
        <v>1</v>
      </c>
      <c r="EE84" s="15" t="n">
        <f aca="false">ROUNDDOWN(EE53,0)</f>
        <v>1</v>
      </c>
      <c r="EF84" s="15" t="n">
        <f aca="false">ROUNDDOWN(EF53,0)</f>
        <v>1</v>
      </c>
      <c r="EG84" s="15" t="n">
        <f aca="false">ROUNDDOWN(EG53,0)</f>
        <v>1</v>
      </c>
      <c r="EH84" s="15" t="n">
        <f aca="false">ROUNDDOWN(EH53,0)</f>
        <v>1</v>
      </c>
      <c r="EI84" s="15" t="n">
        <f aca="false">ROUNDDOWN(EI53,0)</f>
        <v>1</v>
      </c>
      <c r="EJ84" s="15" t="n">
        <f aca="false">ROUNDDOWN(EJ53,0)</f>
        <v>1</v>
      </c>
    </row>
    <row r="85" customFormat="false" ht="12" hidden="false" customHeight="false" outlineLevel="0" collapsed="false">
      <c r="S85" s="1" t="s">
        <v>400</v>
      </c>
      <c r="U85" s="15" t="n">
        <f aca="false">ROUNDDOWN(U54,0)</f>
        <v>0</v>
      </c>
      <c r="V85" s="15" t="n">
        <f aca="false">ROUNDDOWN(V54,0)</f>
        <v>0</v>
      </c>
      <c r="W85" s="15" t="n">
        <f aca="false">ROUNDDOWN(W54,0)</f>
        <v>0</v>
      </c>
      <c r="X85" s="15" t="n">
        <f aca="false">ROUNDDOWN(X54,0)</f>
        <v>0</v>
      </c>
      <c r="Y85" s="15" t="n">
        <f aca="false">ROUNDDOWN(Y54,0)</f>
        <v>0</v>
      </c>
      <c r="Z85" s="15" t="n">
        <f aca="false">ROUNDDOWN(Z54,0)</f>
        <v>0</v>
      </c>
      <c r="AA85" s="15" t="n">
        <f aca="false">ROUNDDOWN(AA54,0)</f>
        <v>0</v>
      </c>
      <c r="AB85" s="15" t="n">
        <f aca="false">ROUNDDOWN(AB54,0)</f>
        <v>0</v>
      </c>
      <c r="AC85" s="15" t="n">
        <f aca="false">ROUNDDOWN(AC54,0)</f>
        <v>0</v>
      </c>
      <c r="AD85" s="15" t="n">
        <f aca="false">ROUNDDOWN(AD54,0)</f>
        <v>0</v>
      </c>
      <c r="AE85" s="15" t="n">
        <f aca="false">ROUNDDOWN(AE54,0)</f>
        <v>0</v>
      </c>
      <c r="AF85" s="15" t="n">
        <f aca="false">ROUNDDOWN(AF54,0)</f>
        <v>1</v>
      </c>
      <c r="AG85" s="15" t="n">
        <f aca="false">ROUNDDOWN(AG54,0)</f>
        <v>1</v>
      </c>
      <c r="AH85" s="15" t="n">
        <f aca="false">ROUNDDOWN(AH54,0)</f>
        <v>1</v>
      </c>
      <c r="AI85" s="15" t="n">
        <f aca="false">ROUNDDOWN(AI54,0)</f>
        <v>1</v>
      </c>
      <c r="AJ85" s="15" t="n">
        <f aca="false">ROUNDDOWN(AJ54,0)</f>
        <v>1</v>
      </c>
      <c r="AK85" s="15" t="n">
        <f aca="false">ROUNDDOWN(AK54,0)</f>
        <v>1</v>
      </c>
      <c r="AL85" s="15" t="n">
        <f aca="false">ROUNDDOWN(AL54,0)</f>
        <v>1</v>
      </c>
      <c r="AM85" s="15" t="n">
        <f aca="false">ROUNDDOWN(AM54,0)</f>
        <v>1</v>
      </c>
      <c r="AN85" s="15" t="n">
        <f aca="false">ROUNDDOWN(AN54,0)</f>
        <v>1</v>
      </c>
      <c r="AO85" s="15" t="n">
        <f aca="false">ROUNDDOWN(AO54,0)</f>
        <v>1</v>
      </c>
      <c r="AP85" s="15" t="n">
        <f aca="false">ROUNDDOWN(AP54,0)</f>
        <v>1</v>
      </c>
      <c r="AQ85" s="15" t="n">
        <f aca="false">ROUNDDOWN(AQ54,0)</f>
        <v>1</v>
      </c>
      <c r="AR85" s="15" t="n">
        <f aca="false">ROUNDDOWN(AR54,0)</f>
        <v>1</v>
      </c>
      <c r="AS85" s="15" t="n">
        <f aca="false">ROUNDDOWN(AS54,0)</f>
        <v>1</v>
      </c>
      <c r="AT85" s="15" t="n">
        <f aca="false">ROUNDDOWN(AT54,0)</f>
        <v>1</v>
      </c>
      <c r="AU85" s="15" t="n">
        <f aca="false">ROUNDDOWN(AU54,0)</f>
        <v>1</v>
      </c>
      <c r="AV85" s="15" t="n">
        <f aca="false">ROUNDDOWN(AV54,0)</f>
        <v>1</v>
      </c>
      <c r="AW85" s="15" t="n">
        <f aca="false">ROUNDDOWN(AW54,0)</f>
        <v>1</v>
      </c>
      <c r="AX85" s="15" t="n">
        <f aca="false">ROUNDDOWN(AX54,0)</f>
        <v>1</v>
      </c>
      <c r="AY85" s="15" t="n">
        <f aca="false">ROUNDDOWN(AY54,0)</f>
        <v>1</v>
      </c>
      <c r="AZ85" s="15" t="n">
        <f aca="false">ROUNDDOWN(AZ54,0)</f>
        <v>1</v>
      </c>
      <c r="BA85" s="15" t="n">
        <f aca="false">ROUNDDOWN(BA54,0)</f>
        <v>1</v>
      </c>
      <c r="BB85" s="15" t="n">
        <f aca="false">ROUNDDOWN(BB54,0)</f>
        <v>1</v>
      </c>
      <c r="BC85" s="15" t="n">
        <f aca="false">ROUNDDOWN(BC54,0)</f>
        <v>1</v>
      </c>
      <c r="BD85" s="15" t="n">
        <f aca="false">ROUNDDOWN(BD54,0)</f>
        <v>1</v>
      </c>
      <c r="BE85" s="15" t="n">
        <f aca="false">ROUNDDOWN(BE54,0)</f>
        <v>1</v>
      </c>
      <c r="BF85" s="15" t="n">
        <f aca="false">ROUNDDOWN(BF54,0)</f>
        <v>1</v>
      </c>
      <c r="BG85" s="15" t="n">
        <f aca="false">ROUNDDOWN(BG54,0)</f>
        <v>1</v>
      </c>
      <c r="BH85" s="15" t="n">
        <f aca="false">ROUNDDOWN(BH54,0)</f>
        <v>1</v>
      </c>
      <c r="BI85" s="15" t="n">
        <f aca="false">ROUNDDOWN(BI54,0)</f>
        <v>1</v>
      </c>
      <c r="BJ85" s="15" t="n">
        <f aca="false">ROUNDDOWN(BJ54,0)</f>
        <v>1</v>
      </c>
      <c r="BK85" s="15" t="n">
        <f aca="false">ROUNDDOWN(BK54,0)</f>
        <v>1</v>
      </c>
      <c r="BL85" s="15" t="n">
        <f aca="false">ROUNDDOWN(BL54,0)</f>
        <v>1</v>
      </c>
      <c r="BM85" s="15" t="n">
        <f aca="false">ROUNDDOWN(BM54,0)</f>
        <v>1</v>
      </c>
      <c r="BN85" s="15" t="n">
        <f aca="false">ROUNDDOWN(BN54,0)</f>
        <v>1</v>
      </c>
      <c r="BO85" s="15" t="n">
        <f aca="false">ROUNDDOWN(BO54,0)</f>
        <v>1</v>
      </c>
      <c r="BP85" s="15" t="n">
        <f aca="false">ROUNDDOWN(BP54,0)</f>
        <v>1</v>
      </c>
      <c r="BQ85" s="15" t="n">
        <f aca="false">ROUNDDOWN(BQ54,0)</f>
        <v>1</v>
      </c>
      <c r="BR85" s="15" t="n">
        <f aca="false">ROUNDDOWN(BR54,0)</f>
        <v>1</v>
      </c>
      <c r="BS85" s="15" t="n">
        <f aca="false">ROUNDDOWN(BS54,0)</f>
        <v>1</v>
      </c>
      <c r="BT85" s="15" t="n">
        <f aca="false">ROUNDDOWN(BT54,0)</f>
        <v>1</v>
      </c>
      <c r="BU85" s="15" t="n">
        <f aca="false">ROUNDDOWN(BU54,0)</f>
        <v>1</v>
      </c>
      <c r="BV85" s="15" t="n">
        <f aca="false">ROUNDDOWN(BV54,0)</f>
        <v>1</v>
      </c>
      <c r="BW85" s="15" t="n">
        <f aca="false">ROUNDDOWN(BW54,0)</f>
        <v>1</v>
      </c>
      <c r="BX85" s="15" t="n">
        <f aca="false">ROUNDDOWN(BX54,0)</f>
        <v>1</v>
      </c>
      <c r="BY85" s="15" t="n">
        <f aca="false">ROUNDDOWN(BY54,0)</f>
        <v>1</v>
      </c>
      <c r="BZ85" s="15" t="n">
        <f aca="false">ROUNDDOWN(BZ54,0)</f>
        <v>1</v>
      </c>
      <c r="CA85" s="15" t="n">
        <f aca="false">ROUNDDOWN(CA54,0)</f>
        <v>1</v>
      </c>
      <c r="CB85" s="15" t="n">
        <f aca="false">ROUNDDOWN(CB54,0)</f>
        <v>1</v>
      </c>
      <c r="CC85" s="15" t="n">
        <f aca="false">ROUNDDOWN(CC54,0)</f>
        <v>1</v>
      </c>
      <c r="CD85" s="15" t="n">
        <f aca="false">ROUNDDOWN(CD54,0)</f>
        <v>1</v>
      </c>
      <c r="CE85" s="15" t="n">
        <f aca="false">ROUNDDOWN(CE54,0)</f>
        <v>1</v>
      </c>
      <c r="CF85" s="15" t="n">
        <f aca="false">ROUNDDOWN(CF54,0)</f>
        <v>1</v>
      </c>
      <c r="CG85" s="15" t="n">
        <f aca="false">ROUNDDOWN(CG54,0)</f>
        <v>1</v>
      </c>
      <c r="CH85" s="15" t="n">
        <f aca="false">ROUNDDOWN(CH54,0)</f>
        <v>1</v>
      </c>
      <c r="CI85" s="15" t="n">
        <f aca="false">ROUNDDOWN(CI54,0)</f>
        <v>1</v>
      </c>
      <c r="CJ85" s="15" t="n">
        <f aca="false">ROUNDDOWN(CJ54,0)</f>
        <v>1</v>
      </c>
      <c r="CK85" s="15" t="n">
        <f aca="false">ROUNDDOWN(CK54,0)</f>
        <v>1</v>
      </c>
      <c r="CL85" s="15" t="n">
        <f aca="false">ROUNDDOWN(CL54,0)</f>
        <v>1</v>
      </c>
      <c r="CM85" s="15" t="n">
        <f aca="false">ROUNDDOWN(CM54,0)</f>
        <v>1</v>
      </c>
      <c r="CN85" s="15" t="n">
        <f aca="false">ROUNDDOWN(CN54,0)</f>
        <v>1</v>
      </c>
      <c r="CO85" s="15" t="n">
        <f aca="false">ROUNDDOWN(CO54,0)</f>
        <v>1</v>
      </c>
      <c r="CP85" s="15" t="n">
        <f aca="false">ROUNDDOWN(CP54,0)</f>
        <v>1</v>
      </c>
      <c r="CQ85" s="15" t="n">
        <f aca="false">ROUNDDOWN(CQ54,0)</f>
        <v>1</v>
      </c>
      <c r="CR85" s="15" t="n">
        <f aca="false">ROUNDDOWN(CR54,0)</f>
        <v>1</v>
      </c>
      <c r="CS85" s="15" t="n">
        <f aca="false">ROUNDDOWN(CS54,0)</f>
        <v>1</v>
      </c>
      <c r="CT85" s="15" t="n">
        <f aca="false">ROUNDDOWN(CT54,0)</f>
        <v>1</v>
      </c>
      <c r="CU85" s="15" t="n">
        <f aca="false">ROUNDDOWN(CU54,0)</f>
        <v>1</v>
      </c>
      <c r="CV85" s="15" t="n">
        <f aca="false">ROUNDDOWN(CV54,0)</f>
        <v>1</v>
      </c>
      <c r="CW85" s="15" t="n">
        <f aca="false">ROUNDDOWN(CW54,0)</f>
        <v>1</v>
      </c>
      <c r="CX85" s="15" t="n">
        <f aca="false">ROUNDDOWN(CX54,0)</f>
        <v>1</v>
      </c>
      <c r="CY85" s="15" t="n">
        <f aca="false">ROUNDDOWN(CY54,0)</f>
        <v>1</v>
      </c>
      <c r="CZ85" s="15" t="n">
        <f aca="false">ROUNDDOWN(CZ54,0)</f>
        <v>1</v>
      </c>
      <c r="DA85" s="15" t="n">
        <f aca="false">ROUNDDOWN(DA54,0)</f>
        <v>1</v>
      </c>
      <c r="DB85" s="15" t="n">
        <f aca="false">ROUNDDOWN(DB54,0)</f>
        <v>1</v>
      </c>
      <c r="DC85" s="15" t="n">
        <f aca="false">ROUNDDOWN(DC54,0)</f>
        <v>1</v>
      </c>
      <c r="DD85" s="15" t="n">
        <f aca="false">ROUNDDOWN(DD54,0)</f>
        <v>1</v>
      </c>
      <c r="DE85" s="15" t="n">
        <f aca="false">ROUNDDOWN(DE54,0)</f>
        <v>1</v>
      </c>
      <c r="DF85" s="15" t="n">
        <f aca="false">ROUNDDOWN(DF54,0)</f>
        <v>1</v>
      </c>
      <c r="DG85" s="15" t="n">
        <f aca="false">ROUNDDOWN(DG54,0)</f>
        <v>1</v>
      </c>
      <c r="DH85" s="15" t="n">
        <f aca="false">ROUNDDOWN(DH54,0)</f>
        <v>1</v>
      </c>
      <c r="DI85" s="15" t="n">
        <f aca="false">ROUNDDOWN(DI54,0)</f>
        <v>1</v>
      </c>
      <c r="DJ85" s="15" t="n">
        <f aca="false">ROUNDDOWN(DJ54,0)</f>
        <v>1</v>
      </c>
      <c r="DK85" s="15" t="n">
        <f aca="false">ROUNDDOWN(DK54,0)</f>
        <v>1</v>
      </c>
      <c r="DL85" s="15" t="n">
        <f aca="false">ROUNDDOWN(DL54,0)</f>
        <v>1</v>
      </c>
      <c r="DM85" s="15" t="n">
        <f aca="false">ROUNDDOWN(DM54,0)</f>
        <v>1</v>
      </c>
      <c r="DN85" s="15" t="n">
        <f aca="false">ROUNDDOWN(DN54,0)</f>
        <v>1</v>
      </c>
      <c r="DO85" s="15" t="n">
        <f aca="false">ROUNDDOWN(DO54,0)</f>
        <v>1</v>
      </c>
      <c r="DP85" s="15" t="n">
        <f aca="false">ROUNDDOWN(DP54,0)</f>
        <v>1</v>
      </c>
      <c r="DQ85" s="15" t="n">
        <f aca="false">ROUNDDOWN(DQ54,0)</f>
        <v>1</v>
      </c>
      <c r="DR85" s="15" t="n">
        <f aca="false">ROUNDDOWN(DR54,0)</f>
        <v>1</v>
      </c>
      <c r="DS85" s="15" t="n">
        <f aca="false">ROUNDDOWN(DS54,0)</f>
        <v>1</v>
      </c>
      <c r="DT85" s="15" t="n">
        <f aca="false">ROUNDDOWN(DT54,0)</f>
        <v>1</v>
      </c>
      <c r="DU85" s="15" t="n">
        <f aca="false">ROUNDDOWN(DU54,0)</f>
        <v>1</v>
      </c>
      <c r="DV85" s="15" t="n">
        <f aca="false">ROUNDDOWN(DV54,0)</f>
        <v>1</v>
      </c>
      <c r="DW85" s="15" t="n">
        <f aca="false">ROUNDDOWN(DW54,0)</f>
        <v>1</v>
      </c>
      <c r="DX85" s="15" t="n">
        <f aca="false">ROUNDDOWN(DX54,0)</f>
        <v>1</v>
      </c>
      <c r="DY85" s="15" t="n">
        <f aca="false">ROUNDDOWN(DY54,0)</f>
        <v>1</v>
      </c>
      <c r="DZ85" s="15" t="n">
        <f aca="false">ROUNDDOWN(DZ54,0)</f>
        <v>1</v>
      </c>
      <c r="EA85" s="15" t="n">
        <f aca="false">ROUNDDOWN(EA54,0)</f>
        <v>1</v>
      </c>
      <c r="EB85" s="15" t="n">
        <f aca="false">ROUNDDOWN(EB54,0)</f>
        <v>1</v>
      </c>
      <c r="EC85" s="15" t="n">
        <f aca="false">ROUNDDOWN(EC54,0)</f>
        <v>1</v>
      </c>
      <c r="ED85" s="15" t="n">
        <f aca="false">ROUNDDOWN(ED54,0)</f>
        <v>1</v>
      </c>
      <c r="EE85" s="15" t="n">
        <f aca="false">ROUNDDOWN(EE54,0)</f>
        <v>1</v>
      </c>
      <c r="EF85" s="15" t="n">
        <f aca="false">ROUNDDOWN(EF54,0)</f>
        <v>1</v>
      </c>
      <c r="EG85" s="15" t="n">
        <f aca="false">ROUNDDOWN(EG54,0)</f>
        <v>1</v>
      </c>
      <c r="EH85" s="15" t="n">
        <f aca="false">ROUNDDOWN(EH54,0)</f>
        <v>1</v>
      </c>
      <c r="EI85" s="15" t="n">
        <f aca="false">ROUNDDOWN(EI54,0)</f>
        <v>1</v>
      </c>
      <c r="EJ85" s="15" t="n">
        <f aca="false">ROUNDDOWN(EJ54,0)</f>
        <v>1</v>
      </c>
    </row>
    <row r="86" customFormat="false" ht="12" hidden="false" customHeight="false" outlineLevel="0" collapsed="false">
      <c r="S86" s="1" t="s">
        <v>402</v>
      </c>
      <c r="U86" s="15" t="n">
        <f aca="false">ROUNDDOWN(U55,0)</f>
        <v>0</v>
      </c>
      <c r="V86" s="15" t="n">
        <f aca="false">ROUNDDOWN(V55,0)</f>
        <v>0</v>
      </c>
      <c r="W86" s="15" t="n">
        <f aca="false">ROUNDDOWN(W55,0)</f>
        <v>0</v>
      </c>
      <c r="X86" s="15" t="n">
        <f aca="false">ROUNDDOWN(X55,0)</f>
        <v>0</v>
      </c>
      <c r="Y86" s="15" t="n">
        <f aca="false">ROUNDDOWN(Y55,0)</f>
        <v>0</v>
      </c>
      <c r="Z86" s="15" t="n">
        <f aca="false">ROUNDDOWN(Z55,0)</f>
        <v>0</v>
      </c>
      <c r="AA86" s="15" t="n">
        <f aca="false">ROUNDDOWN(AA55,0)</f>
        <v>0</v>
      </c>
      <c r="AB86" s="15" t="n">
        <f aca="false">ROUNDDOWN(AB55,0)</f>
        <v>0</v>
      </c>
      <c r="AC86" s="15" t="n">
        <f aca="false">ROUNDDOWN(AC55,0)</f>
        <v>0</v>
      </c>
      <c r="AD86" s="15" t="n">
        <f aca="false">ROUNDDOWN(AD55,0)</f>
        <v>0</v>
      </c>
      <c r="AE86" s="15" t="n">
        <f aca="false">ROUNDDOWN(AE55,0)</f>
        <v>0</v>
      </c>
      <c r="AF86" s="15" t="n">
        <f aca="false">ROUNDDOWN(AF55,0)</f>
        <v>0</v>
      </c>
      <c r="AG86" s="15" t="n">
        <f aca="false">ROUNDDOWN(AG55,0)</f>
        <v>1</v>
      </c>
      <c r="AH86" s="15" t="n">
        <f aca="false">ROUNDDOWN(AH55,0)</f>
        <v>1</v>
      </c>
      <c r="AI86" s="15" t="n">
        <f aca="false">ROUNDDOWN(AI55,0)</f>
        <v>1</v>
      </c>
      <c r="AJ86" s="15" t="n">
        <f aca="false">ROUNDDOWN(AJ55,0)</f>
        <v>1</v>
      </c>
      <c r="AK86" s="15" t="n">
        <f aca="false">ROUNDDOWN(AK55,0)</f>
        <v>1</v>
      </c>
      <c r="AL86" s="15" t="n">
        <f aca="false">ROUNDDOWN(AL55,0)</f>
        <v>1</v>
      </c>
      <c r="AM86" s="15" t="n">
        <f aca="false">ROUNDDOWN(AM55,0)</f>
        <v>1</v>
      </c>
      <c r="AN86" s="15" t="n">
        <f aca="false">ROUNDDOWN(AN55,0)</f>
        <v>1</v>
      </c>
      <c r="AO86" s="15" t="n">
        <f aca="false">ROUNDDOWN(AO55,0)</f>
        <v>1</v>
      </c>
      <c r="AP86" s="15" t="n">
        <f aca="false">ROUNDDOWN(AP55,0)</f>
        <v>1</v>
      </c>
      <c r="AQ86" s="15" t="n">
        <f aca="false">ROUNDDOWN(AQ55,0)</f>
        <v>1</v>
      </c>
      <c r="AR86" s="15" t="n">
        <f aca="false">ROUNDDOWN(AR55,0)</f>
        <v>1</v>
      </c>
      <c r="AS86" s="15" t="n">
        <f aca="false">ROUNDDOWN(AS55,0)</f>
        <v>1</v>
      </c>
      <c r="AT86" s="15" t="n">
        <f aca="false">ROUNDDOWN(AT55,0)</f>
        <v>1</v>
      </c>
      <c r="AU86" s="15" t="n">
        <f aca="false">ROUNDDOWN(AU55,0)</f>
        <v>1</v>
      </c>
      <c r="AV86" s="15" t="n">
        <f aca="false">ROUNDDOWN(AV55,0)</f>
        <v>1</v>
      </c>
      <c r="AW86" s="15" t="n">
        <f aca="false">ROUNDDOWN(AW55,0)</f>
        <v>1</v>
      </c>
      <c r="AX86" s="15" t="n">
        <f aca="false">ROUNDDOWN(AX55,0)</f>
        <v>1</v>
      </c>
      <c r="AY86" s="15" t="n">
        <f aca="false">ROUNDDOWN(AY55,0)</f>
        <v>1</v>
      </c>
      <c r="AZ86" s="15" t="n">
        <f aca="false">ROUNDDOWN(AZ55,0)</f>
        <v>1</v>
      </c>
      <c r="BA86" s="15" t="n">
        <f aca="false">ROUNDDOWN(BA55,0)</f>
        <v>1</v>
      </c>
      <c r="BB86" s="15" t="n">
        <f aca="false">ROUNDDOWN(BB55,0)</f>
        <v>1</v>
      </c>
      <c r="BC86" s="15" t="n">
        <f aca="false">ROUNDDOWN(BC55,0)</f>
        <v>1</v>
      </c>
      <c r="BD86" s="15" t="n">
        <f aca="false">ROUNDDOWN(BD55,0)</f>
        <v>1</v>
      </c>
      <c r="BE86" s="15" t="n">
        <f aca="false">ROUNDDOWN(BE55,0)</f>
        <v>1</v>
      </c>
      <c r="BF86" s="15" t="n">
        <f aca="false">ROUNDDOWN(BF55,0)</f>
        <v>1</v>
      </c>
      <c r="BG86" s="15" t="n">
        <f aca="false">ROUNDDOWN(BG55,0)</f>
        <v>1</v>
      </c>
      <c r="BH86" s="15" t="n">
        <f aca="false">ROUNDDOWN(BH55,0)</f>
        <v>1</v>
      </c>
      <c r="BI86" s="15" t="n">
        <f aca="false">ROUNDDOWN(BI55,0)</f>
        <v>1</v>
      </c>
      <c r="BJ86" s="15" t="n">
        <f aca="false">ROUNDDOWN(BJ55,0)</f>
        <v>1</v>
      </c>
      <c r="BK86" s="15" t="n">
        <f aca="false">ROUNDDOWN(BK55,0)</f>
        <v>1</v>
      </c>
      <c r="BL86" s="15" t="n">
        <f aca="false">ROUNDDOWN(BL55,0)</f>
        <v>1</v>
      </c>
      <c r="BM86" s="15" t="n">
        <f aca="false">ROUNDDOWN(BM55,0)</f>
        <v>1</v>
      </c>
      <c r="BN86" s="15" t="n">
        <f aca="false">ROUNDDOWN(BN55,0)</f>
        <v>1</v>
      </c>
      <c r="BO86" s="15" t="n">
        <f aca="false">ROUNDDOWN(BO55,0)</f>
        <v>1</v>
      </c>
      <c r="BP86" s="15" t="n">
        <f aca="false">ROUNDDOWN(BP55,0)</f>
        <v>1</v>
      </c>
      <c r="BQ86" s="15" t="n">
        <f aca="false">ROUNDDOWN(BQ55,0)</f>
        <v>1</v>
      </c>
      <c r="BR86" s="15" t="n">
        <f aca="false">ROUNDDOWN(BR55,0)</f>
        <v>1</v>
      </c>
      <c r="BS86" s="15" t="n">
        <f aca="false">ROUNDDOWN(BS55,0)</f>
        <v>1</v>
      </c>
      <c r="BT86" s="15" t="n">
        <f aca="false">ROUNDDOWN(BT55,0)</f>
        <v>1</v>
      </c>
      <c r="BU86" s="15" t="n">
        <f aca="false">ROUNDDOWN(BU55,0)</f>
        <v>1</v>
      </c>
      <c r="BV86" s="15" t="n">
        <f aca="false">ROUNDDOWN(BV55,0)</f>
        <v>1</v>
      </c>
      <c r="BW86" s="15" t="n">
        <f aca="false">ROUNDDOWN(BW55,0)</f>
        <v>1</v>
      </c>
      <c r="BX86" s="15" t="n">
        <f aca="false">ROUNDDOWN(BX55,0)</f>
        <v>1</v>
      </c>
      <c r="BY86" s="15" t="n">
        <f aca="false">ROUNDDOWN(BY55,0)</f>
        <v>1</v>
      </c>
      <c r="BZ86" s="15" t="n">
        <f aca="false">ROUNDDOWN(BZ55,0)</f>
        <v>1</v>
      </c>
      <c r="CA86" s="15" t="n">
        <f aca="false">ROUNDDOWN(CA55,0)</f>
        <v>1</v>
      </c>
      <c r="CB86" s="15" t="n">
        <f aca="false">ROUNDDOWN(CB55,0)</f>
        <v>1</v>
      </c>
      <c r="CC86" s="15" t="n">
        <f aca="false">ROUNDDOWN(CC55,0)</f>
        <v>1</v>
      </c>
      <c r="CD86" s="15" t="n">
        <f aca="false">ROUNDDOWN(CD55,0)</f>
        <v>1</v>
      </c>
      <c r="CE86" s="15" t="n">
        <f aca="false">ROUNDDOWN(CE55,0)</f>
        <v>1</v>
      </c>
      <c r="CF86" s="15" t="n">
        <f aca="false">ROUNDDOWN(CF55,0)</f>
        <v>1</v>
      </c>
      <c r="CG86" s="15" t="n">
        <f aca="false">ROUNDDOWN(CG55,0)</f>
        <v>1</v>
      </c>
      <c r="CH86" s="15" t="n">
        <f aca="false">ROUNDDOWN(CH55,0)</f>
        <v>1</v>
      </c>
      <c r="CI86" s="15" t="n">
        <f aca="false">ROUNDDOWN(CI55,0)</f>
        <v>1</v>
      </c>
      <c r="CJ86" s="15" t="n">
        <f aca="false">ROUNDDOWN(CJ55,0)</f>
        <v>1</v>
      </c>
      <c r="CK86" s="15" t="n">
        <f aca="false">ROUNDDOWN(CK55,0)</f>
        <v>1</v>
      </c>
      <c r="CL86" s="15" t="n">
        <f aca="false">ROUNDDOWN(CL55,0)</f>
        <v>1</v>
      </c>
      <c r="CM86" s="15" t="n">
        <f aca="false">ROUNDDOWN(CM55,0)</f>
        <v>1</v>
      </c>
      <c r="CN86" s="15" t="n">
        <f aca="false">ROUNDDOWN(CN55,0)</f>
        <v>1</v>
      </c>
      <c r="CO86" s="15" t="n">
        <f aca="false">ROUNDDOWN(CO55,0)</f>
        <v>1</v>
      </c>
      <c r="CP86" s="15" t="n">
        <f aca="false">ROUNDDOWN(CP55,0)</f>
        <v>1</v>
      </c>
      <c r="CQ86" s="15" t="n">
        <f aca="false">ROUNDDOWN(CQ55,0)</f>
        <v>1</v>
      </c>
      <c r="CR86" s="15" t="n">
        <f aca="false">ROUNDDOWN(CR55,0)</f>
        <v>1</v>
      </c>
      <c r="CS86" s="15" t="n">
        <f aca="false">ROUNDDOWN(CS55,0)</f>
        <v>1</v>
      </c>
      <c r="CT86" s="15" t="n">
        <f aca="false">ROUNDDOWN(CT55,0)</f>
        <v>1</v>
      </c>
      <c r="CU86" s="15" t="n">
        <f aca="false">ROUNDDOWN(CU55,0)</f>
        <v>1</v>
      </c>
      <c r="CV86" s="15" t="n">
        <f aca="false">ROUNDDOWN(CV55,0)</f>
        <v>1</v>
      </c>
      <c r="CW86" s="15" t="n">
        <f aca="false">ROUNDDOWN(CW55,0)</f>
        <v>1</v>
      </c>
      <c r="CX86" s="15" t="n">
        <f aca="false">ROUNDDOWN(CX55,0)</f>
        <v>1</v>
      </c>
      <c r="CY86" s="15" t="n">
        <f aca="false">ROUNDDOWN(CY55,0)</f>
        <v>1</v>
      </c>
      <c r="CZ86" s="15" t="n">
        <f aca="false">ROUNDDOWN(CZ55,0)</f>
        <v>1</v>
      </c>
      <c r="DA86" s="15" t="n">
        <f aca="false">ROUNDDOWN(DA55,0)</f>
        <v>1</v>
      </c>
      <c r="DB86" s="15" t="n">
        <f aca="false">ROUNDDOWN(DB55,0)</f>
        <v>1</v>
      </c>
      <c r="DC86" s="15" t="n">
        <f aca="false">ROUNDDOWN(DC55,0)</f>
        <v>1</v>
      </c>
      <c r="DD86" s="15" t="n">
        <f aca="false">ROUNDDOWN(DD55,0)</f>
        <v>1</v>
      </c>
      <c r="DE86" s="15" t="n">
        <f aca="false">ROUNDDOWN(DE55,0)</f>
        <v>1</v>
      </c>
      <c r="DF86" s="15" t="n">
        <f aca="false">ROUNDDOWN(DF55,0)</f>
        <v>1</v>
      </c>
      <c r="DG86" s="15" t="n">
        <f aca="false">ROUNDDOWN(DG55,0)</f>
        <v>1</v>
      </c>
      <c r="DH86" s="15" t="n">
        <f aca="false">ROUNDDOWN(DH55,0)</f>
        <v>1</v>
      </c>
      <c r="DI86" s="15" t="n">
        <f aca="false">ROUNDDOWN(DI55,0)</f>
        <v>1</v>
      </c>
      <c r="DJ86" s="15" t="n">
        <f aca="false">ROUNDDOWN(DJ55,0)</f>
        <v>1</v>
      </c>
      <c r="DK86" s="15" t="n">
        <f aca="false">ROUNDDOWN(DK55,0)</f>
        <v>1</v>
      </c>
      <c r="DL86" s="15" t="n">
        <f aca="false">ROUNDDOWN(DL55,0)</f>
        <v>1</v>
      </c>
      <c r="DM86" s="15" t="n">
        <f aca="false">ROUNDDOWN(DM55,0)</f>
        <v>1</v>
      </c>
      <c r="DN86" s="15" t="n">
        <f aca="false">ROUNDDOWN(DN55,0)</f>
        <v>1</v>
      </c>
      <c r="DO86" s="15" t="n">
        <f aca="false">ROUNDDOWN(DO55,0)</f>
        <v>1</v>
      </c>
      <c r="DP86" s="15" t="n">
        <f aca="false">ROUNDDOWN(DP55,0)</f>
        <v>1</v>
      </c>
      <c r="DQ86" s="15" t="n">
        <f aca="false">ROUNDDOWN(DQ55,0)</f>
        <v>1</v>
      </c>
      <c r="DR86" s="15" t="n">
        <f aca="false">ROUNDDOWN(DR55,0)</f>
        <v>1</v>
      </c>
      <c r="DS86" s="15" t="n">
        <f aca="false">ROUNDDOWN(DS55,0)</f>
        <v>1</v>
      </c>
      <c r="DT86" s="15" t="n">
        <f aca="false">ROUNDDOWN(DT55,0)</f>
        <v>1</v>
      </c>
      <c r="DU86" s="15" t="n">
        <f aca="false">ROUNDDOWN(DU55,0)</f>
        <v>1</v>
      </c>
      <c r="DV86" s="15" t="n">
        <f aca="false">ROUNDDOWN(DV55,0)</f>
        <v>1</v>
      </c>
      <c r="DW86" s="15" t="n">
        <f aca="false">ROUNDDOWN(DW55,0)</f>
        <v>1</v>
      </c>
      <c r="DX86" s="15" t="n">
        <f aca="false">ROUNDDOWN(DX55,0)</f>
        <v>1</v>
      </c>
      <c r="DY86" s="15" t="n">
        <f aca="false">ROUNDDOWN(DY55,0)</f>
        <v>1</v>
      </c>
      <c r="DZ86" s="15" t="n">
        <f aca="false">ROUNDDOWN(DZ55,0)</f>
        <v>1</v>
      </c>
      <c r="EA86" s="15" t="n">
        <f aca="false">ROUNDDOWN(EA55,0)</f>
        <v>1</v>
      </c>
      <c r="EB86" s="15" t="n">
        <f aca="false">ROUNDDOWN(EB55,0)</f>
        <v>1</v>
      </c>
      <c r="EC86" s="15" t="n">
        <f aca="false">ROUNDDOWN(EC55,0)</f>
        <v>1</v>
      </c>
      <c r="ED86" s="15" t="n">
        <f aca="false">ROUNDDOWN(ED55,0)</f>
        <v>1</v>
      </c>
      <c r="EE86" s="15" t="n">
        <f aca="false">ROUNDDOWN(EE55,0)</f>
        <v>1</v>
      </c>
      <c r="EF86" s="15" t="n">
        <f aca="false">ROUNDDOWN(EF55,0)</f>
        <v>1</v>
      </c>
      <c r="EG86" s="15" t="n">
        <f aca="false">ROUNDDOWN(EG55,0)</f>
        <v>1</v>
      </c>
      <c r="EH86" s="15" t="n">
        <f aca="false">ROUNDDOWN(EH55,0)</f>
        <v>1</v>
      </c>
      <c r="EI86" s="15" t="n">
        <f aca="false">ROUNDDOWN(EI55,0)</f>
        <v>1</v>
      </c>
      <c r="EJ86" s="15" t="n">
        <f aca="false">ROUNDDOWN(EJ55,0)</f>
        <v>1</v>
      </c>
    </row>
    <row r="87" customFormat="false" ht="12" hidden="false" customHeight="false" outlineLevel="0" collapsed="false">
      <c r="S87" s="1" t="s">
        <v>404</v>
      </c>
      <c r="U87" s="15" t="n">
        <f aca="false">ROUNDDOWN(U56,0)</f>
        <v>0</v>
      </c>
      <c r="V87" s="15" t="n">
        <f aca="false">ROUNDDOWN(V56,0)</f>
        <v>0</v>
      </c>
      <c r="W87" s="15" t="n">
        <f aca="false">ROUNDDOWN(W56,0)</f>
        <v>0</v>
      </c>
      <c r="X87" s="15" t="n">
        <f aca="false">ROUNDDOWN(X56,0)</f>
        <v>0</v>
      </c>
      <c r="Y87" s="15" t="n">
        <f aca="false">ROUNDDOWN(Y56,0)</f>
        <v>0</v>
      </c>
      <c r="Z87" s="15" t="n">
        <f aca="false">ROUNDDOWN(Z56,0)</f>
        <v>0</v>
      </c>
      <c r="AA87" s="15" t="n">
        <f aca="false">ROUNDDOWN(AA56,0)</f>
        <v>0</v>
      </c>
      <c r="AB87" s="15" t="n">
        <f aca="false">ROUNDDOWN(AB56,0)</f>
        <v>0</v>
      </c>
      <c r="AC87" s="15" t="n">
        <f aca="false">ROUNDDOWN(AC56,0)</f>
        <v>0</v>
      </c>
      <c r="AD87" s="15" t="n">
        <f aca="false">ROUNDDOWN(AD56,0)</f>
        <v>0</v>
      </c>
      <c r="AE87" s="15" t="n">
        <f aca="false">ROUNDDOWN(AE56,0)</f>
        <v>0</v>
      </c>
      <c r="AF87" s="15" t="n">
        <f aca="false">ROUNDDOWN(AF56,0)</f>
        <v>0</v>
      </c>
      <c r="AG87" s="15" t="n">
        <f aca="false">ROUNDDOWN(AG56,0)</f>
        <v>1</v>
      </c>
      <c r="AH87" s="15" t="n">
        <f aca="false">ROUNDDOWN(AH56,0)</f>
        <v>1</v>
      </c>
      <c r="AI87" s="15" t="n">
        <f aca="false">ROUNDDOWN(AI56,0)</f>
        <v>1</v>
      </c>
      <c r="AJ87" s="15" t="n">
        <f aca="false">ROUNDDOWN(AJ56,0)</f>
        <v>1</v>
      </c>
      <c r="AK87" s="15" t="n">
        <f aca="false">ROUNDDOWN(AK56,0)</f>
        <v>1</v>
      </c>
      <c r="AL87" s="15" t="n">
        <f aca="false">ROUNDDOWN(AL56,0)</f>
        <v>1</v>
      </c>
      <c r="AM87" s="15" t="n">
        <f aca="false">ROUNDDOWN(AM56,0)</f>
        <v>1</v>
      </c>
      <c r="AN87" s="15" t="n">
        <f aca="false">ROUNDDOWN(AN56,0)</f>
        <v>1</v>
      </c>
      <c r="AO87" s="15" t="n">
        <f aca="false">ROUNDDOWN(AO56,0)</f>
        <v>1</v>
      </c>
      <c r="AP87" s="15" t="n">
        <f aca="false">ROUNDDOWN(AP56,0)</f>
        <v>1</v>
      </c>
      <c r="AQ87" s="15" t="n">
        <f aca="false">ROUNDDOWN(AQ56,0)</f>
        <v>1</v>
      </c>
      <c r="AR87" s="15" t="n">
        <f aca="false">ROUNDDOWN(AR56,0)</f>
        <v>1</v>
      </c>
      <c r="AS87" s="15" t="n">
        <f aca="false">ROUNDDOWN(AS56,0)</f>
        <v>1</v>
      </c>
      <c r="AT87" s="15" t="n">
        <f aca="false">ROUNDDOWN(AT56,0)</f>
        <v>1</v>
      </c>
      <c r="AU87" s="15" t="n">
        <f aca="false">ROUNDDOWN(AU56,0)</f>
        <v>1</v>
      </c>
      <c r="AV87" s="15" t="n">
        <f aca="false">ROUNDDOWN(AV56,0)</f>
        <v>1</v>
      </c>
      <c r="AW87" s="15" t="n">
        <f aca="false">ROUNDDOWN(AW56,0)</f>
        <v>1</v>
      </c>
      <c r="AX87" s="15" t="n">
        <f aca="false">ROUNDDOWN(AX56,0)</f>
        <v>1</v>
      </c>
      <c r="AY87" s="15" t="n">
        <f aca="false">ROUNDDOWN(AY56,0)</f>
        <v>1</v>
      </c>
      <c r="AZ87" s="15" t="n">
        <f aca="false">ROUNDDOWN(AZ56,0)</f>
        <v>1</v>
      </c>
      <c r="BA87" s="15" t="n">
        <f aca="false">ROUNDDOWN(BA56,0)</f>
        <v>1</v>
      </c>
      <c r="BB87" s="15" t="n">
        <f aca="false">ROUNDDOWN(BB56,0)</f>
        <v>1</v>
      </c>
      <c r="BC87" s="15" t="n">
        <f aca="false">ROUNDDOWN(BC56,0)</f>
        <v>1</v>
      </c>
      <c r="BD87" s="15" t="n">
        <f aca="false">ROUNDDOWN(BD56,0)</f>
        <v>1</v>
      </c>
      <c r="BE87" s="15" t="n">
        <f aca="false">ROUNDDOWN(BE56,0)</f>
        <v>1</v>
      </c>
      <c r="BF87" s="15" t="n">
        <f aca="false">ROUNDDOWN(BF56,0)</f>
        <v>1</v>
      </c>
      <c r="BG87" s="15" t="n">
        <f aca="false">ROUNDDOWN(BG56,0)</f>
        <v>1</v>
      </c>
      <c r="BH87" s="15" t="n">
        <f aca="false">ROUNDDOWN(BH56,0)</f>
        <v>1</v>
      </c>
      <c r="BI87" s="15" t="n">
        <f aca="false">ROUNDDOWN(BI56,0)</f>
        <v>1</v>
      </c>
      <c r="BJ87" s="15" t="n">
        <f aca="false">ROUNDDOWN(BJ56,0)</f>
        <v>1</v>
      </c>
      <c r="BK87" s="15" t="n">
        <f aca="false">ROUNDDOWN(BK56,0)</f>
        <v>1</v>
      </c>
      <c r="BL87" s="15" t="n">
        <f aca="false">ROUNDDOWN(BL56,0)</f>
        <v>1</v>
      </c>
      <c r="BM87" s="15" t="n">
        <f aca="false">ROUNDDOWN(BM56,0)</f>
        <v>1</v>
      </c>
      <c r="BN87" s="15" t="n">
        <f aca="false">ROUNDDOWN(BN56,0)</f>
        <v>1</v>
      </c>
      <c r="BO87" s="15" t="n">
        <f aca="false">ROUNDDOWN(BO56,0)</f>
        <v>1</v>
      </c>
      <c r="BP87" s="15" t="n">
        <f aca="false">ROUNDDOWN(BP56,0)</f>
        <v>1</v>
      </c>
      <c r="BQ87" s="15" t="n">
        <f aca="false">ROUNDDOWN(BQ56,0)</f>
        <v>1</v>
      </c>
      <c r="BR87" s="15" t="n">
        <f aca="false">ROUNDDOWN(BR56,0)</f>
        <v>1</v>
      </c>
      <c r="BS87" s="15" t="n">
        <f aca="false">ROUNDDOWN(BS56,0)</f>
        <v>1</v>
      </c>
      <c r="BT87" s="15" t="n">
        <f aca="false">ROUNDDOWN(BT56,0)</f>
        <v>1</v>
      </c>
      <c r="BU87" s="15" t="n">
        <f aca="false">ROUNDDOWN(BU56,0)</f>
        <v>1</v>
      </c>
      <c r="BV87" s="15" t="n">
        <f aca="false">ROUNDDOWN(BV56,0)</f>
        <v>1</v>
      </c>
      <c r="BW87" s="15" t="n">
        <f aca="false">ROUNDDOWN(BW56,0)</f>
        <v>1</v>
      </c>
      <c r="BX87" s="15" t="n">
        <f aca="false">ROUNDDOWN(BX56,0)</f>
        <v>1</v>
      </c>
      <c r="BY87" s="15" t="n">
        <f aca="false">ROUNDDOWN(BY56,0)</f>
        <v>1</v>
      </c>
      <c r="BZ87" s="15" t="n">
        <f aca="false">ROUNDDOWN(BZ56,0)</f>
        <v>1</v>
      </c>
      <c r="CA87" s="15" t="n">
        <f aca="false">ROUNDDOWN(CA56,0)</f>
        <v>1</v>
      </c>
      <c r="CB87" s="15" t="n">
        <f aca="false">ROUNDDOWN(CB56,0)</f>
        <v>1</v>
      </c>
      <c r="CC87" s="15" t="n">
        <f aca="false">ROUNDDOWN(CC56,0)</f>
        <v>1</v>
      </c>
      <c r="CD87" s="15" t="n">
        <f aca="false">ROUNDDOWN(CD56,0)</f>
        <v>1</v>
      </c>
      <c r="CE87" s="15" t="n">
        <f aca="false">ROUNDDOWN(CE56,0)</f>
        <v>1</v>
      </c>
      <c r="CF87" s="15" t="n">
        <f aca="false">ROUNDDOWN(CF56,0)</f>
        <v>1</v>
      </c>
      <c r="CG87" s="15" t="n">
        <f aca="false">ROUNDDOWN(CG56,0)</f>
        <v>1</v>
      </c>
      <c r="CH87" s="15" t="n">
        <f aca="false">ROUNDDOWN(CH56,0)</f>
        <v>1</v>
      </c>
      <c r="CI87" s="15" t="n">
        <f aca="false">ROUNDDOWN(CI56,0)</f>
        <v>1</v>
      </c>
      <c r="CJ87" s="15" t="n">
        <f aca="false">ROUNDDOWN(CJ56,0)</f>
        <v>1</v>
      </c>
      <c r="CK87" s="15" t="n">
        <f aca="false">ROUNDDOWN(CK56,0)</f>
        <v>1</v>
      </c>
      <c r="CL87" s="15" t="n">
        <f aca="false">ROUNDDOWN(CL56,0)</f>
        <v>1</v>
      </c>
      <c r="CM87" s="15" t="n">
        <f aca="false">ROUNDDOWN(CM56,0)</f>
        <v>1</v>
      </c>
      <c r="CN87" s="15" t="n">
        <f aca="false">ROUNDDOWN(CN56,0)</f>
        <v>1</v>
      </c>
      <c r="CO87" s="15" t="n">
        <f aca="false">ROUNDDOWN(CO56,0)</f>
        <v>1</v>
      </c>
      <c r="CP87" s="15" t="n">
        <f aca="false">ROUNDDOWN(CP56,0)</f>
        <v>1</v>
      </c>
      <c r="CQ87" s="15" t="n">
        <f aca="false">ROUNDDOWN(CQ56,0)</f>
        <v>1</v>
      </c>
      <c r="CR87" s="15" t="n">
        <f aca="false">ROUNDDOWN(CR56,0)</f>
        <v>1</v>
      </c>
      <c r="CS87" s="15" t="n">
        <f aca="false">ROUNDDOWN(CS56,0)</f>
        <v>1</v>
      </c>
      <c r="CT87" s="15" t="n">
        <f aca="false">ROUNDDOWN(CT56,0)</f>
        <v>1</v>
      </c>
      <c r="CU87" s="15" t="n">
        <f aca="false">ROUNDDOWN(CU56,0)</f>
        <v>1</v>
      </c>
      <c r="CV87" s="15" t="n">
        <f aca="false">ROUNDDOWN(CV56,0)</f>
        <v>1</v>
      </c>
      <c r="CW87" s="15" t="n">
        <f aca="false">ROUNDDOWN(CW56,0)</f>
        <v>1</v>
      </c>
      <c r="CX87" s="15" t="n">
        <f aca="false">ROUNDDOWN(CX56,0)</f>
        <v>1</v>
      </c>
      <c r="CY87" s="15" t="n">
        <f aca="false">ROUNDDOWN(CY56,0)</f>
        <v>1</v>
      </c>
      <c r="CZ87" s="15" t="n">
        <f aca="false">ROUNDDOWN(CZ56,0)</f>
        <v>1</v>
      </c>
      <c r="DA87" s="15" t="n">
        <f aca="false">ROUNDDOWN(DA56,0)</f>
        <v>1</v>
      </c>
      <c r="DB87" s="15" t="n">
        <f aca="false">ROUNDDOWN(DB56,0)</f>
        <v>1</v>
      </c>
      <c r="DC87" s="15" t="n">
        <f aca="false">ROUNDDOWN(DC56,0)</f>
        <v>1</v>
      </c>
      <c r="DD87" s="15" t="n">
        <f aca="false">ROUNDDOWN(DD56,0)</f>
        <v>1</v>
      </c>
      <c r="DE87" s="15" t="n">
        <f aca="false">ROUNDDOWN(DE56,0)</f>
        <v>1</v>
      </c>
      <c r="DF87" s="15" t="n">
        <f aca="false">ROUNDDOWN(DF56,0)</f>
        <v>1</v>
      </c>
      <c r="DG87" s="15" t="n">
        <f aca="false">ROUNDDOWN(DG56,0)</f>
        <v>1</v>
      </c>
      <c r="DH87" s="15" t="n">
        <f aca="false">ROUNDDOWN(DH56,0)</f>
        <v>1</v>
      </c>
      <c r="DI87" s="15" t="n">
        <f aca="false">ROUNDDOWN(DI56,0)</f>
        <v>1</v>
      </c>
      <c r="DJ87" s="15" t="n">
        <f aca="false">ROUNDDOWN(DJ56,0)</f>
        <v>1</v>
      </c>
      <c r="DK87" s="15" t="n">
        <f aca="false">ROUNDDOWN(DK56,0)</f>
        <v>1</v>
      </c>
      <c r="DL87" s="15" t="n">
        <f aca="false">ROUNDDOWN(DL56,0)</f>
        <v>1</v>
      </c>
      <c r="DM87" s="15" t="n">
        <f aca="false">ROUNDDOWN(DM56,0)</f>
        <v>1</v>
      </c>
      <c r="DN87" s="15" t="n">
        <f aca="false">ROUNDDOWN(DN56,0)</f>
        <v>1</v>
      </c>
      <c r="DO87" s="15" t="n">
        <f aca="false">ROUNDDOWN(DO56,0)</f>
        <v>1</v>
      </c>
      <c r="DP87" s="15" t="n">
        <f aca="false">ROUNDDOWN(DP56,0)</f>
        <v>1</v>
      </c>
      <c r="DQ87" s="15" t="n">
        <f aca="false">ROUNDDOWN(DQ56,0)</f>
        <v>1</v>
      </c>
      <c r="DR87" s="15" t="n">
        <f aca="false">ROUNDDOWN(DR56,0)</f>
        <v>1</v>
      </c>
      <c r="DS87" s="15" t="n">
        <f aca="false">ROUNDDOWN(DS56,0)</f>
        <v>1</v>
      </c>
      <c r="DT87" s="15" t="n">
        <f aca="false">ROUNDDOWN(DT56,0)</f>
        <v>1</v>
      </c>
      <c r="DU87" s="15" t="n">
        <f aca="false">ROUNDDOWN(DU56,0)</f>
        <v>1</v>
      </c>
      <c r="DV87" s="15" t="n">
        <f aca="false">ROUNDDOWN(DV56,0)</f>
        <v>1</v>
      </c>
      <c r="DW87" s="15" t="n">
        <f aca="false">ROUNDDOWN(DW56,0)</f>
        <v>1</v>
      </c>
      <c r="DX87" s="15" t="n">
        <f aca="false">ROUNDDOWN(DX56,0)</f>
        <v>1</v>
      </c>
      <c r="DY87" s="15" t="n">
        <f aca="false">ROUNDDOWN(DY56,0)</f>
        <v>1</v>
      </c>
      <c r="DZ87" s="15" t="n">
        <f aca="false">ROUNDDOWN(DZ56,0)</f>
        <v>1</v>
      </c>
      <c r="EA87" s="15" t="n">
        <f aca="false">ROUNDDOWN(EA56,0)</f>
        <v>1</v>
      </c>
      <c r="EB87" s="15" t="n">
        <f aca="false">ROUNDDOWN(EB56,0)</f>
        <v>1</v>
      </c>
      <c r="EC87" s="15" t="n">
        <f aca="false">ROUNDDOWN(EC56,0)</f>
        <v>1</v>
      </c>
      <c r="ED87" s="15" t="n">
        <f aca="false">ROUNDDOWN(ED56,0)</f>
        <v>1</v>
      </c>
      <c r="EE87" s="15" t="n">
        <f aca="false">ROUNDDOWN(EE56,0)</f>
        <v>1</v>
      </c>
      <c r="EF87" s="15" t="n">
        <f aca="false">ROUNDDOWN(EF56,0)</f>
        <v>1</v>
      </c>
      <c r="EG87" s="15" t="n">
        <f aca="false">ROUNDDOWN(EG56,0)</f>
        <v>1</v>
      </c>
      <c r="EH87" s="15" t="n">
        <f aca="false">ROUNDDOWN(EH56,0)</f>
        <v>1</v>
      </c>
      <c r="EI87" s="15" t="n">
        <f aca="false">ROUNDDOWN(EI56,0)</f>
        <v>1</v>
      </c>
      <c r="EJ87" s="15" t="n">
        <f aca="false">ROUNDDOWN(EJ56,0)</f>
        <v>1</v>
      </c>
    </row>
    <row r="88" customFormat="false" ht="12" hidden="false" customHeight="false" outlineLevel="0" collapsed="false">
      <c r="S88" s="1" t="s">
        <v>406</v>
      </c>
      <c r="U88" s="15" t="n">
        <f aca="false">ROUNDDOWN(U57,0)</f>
        <v>0</v>
      </c>
      <c r="V88" s="15" t="n">
        <f aca="false">ROUNDDOWN(V57,0)</f>
        <v>0</v>
      </c>
      <c r="W88" s="15" t="n">
        <f aca="false">ROUNDDOWN(W57,0)</f>
        <v>0</v>
      </c>
      <c r="X88" s="15" t="n">
        <f aca="false">ROUNDDOWN(X57,0)</f>
        <v>0</v>
      </c>
      <c r="Y88" s="15" t="n">
        <f aca="false">ROUNDDOWN(Y57,0)</f>
        <v>0</v>
      </c>
      <c r="Z88" s="15" t="n">
        <f aca="false">ROUNDDOWN(Z57,0)</f>
        <v>0</v>
      </c>
      <c r="AA88" s="15" t="n">
        <f aca="false">ROUNDDOWN(AA57,0)</f>
        <v>0</v>
      </c>
      <c r="AB88" s="15" t="n">
        <f aca="false">ROUNDDOWN(AB57,0)</f>
        <v>0</v>
      </c>
      <c r="AC88" s="15" t="n">
        <f aca="false">ROUNDDOWN(AC57,0)</f>
        <v>0</v>
      </c>
      <c r="AD88" s="15" t="n">
        <f aca="false">ROUNDDOWN(AD57,0)</f>
        <v>0</v>
      </c>
      <c r="AE88" s="15" t="n">
        <f aca="false">ROUNDDOWN(AE57,0)</f>
        <v>0</v>
      </c>
      <c r="AF88" s="15" t="n">
        <f aca="false">ROUNDDOWN(AF57,0)</f>
        <v>0</v>
      </c>
      <c r="AG88" s="15" t="n">
        <f aca="false">ROUNDDOWN(AG57,0)</f>
        <v>1</v>
      </c>
      <c r="AH88" s="15" t="n">
        <f aca="false">ROUNDDOWN(AH57,0)</f>
        <v>1</v>
      </c>
      <c r="AI88" s="15" t="n">
        <f aca="false">ROUNDDOWN(AI57,0)</f>
        <v>1</v>
      </c>
      <c r="AJ88" s="15" t="n">
        <f aca="false">ROUNDDOWN(AJ57,0)</f>
        <v>1</v>
      </c>
      <c r="AK88" s="15" t="n">
        <f aca="false">ROUNDDOWN(AK57,0)</f>
        <v>1</v>
      </c>
      <c r="AL88" s="15" t="n">
        <f aca="false">ROUNDDOWN(AL57,0)</f>
        <v>1</v>
      </c>
      <c r="AM88" s="15" t="n">
        <f aca="false">ROUNDDOWN(AM57,0)</f>
        <v>1</v>
      </c>
      <c r="AN88" s="15" t="n">
        <f aca="false">ROUNDDOWN(AN57,0)</f>
        <v>1</v>
      </c>
      <c r="AO88" s="15" t="n">
        <f aca="false">ROUNDDOWN(AO57,0)</f>
        <v>1</v>
      </c>
      <c r="AP88" s="15" t="n">
        <f aca="false">ROUNDDOWN(AP57,0)</f>
        <v>1</v>
      </c>
      <c r="AQ88" s="15" t="n">
        <f aca="false">ROUNDDOWN(AQ57,0)</f>
        <v>1</v>
      </c>
      <c r="AR88" s="15" t="n">
        <f aca="false">ROUNDDOWN(AR57,0)</f>
        <v>1</v>
      </c>
      <c r="AS88" s="15" t="n">
        <f aca="false">ROUNDDOWN(AS57,0)</f>
        <v>1</v>
      </c>
      <c r="AT88" s="15" t="n">
        <f aca="false">ROUNDDOWN(AT57,0)</f>
        <v>1</v>
      </c>
      <c r="AU88" s="15" t="n">
        <f aca="false">ROUNDDOWN(AU57,0)</f>
        <v>1</v>
      </c>
      <c r="AV88" s="15" t="n">
        <f aca="false">ROUNDDOWN(AV57,0)</f>
        <v>1</v>
      </c>
      <c r="AW88" s="15" t="n">
        <f aca="false">ROUNDDOWN(AW57,0)</f>
        <v>1</v>
      </c>
      <c r="AX88" s="15" t="n">
        <f aca="false">ROUNDDOWN(AX57,0)</f>
        <v>1</v>
      </c>
      <c r="AY88" s="15" t="n">
        <f aca="false">ROUNDDOWN(AY57,0)</f>
        <v>1</v>
      </c>
      <c r="AZ88" s="15" t="n">
        <f aca="false">ROUNDDOWN(AZ57,0)</f>
        <v>1</v>
      </c>
      <c r="BA88" s="15" t="n">
        <f aca="false">ROUNDDOWN(BA57,0)</f>
        <v>1</v>
      </c>
      <c r="BB88" s="15" t="n">
        <f aca="false">ROUNDDOWN(BB57,0)</f>
        <v>1</v>
      </c>
      <c r="BC88" s="15" t="n">
        <f aca="false">ROUNDDOWN(BC57,0)</f>
        <v>1</v>
      </c>
      <c r="BD88" s="15" t="n">
        <f aca="false">ROUNDDOWN(BD57,0)</f>
        <v>1</v>
      </c>
      <c r="BE88" s="15" t="n">
        <f aca="false">ROUNDDOWN(BE57,0)</f>
        <v>1</v>
      </c>
      <c r="BF88" s="15" t="n">
        <f aca="false">ROUNDDOWN(BF57,0)</f>
        <v>1</v>
      </c>
      <c r="BG88" s="15" t="n">
        <f aca="false">ROUNDDOWN(BG57,0)</f>
        <v>1</v>
      </c>
      <c r="BH88" s="15" t="n">
        <f aca="false">ROUNDDOWN(BH57,0)</f>
        <v>1</v>
      </c>
      <c r="BI88" s="15" t="n">
        <f aca="false">ROUNDDOWN(BI57,0)</f>
        <v>1</v>
      </c>
      <c r="BJ88" s="15" t="n">
        <f aca="false">ROUNDDOWN(BJ57,0)</f>
        <v>1</v>
      </c>
      <c r="BK88" s="15" t="n">
        <f aca="false">ROUNDDOWN(BK57,0)</f>
        <v>1</v>
      </c>
      <c r="BL88" s="15" t="n">
        <f aca="false">ROUNDDOWN(BL57,0)</f>
        <v>1</v>
      </c>
      <c r="BM88" s="15" t="n">
        <f aca="false">ROUNDDOWN(BM57,0)</f>
        <v>1</v>
      </c>
      <c r="BN88" s="15" t="n">
        <f aca="false">ROUNDDOWN(BN57,0)</f>
        <v>1</v>
      </c>
      <c r="BO88" s="15" t="n">
        <f aca="false">ROUNDDOWN(BO57,0)</f>
        <v>1</v>
      </c>
      <c r="BP88" s="15" t="n">
        <f aca="false">ROUNDDOWN(BP57,0)</f>
        <v>1</v>
      </c>
      <c r="BQ88" s="15" t="n">
        <f aca="false">ROUNDDOWN(BQ57,0)</f>
        <v>1</v>
      </c>
      <c r="BR88" s="15" t="n">
        <f aca="false">ROUNDDOWN(BR57,0)</f>
        <v>1</v>
      </c>
      <c r="BS88" s="15" t="n">
        <f aca="false">ROUNDDOWN(BS57,0)</f>
        <v>1</v>
      </c>
      <c r="BT88" s="15" t="n">
        <f aca="false">ROUNDDOWN(BT57,0)</f>
        <v>1</v>
      </c>
      <c r="BU88" s="15" t="n">
        <f aca="false">ROUNDDOWN(BU57,0)</f>
        <v>1</v>
      </c>
      <c r="BV88" s="15" t="n">
        <f aca="false">ROUNDDOWN(BV57,0)</f>
        <v>1</v>
      </c>
      <c r="BW88" s="15" t="n">
        <f aca="false">ROUNDDOWN(BW57,0)</f>
        <v>1</v>
      </c>
      <c r="BX88" s="15" t="n">
        <f aca="false">ROUNDDOWN(BX57,0)</f>
        <v>1</v>
      </c>
      <c r="BY88" s="15" t="n">
        <f aca="false">ROUNDDOWN(BY57,0)</f>
        <v>1</v>
      </c>
      <c r="BZ88" s="15" t="n">
        <f aca="false">ROUNDDOWN(BZ57,0)</f>
        <v>1</v>
      </c>
      <c r="CA88" s="15" t="n">
        <f aca="false">ROUNDDOWN(CA57,0)</f>
        <v>1</v>
      </c>
      <c r="CB88" s="15" t="n">
        <f aca="false">ROUNDDOWN(CB57,0)</f>
        <v>1</v>
      </c>
      <c r="CC88" s="15" t="n">
        <f aca="false">ROUNDDOWN(CC57,0)</f>
        <v>1</v>
      </c>
      <c r="CD88" s="15" t="n">
        <f aca="false">ROUNDDOWN(CD57,0)</f>
        <v>1</v>
      </c>
      <c r="CE88" s="15" t="n">
        <f aca="false">ROUNDDOWN(CE57,0)</f>
        <v>1</v>
      </c>
      <c r="CF88" s="15" t="n">
        <f aca="false">ROUNDDOWN(CF57,0)</f>
        <v>1</v>
      </c>
      <c r="CG88" s="15" t="n">
        <f aca="false">ROUNDDOWN(CG57,0)</f>
        <v>1</v>
      </c>
      <c r="CH88" s="15" t="n">
        <f aca="false">ROUNDDOWN(CH57,0)</f>
        <v>1</v>
      </c>
      <c r="CI88" s="15" t="n">
        <f aca="false">ROUNDDOWN(CI57,0)</f>
        <v>1</v>
      </c>
      <c r="CJ88" s="15" t="n">
        <f aca="false">ROUNDDOWN(CJ57,0)</f>
        <v>1</v>
      </c>
      <c r="CK88" s="15" t="n">
        <f aca="false">ROUNDDOWN(CK57,0)</f>
        <v>1</v>
      </c>
      <c r="CL88" s="15" t="n">
        <f aca="false">ROUNDDOWN(CL57,0)</f>
        <v>1</v>
      </c>
      <c r="CM88" s="15" t="n">
        <f aca="false">ROUNDDOWN(CM57,0)</f>
        <v>1</v>
      </c>
      <c r="CN88" s="15" t="n">
        <f aca="false">ROUNDDOWN(CN57,0)</f>
        <v>1</v>
      </c>
      <c r="CO88" s="15" t="n">
        <f aca="false">ROUNDDOWN(CO57,0)</f>
        <v>1</v>
      </c>
      <c r="CP88" s="15" t="n">
        <f aca="false">ROUNDDOWN(CP57,0)</f>
        <v>1</v>
      </c>
      <c r="CQ88" s="15" t="n">
        <f aca="false">ROUNDDOWN(CQ57,0)</f>
        <v>1</v>
      </c>
      <c r="CR88" s="15" t="n">
        <f aca="false">ROUNDDOWN(CR57,0)</f>
        <v>1</v>
      </c>
      <c r="CS88" s="15" t="n">
        <f aca="false">ROUNDDOWN(CS57,0)</f>
        <v>1</v>
      </c>
      <c r="CT88" s="15" t="n">
        <f aca="false">ROUNDDOWN(CT57,0)</f>
        <v>1</v>
      </c>
      <c r="CU88" s="15" t="n">
        <f aca="false">ROUNDDOWN(CU57,0)</f>
        <v>1</v>
      </c>
      <c r="CV88" s="15" t="n">
        <f aca="false">ROUNDDOWN(CV57,0)</f>
        <v>1</v>
      </c>
      <c r="CW88" s="15" t="n">
        <f aca="false">ROUNDDOWN(CW57,0)</f>
        <v>1</v>
      </c>
      <c r="CX88" s="15" t="n">
        <f aca="false">ROUNDDOWN(CX57,0)</f>
        <v>1</v>
      </c>
      <c r="CY88" s="15" t="n">
        <f aca="false">ROUNDDOWN(CY57,0)</f>
        <v>1</v>
      </c>
      <c r="CZ88" s="15" t="n">
        <f aca="false">ROUNDDOWN(CZ57,0)</f>
        <v>1</v>
      </c>
      <c r="DA88" s="15" t="n">
        <f aca="false">ROUNDDOWN(DA57,0)</f>
        <v>1</v>
      </c>
      <c r="DB88" s="15" t="n">
        <f aca="false">ROUNDDOWN(DB57,0)</f>
        <v>1</v>
      </c>
      <c r="DC88" s="15" t="n">
        <f aca="false">ROUNDDOWN(DC57,0)</f>
        <v>1</v>
      </c>
      <c r="DD88" s="15" t="n">
        <f aca="false">ROUNDDOWN(DD57,0)</f>
        <v>1</v>
      </c>
      <c r="DE88" s="15" t="n">
        <f aca="false">ROUNDDOWN(DE57,0)</f>
        <v>1</v>
      </c>
      <c r="DF88" s="15" t="n">
        <f aca="false">ROUNDDOWN(DF57,0)</f>
        <v>1</v>
      </c>
      <c r="DG88" s="15" t="n">
        <f aca="false">ROUNDDOWN(DG57,0)</f>
        <v>1</v>
      </c>
      <c r="DH88" s="15" t="n">
        <f aca="false">ROUNDDOWN(DH57,0)</f>
        <v>1</v>
      </c>
      <c r="DI88" s="15" t="n">
        <f aca="false">ROUNDDOWN(DI57,0)</f>
        <v>1</v>
      </c>
      <c r="DJ88" s="15" t="n">
        <f aca="false">ROUNDDOWN(DJ57,0)</f>
        <v>1</v>
      </c>
      <c r="DK88" s="15" t="n">
        <f aca="false">ROUNDDOWN(DK57,0)</f>
        <v>1</v>
      </c>
      <c r="DL88" s="15" t="n">
        <f aca="false">ROUNDDOWN(DL57,0)</f>
        <v>1</v>
      </c>
      <c r="DM88" s="15" t="n">
        <f aca="false">ROUNDDOWN(DM57,0)</f>
        <v>1</v>
      </c>
      <c r="DN88" s="15" t="n">
        <f aca="false">ROUNDDOWN(DN57,0)</f>
        <v>1</v>
      </c>
      <c r="DO88" s="15" t="n">
        <f aca="false">ROUNDDOWN(DO57,0)</f>
        <v>1</v>
      </c>
      <c r="DP88" s="15" t="n">
        <f aca="false">ROUNDDOWN(DP57,0)</f>
        <v>1</v>
      </c>
      <c r="DQ88" s="15" t="n">
        <f aca="false">ROUNDDOWN(DQ57,0)</f>
        <v>1</v>
      </c>
      <c r="DR88" s="15" t="n">
        <f aca="false">ROUNDDOWN(DR57,0)</f>
        <v>1</v>
      </c>
      <c r="DS88" s="15" t="n">
        <f aca="false">ROUNDDOWN(DS57,0)</f>
        <v>1</v>
      </c>
      <c r="DT88" s="15" t="n">
        <f aca="false">ROUNDDOWN(DT57,0)</f>
        <v>1</v>
      </c>
      <c r="DU88" s="15" t="n">
        <f aca="false">ROUNDDOWN(DU57,0)</f>
        <v>1</v>
      </c>
      <c r="DV88" s="15" t="n">
        <f aca="false">ROUNDDOWN(DV57,0)</f>
        <v>1</v>
      </c>
      <c r="DW88" s="15" t="n">
        <f aca="false">ROUNDDOWN(DW57,0)</f>
        <v>1</v>
      </c>
      <c r="DX88" s="15" t="n">
        <f aca="false">ROUNDDOWN(DX57,0)</f>
        <v>1</v>
      </c>
      <c r="DY88" s="15" t="n">
        <f aca="false">ROUNDDOWN(DY57,0)</f>
        <v>1</v>
      </c>
      <c r="DZ88" s="15" t="n">
        <f aca="false">ROUNDDOWN(DZ57,0)</f>
        <v>1</v>
      </c>
      <c r="EA88" s="15" t="n">
        <f aca="false">ROUNDDOWN(EA57,0)</f>
        <v>1</v>
      </c>
      <c r="EB88" s="15" t="n">
        <f aca="false">ROUNDDOWN(EB57,0)</f>
        <v>1</v>
      </c>
      <c r="EC88" s="15" t="n">
        <f aca="false">ROUNDDOWN(EC57,0)</f>
        <v>1</v>
      </c>
      <c r="ED88" s="15" t="n">
        <f aca="false">ROUNDDOWN(ED57,0)</f>
        <v>1</v>
      </c>
      <c r="EE88" s="15" t="n">
        <f aca="false">ROUNDDOWN(EE57,0)</f>
        <v>1</v>
      </c>
      <c r="EF88" s="15" t="n">
        <f aca="false">ROUNDDOWN(EF57,0)</f>
        <v>1</v>
      </c>
      <c r="EG88" s="15" t="n">
        <f aca="false">ROUNDDOWN(EG57,0)</f>
        <v>1</v>
      </c>
      <c r="EH88" s="15" t="n">
        <f aca="false">ROUNDDOWN(EH57,0)</f>
        <v>1</v>
      </c>
      <c r="EI88" s="15" t="n">
        <f aca="false">ROUNDDOWN(EI57,0)</f>
        <v>1</v>
      </c>
      <c r="EJ88" s="15" t="n">
        <f aca="false">ROUNDDOWN(EJ57,0)</f>
        <v>1</v>
      </c>
    </row>
    <row r="89" customFormat="false" ht="12" hidden="false" customHeight="false" outlineLevel="0" collapsed="false"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</row>
    <row r="90" customFormat="false" ht="12" hidden="false" customHeight="false" outlineLevel="0" collapsed="false">
      <c r="S90" s="20" t="s">
        <v>331</v>
      </c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</row>
    <row r="91" customFormat="false" ht="12" hidden="false" customHeight="false" outlineLevel="0" collapsed="false">
      <c r="S91" s="1" t="s">
        <v>334</v>
      </c>
      <c r="U91" s="15" t="n">
        <f aca="false">U60*Hospital!$N16</f>
        <v>0</v>
      </c>
      <c r="V91" s="15" t="n">
        <f aca="false">V60*Hospital!$N16</f>
        <v>0</v>
      </c>
      <c r="W91" s="15" t="n">
        <f aca="false">W60*Hospital!$N16</f>
        <v>0</v>
      </c>
      <c r="X91" s="15" t="n">
        <f aca="false">X60*Hospital!$N16</f>
        <v>0</v>
      </c>
      <c r="Y91" s="15" t="n">
        <f aca="false">Y60*Hospital!$N16</f>
        <v>0</v>
      </c>
      <c r="Z91" s="15" t="n">
        <f aca="false">Z60*Hospital!$N16</f>
        <v>0</v>
      </c>
      <c r="AA91" s="15" t="n">
        <f aca="false">AA60*Hospital!$N16</f>
        <v>0</v>
      </c>
      <c r="AB91" s="15" t="n">
        <f aca="false">AB60*Hospital!$N16</f>
        <v>0</v>
      </c>
      <c r="AC91" s="15" t="n">
        <f aca="false">AC60*Hospital!$N16</f>
        <v>0</v>
      </c>
      <c r="AD91" s="15" t="n">
        <f aca="false">AD60*Hospital!$N16</f>
        <v>40000</v>
      </c>
      <c r="AE91" s="15" t="n">
        <f aca="false">AE60*Hospital!$N16</f>
        <v>40000</v>
      </c>
      <c r="AF91" s="15" t="n">
        <f aca="false">AF60*Hospital!$N16</f>
        <v>40000</v>
      </c>
      <c r="AG91" s="15" t="n">
        <f aca="false">AG60*Hospital!$N16</f>
        <v>40000</v>
      </c>
      <c r="AH91" s="15" t="n">
        <f aca="false">AH60*Hospital!$N16</f>
        <v>40000</v>
      </c>
      <c r="AI91" s="15" t="n">
        <f aca="false">AI60*Hospital!$N16</f>
        <v>40000</v>
      </c>
      <c r="AJ91" s="15" t="n">
        <f aca="false">AJ60*Hospital!$N16</f>
        <v>40000</v>
      </c>
      <c r="AK91" s="15" t="n">
        <f aca="false">AK60*Hospital!$N16</f>
        <v>40000</v>
      </c>
      <c r="AL91" s="15" t="n">
        <f aca="false">AL60*Hospital!$N16</f>
        <v>40000</v>
      </c>
      <c r="AM91" s="15" t="n">
        <f aca="false">AM60*Hospital!$N16</f>
        <v>40000</v>
      </c>
      <c r="AN91" s="15" t="n">
        <f aca="false">AN60*Hospital!$N16</f>
        <v>40000</v>
      </c>
      <c r="AO91" s="15" t="n">
        <f aca="false">AO60*Hospital!$N16</f>
        <v>40000</v>
      </c>
      <c r="AP91" s="15" t="n">
        <f aca="false">AP60*Hospital!$N16</f>
        <v>40000</v>
      </c>
      <c r="AQ91" s="15" t="n">
        <f aca="false">AQ60*Hospital!$N16</f>
        <v>40000</v>
      </c>
      <c r="AR91" s="15" t="n">
        <f aca="false">AR60*Hospital!$N16</f>
        <v>40000</v>
      </c>
      <c r="AS91" s="15" t="n">
        <f aca="false">AS60*Hospital!$N16</f>
        <v>40000</v>
      </c>
      <c r="AT91" s="15" t="n">
        <f aca="false">AT60*Hospital!$N16</f>
        <v>40000</v>
      </c>
      <c r="AU91" s="15" t="n">
        <f aca="false">AU60*Hospital!$N16</f>
        <v>40000</v>
      </c>
      <c r="AV91" s="15" t="n">
        <f aca="false">AV60*Hospital!$N16</f>
        <v>40000</v>
      </c>
      <c r="AW91" s="15" t="n">
        <f aca="false">AW60*Hospital!$N16</f>
        <v>40000</v>
      </c>
      <c r="AX91" s="15" t="n">
        <f aca="false">AX60*Hospital!$N16</f>
        <v>40000</v>
      </c>
      <c r="AY91" s="15" t="n">
        <f aca="false">AY60*Hospital!$N16</f>
        <v>40000</v>
      </c>
      <c r="AZ91" s="15" t="n">
        <f aca="false">AZ60*Hospital!$N16</f>
        <v>40000</v>
      </c>
      <c r="BA91" s="15" t="n">
        <f aca="false">BA60*Hospital!$N16</f>
        <v>40000</v>
      </c>
      <c r="BB91" s="15" t="n">
        <f aca="false">BB60*Hospital!$N16</f>
        <v>40000</v>
      </c>
      <c r="BC91" s="15" t="n">
        <f aca="false">BC60*Hospital!$N16</f>
        <v>40000</v>
      </c>
      <c r="BD91" s="15" t="n">
        <f aca="false">BD60*Hospital!$N16</f>
        <v>40000</v>
      </c>
      <c r="BE91" s="15" t="n">
        <f aca="false">BE60*Hospital!$N16</f>
        <v>40000</v>
      </c>
      <c r="BF91" s="15" t="n">
        <f aca="false">BF60*Hospital!$N16</f>
        <v>40000</v>
      </c>
      <c r="BG91" s="15" t="n">
        <f aca="false">BG60*Hospital!$N16</f>
        <v>40000</v>
      </c>
      <c r="BH91" s="15" t="n">
        <f aca="false">BH60*Hospital!$N16</f>
        <v>40000</v>
      </c>
      <c r="BI91" s="15" t="n">
        <f aca="false">BI60*Hospital!$N16</f>
        <v>40000</v>
      </c>
      <c r="BJ91" s="15" t="n">
        <f aca="false">BJ60*Hospital!$N16</f>
        <v>40000</v>
      </c>
      <c r="BK91" s="15" t="n">
        <f aca="false">BK60*Hospital!$N16</f>
        <v>40000</v>
      </c>
      <c r="BL91" s="15" t="n">
        <f aca="false">BL60*Hospital!$N16</f>
        <v>40000</v>
      </c>
      <c r="BM91" s="15" t="n">
        <f aca="false">BM60*Hospital!$N16</f>
        <v>40000</v>
      </c>
      <c r="BN91" s="15" t="n">
        <f aca="false">BN60*Hospital!$N16</f>
        <v>40000</v>
      </c>
      <c r="BO91" s="15" t="n">
        <f aca="false">BO60*Hospital!$N16</f>
        <v>40000</v>
      </c>
      <c r="BP91" s="15" t="n">
        <f aca="false">BP60*Hospital!$N16</f>
        <v>40000</v>
      </c>
      <c r="BQ91" s="15" t="n">
        <f aca="false">BQ60*Hospital!$N16</f>
        <v>40000</v>
      </c>
      <c r="BR91" s="15" t="n">
        <f aca="false">BR60*Hospital!$N16</f>
        <v>40000</v>
      </c>
      <c r="BS91" s="15" t="n">
        <f aca="false">BS60*Hospital!$N16</f>
        <v>40000</v>
      </c>
      <c r="BT91" s="15" t="n">
        <f aca="false">BT60*Hospital!$N16</f>
        <v>40000</v>
      </c>
      <c r="BU91" s="15" t="n">
        <f aca="false">BU60*Hospital!$N16</f>
        <v>40000</v>
      </c>
      <c r="BV91" s="15" t="n">
        <f aca="false">BV60*Hospital!$N16</f>
        <v>40000</v>
      </c>
      <c r="BW91" s="15" t="n">
        <f aca="false">BW60*Hospital!$N16</f>
        <v>40000</v>
      </c>
      <c r="BX91" s="15" t="n">
        <f aca="false">BX60*Hospital!$N16</f>
        <v>40000</v>
      </c>
      <c r="BY91" s="15" t="n">
        <f aca="false">BY60*Hospital!$N16</f>
        <v>40000</v>
      </c>
      <c r="BZ91" s="15" t="n">
        <f aca="false">BZ60*Hospital!$N16</f>
        <v>40000</v>
      </c>
      <c r="CA91" s="15" t="n">
        <f aca="false">CA60*Hospital!$N16</f>
        <v>40000</v>
      </c>
      <c r="CB91" s="15" t="n">
        <f aca="false">CB60*Hospital!$N16</f>
        <v>40000</v>
      </c>
      <c r="CC91" s="15" t="n">
        <f aca="false">CC60*Hospital!$N16</f>
        <v>40000</v>
      </c>
      <c r="CD91" s="15" t="n">
        <f aca="false">CD60*Hospital!$N16</f>
        <v>40000</v>
      </c>
      <c r="CE91" s="15" t="n">
        <f aca="false">CE60*Hospital!$N16</f>
        <v>40000</v>
      </c>
      <c r="CF91" s="15" t="n">
        <f aca="false">CF60*Hospital!$N16</f>
        <v>40000</v>
      </c>
      <c r="CG91" s="15" t="n">
        <f aca="false">CG60*Hospital!$N16</f>
        <v>40000</v>
      </c>
      <c r="CH91" s="15" t="n">
        <f aca="false">CH60*Hospital!$N16</f>
        <v>40000</v>
      </c>
      <c r="CI91" s="15" t="n">
        <f aca="false">CI60*Hospital!$N16</f>
        <v>40000</v>
      </c>
      <c r="CJ91" s="15" t="n">
        <f aca="false">CJ60*Hospital!$N16</f>
        <v>40000</v>
      </c>
      <c r="CK91" s="15" t="n">
        <f aca="false">CK60*Hospital!$N16</f>
        <v>40000</v>
      </c>
      <c r="CL91" s="15" t="n">
        <f aca="false">CL60*Hospital!$N16</f>
        <v>40000</v>
      </c>
      <c r="CM91" s="15" t="n">
        <f aca="false">CM60*Hospital!$N16</f>
        <v>40000</v>
      </c>
      <c r="CN91" s="15" t="n">
        <f aca="false">CN60*Hospital!$N16</f>
        <v>40000</v>
      </c>
      <c r="CO91" s="15" t="n">
        <f aca="false">CO60*Hospital!$N16</f>
        <v>40000</v>
      </c>
      <c r="CP91" s="15" t="n">
        <f aca="false">CP60*Hospital!$N16</f>
        <v>40000</v>
      </c>
      <c r="CQ91" s="15" t="n">
        <f aca="false">CQ60*Hospital!$N16</f>
        <v>40000</v>
      </c>
      <c r="CR91" s="15" t="n">
        <f aca="false">CR60*Hospital!$N16</f>
        <v>40000</v>
      </c>
      <c r="CS91" s="15" t="n">
        <f aca="false">CS60*Hospital!$N16</f>
        <v>40000</v>
      </c>
      <c r="CT91" s="15" t="n">
        <f aca="false">CT60*Hospital!$N16</f>
        <v>40000</v>
      </c>
      <c r="CU91" s="15" t="n">
        <f aca="false">CU60*Hospital!$N16</f>
        <v>40000</v>
      </c>
      <c r="CV91" s="15" t="n">
        <f aca="false">CV60*Hospital!$N16</f>
        <v>40000</v>
      </c>
      <c r="CW91" s="15" t="n">
        <f aca="false">CW60*Hospital!$N16</f>
        <v>40000</v>
      </c>
      <c r="CX91" s="15" t="n">
        <f aca="false">CX60*Hospital!$N16</f>
        <v>40000</v>
      </c>
      <c r="CY91" s="15" t="n">
        <f aca="false">CY60*Hospital!$N16</f>
        <v>40000</v>
      </c>
      <c r="CZ91" s="15" t="n">
        <f aca="false">CZ60*Hospital!$N16</f>
        <v>40000</v>
      </c>
      <c r="DA91" s="15" t="n">
        <f aca="false">DA60*Hospital!$N16</f>
        <v>40000</v>
      </c>
      <c r="DB91" s="15" t="n">
        <f aca="false">DB60*Hospital!$N16</f>
        <v>40000</v>
      </c>
      <c r="DC91" s="15" t="n">
        <f aca="false">DC60*Hospital!$N16</f>
        <v>40000</v>
      </c>
      <c r="DD91" s="15" t="n">
        <f aca="false">DD60*Hospital!$N16</f>
        <v>40000</v>
      </c>
      <c r="DE91" s="15" t="n">
        <f aca="false">DE60*Hospital!$N16</f>
        <v>40000</v>
      </c>
      <c r="DF91" s="15" t="n">
        <f aca="false">DF60*Hospital!$N16</f>
        <v>40000</v>
      </c>
      <c r="DG91" s="15" t="n">
        <f aca="false">DG60*Hospital!$N16</f>
        <v>40000</v>
      </c>
      <c r="DH91" s="15" t="n">
        <f aca="false">DH60*Hospital!$N16</f>
        <v>40000</v>
      </c>
      <c r="DI91" s="15" t="n">
        <f aca="false">DI60*Hospital!$N16</f>
        <v>40000</v>
      </c>
      <c r="DJ91" s="15" t="n">
        <f aca="false">DJ60*Hospital!$N16</f>
        <v>40000</v>
      </c>
      <c r="DK91" s="15" t="n">
        <f aca="false">DK60*Hospital!$N16</f>
        <v>40000</v>
      </c>
      <c r="DL91" s="15" t="n">
        <f aca="false">DL60*Hospital!$N16</f>
        <v>40000</v>
      </c>
      <c r="DM91" s="15" t="n">
        <f aca="false">DM60*Hospital!$N16</f>
        <v>40000</v>
      </c>
      <c r="DN91" s="15" t="n">
        <f aca="false">DN60*Hospital!$N16</f>
        <v>40000</v>
      </c>
      <c r="DO91" s="15" t="n">
        <f aca="false">DO60*Hospital!$N16</f>
        <v>40000</v>
      </c>
      <c r="DP91" s="15" t="n">
        <f aca="false">DP60*Hospital!$N16</f>
        <v>40000</v>
      </c>
      <c r="DQ91" s="15" t="n">
        <f aca="false">DQ60*Hospital!$N16</f>
        <v>40000</v>
      </c>
      <c r="DR91" s="15" t="n">
        <f aca="false">DR60*Hospital!$N16</f>
        <v>40000</v>
      </c>
      <c r="DS91" s="15" t="n">
        <f aca="false">DS60*Hospital!$N16</f>
        <v>40000</v>
      </c>
      <c r="DT91" s="15" t="n">
        <f aca="false">DT60*Hospital!$N16</f>
        <v>40000</v>
      </c>
      <c r="DU91" s="15" t="n">
        <f aca="false">DU60*Hospital!$N16</f>
        <v>40000</v>
      </c>
      <c r="DV91" s="15" t="n">
        <f aca="false">DV60*Hospital!$N16</f>
        <v>40000</v>
      </c>
      <c r="DW91" s="15" t="n">
        <f aca="false">DW60*Hospital!$N16</f>
        <v>40000</v>
      </c>
      <c r="DX91" s="15" t="n">
        <f aca="false">DX60*Hospital!$N16</f>
        <v>40000</v>
      </c>
      <c r="DY91" s="15" t="n">
        <f aca="false">DY60*Hospital!$N16</f>
        <v>40000</v>
      </c>
      <c r="DZ91" s="15" t="n">
        <f aca="false">DZ60*Hospital!$N16</f>
        <v>40000</v>
      </c>
      <c r="EA91" s="15" t="n">
        <f aca="false">EA60*Hospital!$N16</f>
        <v>40000</v>
      </c>
      <c r="EB91" s="15" t="n">
        <f aca="false">EB60*Hospital!$N16</f>
        <v>40000</v>
      </c>
      <c r="EC91" s="15" t="n">
        <f aca="false">EC60*Hospital!$N16</f>
        <v>40000</v>
      </c>
      <c r="ED91" s="15" t="n">
        <f aca="false">ED60*Hospital!$N16</f>
        <v>40000</v>
      </c>
      <c r="EE91" s="15" t="n">
        <f aca="false">EE60*Hospital!$N16</f>
        <v>40000</v>
      </c>
      <c r="EF91" s="15" t="n">
        <f aca="false">EF60*Hospital!$N16</f>
        <v>40000</v>
      </c>
      <c r="EG91" s="15" t="n">
        <f aca="false">EG60*Hospital!$N16</f>
        <v>40000</v>
      </c>
      <c r="EH91" s="15" t="n">
        <f aca="false">EH60*Hospital!$N16</f>
        <v>40000</v>
      </c>
      <c r="EI91" s="15" t="n">
        <f aca="false">EI60*Hospital!$N16</f>
        <v>40000</v>
      </c>
      <c r="EJ91" s="15" t="n">
        <f aca="false">EJ60*Hospital!$N16</f>
        <v>40000</v>
      </c>
    </row>
    <row r="92" customFormat="false" ht="12" hidden="false" customHeight="false" outlineLevel="0" collapsed="false">
      <c r="S92" s="1" t="s">
        <v>335</v>
      </c>
      <c r="U92" s="15" t="n">
        <f aca="false">U61*Hospital!$N17</f>
        <v>0</v>
      </c>
      <c r="V92" s="15" t="n">
        <f aca="false">V61*Hospital!$N17</f>
        <v>0</v>
      </c>
      <c r="W92" s="15" t="n">
        <f aca="false">W61*Hospital!$N17</f>
        <v>0</v>
      </c>
      <c r="X92" s="15" t="n">
        <f aca="false">X61*Hospital!$N17</f>
        <v>0</v>
      </c>
      <c r="Y92" s="15" t="n">
        <f aca="false">Y61*Hospital!$N17</f>
        <v>0</v>
      </c>
      <c r="Z92" s="15" t="n">
        <f aca="false">Z61*Hospital!$N17</f>
        <v>0</v>
      </c>
      <c r="AA92" s="15" t="n">
        <f aca="false">AA61*Hospital!$N17</f>
        <v>0</v>
      </c>
      <c r="AB92" s="15" t="n">
        <f aca="false">AB61*Hospital!$N17</f>
        <v>0</v>
      </c>
      <c r="AC92" s="15" t="n">
        <f aca="false">AC61*Hospital!$N17</f>
        <v>0</v>
      </c>
      <c r="AD92" s="15" t="n">
        <f aca="false">AD61*Hospital!$N17</f>
        <v>35000</v>
      </c>
      <c r="AE92" s="15" t="n">
        <f aca="false">AE61*Hospital!$N17</f>
        <v>35000</v>
      </c>
      <c r="AF92" s="15" t="n">
        <f aca="false">AF61*Hospital!$N17</f>
        <v>35000</v>
      </c>
      <c r="AG92" s="15" t="n">
        <f aca="false">AG61*Hospital!$N17</f>
        <v>35000</v>
      </c>
      <c r="AH92" s="15" t="n">
        <f aca="false">AH61*Hospital!$N17</f>
        <v>35000</v>
      </c>
      <c r="AI92" s="15" t="n">
        <f aca="false">AI61*Hospital!$N17</f>
        <v>35000</v>
      </c>
      <c r="AJ92" s="15" t="n">
        <f aca="false">AJ61*Hospital!$N17</f>
        <v>35000</v>
      </c>
      <c r="AK92" s="15" t="n">
        <f aca="false">AK61*Hospital!$N17</f>
        <v>35000</v>
      </c>
      <c r="AL92" s="15" t="n">
        <f aca="false">AL61*Hospital!$N17</f>
        <v>35000</v>
      </c>
      <c r="AM92" s="15" t="n">
        <f aca="false">AM61*Hospital!$N17</f>
        <v>35000</v>
      </c>
      <c r="AN92" s="15" t="n">
        <f aca="false">AN61*Hospital!$N17</f>
        <v>35000</v>
      </c>
      <c r="AO92" s="15" t="n">
        <f aca="false">AO61*Hospital!$N17</f>
        <v>35000</v>
      </c>
      <c r="AP92" s="15" t="n">
        <f aca="false">AP61*Hospital!$N17</f>
        <v>35000</v>
      </c>
      <c r="AQ92" s="15" t="n">
        <f aca="false">AQ61*Hospital!$N17</f>
        <v>35000</v>
      </c>
      <c r="AR92" s="15" t="n">
        <f aca="false">AR61*Hospital!$N17</f>
        <v>35000</v>
      </c>
      <c r="AS92" s="15" t="n">
        <f aca="false">AS61*Hospital!$N17</f>
        <v>35000</v>
      </c>
      <c r="AT92" s="15" t="n">
        <f aca="false">AT61*Hospital!$N17</f>
        <v>35000</v>
      </c>
      <c r="AU92" s="15" t="n">
        <f aca="false">AU61*Hospital!$N17</f>
        <v>35000</v>
      </c>
      <c r="AV92" s="15" t="n">
        <f aca="false">AV61*Hospital!$N17</f>
        <v>35000</v>
      </c>
      <c r="AW92" s="15" t="n">
        <f aca="false">AW61*Hospital!$N17</f>
        <v>35000</v>
      </c>
      <c r="AX92" s="15" t="n">
        <f aca="false">AX61*Hospital!$N17</f>
        <v>35000</v>
      </c>
      <c r="AY92" s="15" t="n">
        <f aca="false">AY61*Hospital!$N17</f>
        <v>35000</v>
      </c>
      <c r="AZ92" s="15" t="n">
        <f aca="false">AZ61*Hospital!$N17</f>
        <v>35000</v>
      </c>
      <c r="BA92" s="15" t="n">
        <f aca="false">BA61*Hospital!$N17</f>
        <v>35000</v>
      </c>
      <c r="BB92" s="15" t="n">
        <f aca="false">BB61*Hospital!$N17</f>
        <v>35000</v>
      </c>
      <c r="BC92" s="15" t="n">
        <f aca="false">BC61*Hospital!$N17</f>
        <v>35000</v>
      </c>
      <c r="BD92" s="15" t="n">
        <f aca="false">BD61*Hospital!$N17</f>
        <v>35000</v>
      </c>
      <c r="BE92" s="15" t="n">
        <f aca="false">BE61*Hospital!$N17</f>
        <v>35000</v>
      </c>
      <c r="BF92" s="15" t="n">
        <f aca="false">BF61*Hospital!$N17</f>
        <v>35000</v>
      </c>
      <c r="BG92" s="15" t="n">
        <f aca="false">BG61*Hospital!$N17</f>
        <v>35000</v>
      </c>
      <c r="BH92" s="15" t="n">
        <f aca="false">BH61*Hospital!$N17</f>
        <v>35000</v>
      </c>
      <c r="BI92" s="15" t="n">
        <f aca="false">BI61*Hospital!$N17</f>
        <v>35000</v>
      </c>
      <c r="BJ92" s="15" t="n">
        <f aca="false">BJ61*Hospital!$N17</f>
        <v>35000</v>
      </c>
      <c r="BK92" s="15" t="n">
        <f aca="false">BK61*Hospital!$N17</f>
        <v>35000</v>
      </c>
      <c r="BL92" s="15" t="n">
        <f aca="false">BL61*Hospital!$N17</f>
        <v>35000</v>
      </c>
      <c r="BM92" s="15" t="n">
        <f aca="false">BM61*Hospital!$N17</f>
        <v>35000</v>
      </c>
      <c r="BN92" s="15" t="n">
        <f aca="false">BN61*Hospital!$N17</f>
        <v>35000</v>
      </c>
      <c r="BO92" s="15" t="n">
        <f aca="false">BO61*Hospital!$N17</f>
        <v>35000</v>
      </c>
      <c r="BP92" s="15" t="n">
        <f aca="false">BP61*Hospital!$N17</f>
        <v>35000</v>
      </c>
      <c r="BQ92" s="15" t="n">
        <f aca="false">BQ61*Hospital!$N17</f>
        <v>35000</v>
      </c>
      <c r="BR92" s="15" t="n">
        <f aca="false">BR61*Hospital!$N17</f>
        <v>35000</v>
      </c>
      <c r="BS92" s="15" t="n">
        <f aca="false">BS61*Hospital!$N17</f>
        <v>35000</v>
      </c>
      <c r="BT92" s="15" t="n">
        <f aca="false">BT61*Hospital!$N17</f>
        <v>35000</v>
      </c>
      <c r="BU92" s="15" t="n">
        <f aca="false">BU61*Hospital!$N17</f>
        <v>35000</v>
      </c>
      <c r="BV92" s="15" t="n">
        <f aca="false">BV61*Hospital!$N17</f>
        <v>35000</v>
      </c>
      <c r="BW92" s="15" t="n">
        <f aca="false">BW61*Hospital!$N17</f>
        <v>35000</v>
      </c>
      <c r="BX92" s="15" t="n">
        <f aca="false">BX61*Hospital!$N17</f>
        <v>35000</v>
      </c>
      <c r="BY92" s="15" t="n">
        <f aca="false">BY61*Hospital!$N17</f>
        <v>35000</v>
      </c>
      <c r="BZ92" s="15" t="n">
        <f aca="false">BZ61*Hospital!$N17</f>
        <v>35000</v>
      </c>
      <c r="CA92" s="15" t="n">
        <f aca="false">CA61*Hospital!$N17</f>
        <v>35000</v>
      </c>
      <c r="CB92" s="15" t="n">
        <f aca="false">CB61*Hospital!$N17</f>
        <v>35000</v>
      </c>
      <c r="CC92" s="15" t="n">
        <f aca="false">CC61*Hospital!$N17</f>
        <v>35000</v>
      </c>
      <c r="CD92" s="15" t="n">
        <f aca="false">CD61*Hospital!$N17</f>
        <v>35000</v>
      </c>
      <c r="CE92" s="15" t="n">
        <f aca="false">CE61*Hospital!$N17</f>
        <v>35000</v>
      </c>
      <c r="CF92" s="15" t="n">
        <f aca="false">CF61*Hospital!$N17</f>
        <v>35000</v>
      </c>
      <c r="CG92" s="15" t="n">
        <f aca="false">CG61*Hospital!$N17</f>
        <v>35000</v>
      </c>
      <c r="CH92" s="15" t="n">
        <f aca="false">CH61*Hospital!$N17</f>
        <v>35000</v>
      </c>
      <c r="CI92" s="15" t="n">
        <f aca="false">CI61*Hospital!$N17</f>
        <v>35000</v>
      </c>
      <c r="CJ92" s="15" t="n">
        <f aca="false">CJ61*Hospital!$N17</f>
        <v>35000</v>
      </c>
      <c r="CK92" s="15" t="n">
        <f aca="false">CK61*Hospital!$N17</f>
        <v>35000</v>
      </c>
      <c r="CL92" s="15" t="n">
        <f aca="false">CL61*Hospital!$N17</f>
        <v>35000</v>
      </c>
      <c r="CM92" s="15" t="n">
        <f aca="false">CM61*Hospital!$N17</f>
        <v>35000</v>
      </c>
      <c r="CN92" s="15" t="n">
        <f aca="false">CN61*Hospital!$N17</f>
        <v>35000</v>
      </c>
      <c r="CO92" s="15" t="n">
        <f aca="false">CO61*Hospital!$N17</f>
        <v>35000</v>
      </c>
      <c r="CP92" s="15" t="n">
        <f aca="false">CP61*Hospital!$N17</f>
        <v>35000</v>
      </c>
      <c r="CQ92" s="15" t="n">
        <f aca="false">CQ61*Hospital!$N17</f>
        <v>35000</v>
      </c>
      <c r="CR92" s="15" t="n">
        <f aca="false">CR61*Hospital!$N17</f>
        <v>35000</v>
      </c>
      <c r="CS92" s="15" t="n">
        <f aca="false">CS61*Hospital!$N17</f>
        <v>35000</v>
      </c>
      <c r="CT92" s="15" t="n">
        <f aca="false">CT61*Hospital!$N17</f>
        <v>35000</v>
      </c>
      <c r="CU92" s="15" t="n">
        <f aca="false">CU61*Hospital!$N17</f>
        <v>35000</v>
      </c>
      <c r="CV92" s="15" t="n">
        <f aca="false">CV61*Hospital!$N17</f>
        <v>35000</v>
      </c>
      <c r="CW92" s="15" t="n">
        <f aca="false">CW61*Hospital!$N17</f>
        <v>35000</v>
      </c>
      <c r="CX92" s="15" t="n">
        <f aca="false">CX61*Hospital!$N17</f>
        <v>35000</v>
      </c>
      <c r="CY92" s="15" t="n">
        <f aca="false">CY61*Hospital!$N17</f>
        <v>35000</v>
      </c>
      <c r="CZ92" s="15" t="n">
        <f aca="false">CZ61*Hospital!$N17</f>
        <v>35000</v>
      </c>
      <c r="DA92" s="15" t="n">
        <f aca="false">DA61*Hospital!$N17</f>
        <v>35000</v>
      </c>
      <c r="DB92" s="15" t="n">
        <f aca="false">DB61*Hospital!$N17</f>
        <v>35000</v>
      </c>
      <c r="DC92" s="15" t="n">
        <f aca="false">DC61*Hospital!$N17</f>
        <v>35000</v>
      </c>
      <c r="DD92" s="15" t="n">
        <f aca="false">DD61*Hospital!$N17</f>
        <v>35000</v>
      </c>
      <c r="DE92" s="15" t="n">
        <f aca="false">DE61*Hospital!$N17</f>
        <v>35000</v>
      </c>
      <c r="DF92" s="15" t="n">
        <f aca="false">DF61*Hospital!$N17</f>
        <v>35000</v>
      </c>
      <c r="DG92" s="15" t="n">
        <f aca="false">DG61*Hospital!$N17</f>
        <v>35000</v>
      </c>
      <c r="DH92" s="15" t="n">
        <f aca="false">DH61*Hospital!$N17</f>
        <v>35000</v>
      </c>
      <c r="DI92" s="15" t="n">
        <f aca="false">DI61*Hospital!$N17</f>
        <v>35000</v>
      </c>
      <c r="DJ92" s="15" t="n">
        <f aca="false">DJ61*Hospital!$N17</f>
        <v>35000</v>
      </c>
      <c r="DK92" s="15" t="n">
        <f aca="false">DK61*Hospital!$N17</f>
        <v>35000</v>
      </c>
      <c r="DL92" s="15" t="n">
        <f aca="false">DL61*Hospital!$N17</f>
        <v>35000</v>
      </c>
      <c r="DM92" s="15" t="n">
        <f aca="false">DM61*Hospital!$N17</f>
        <v>35000</v>
      </c>
      <c r="DN92" s="15" t="n">
        <f aca="false">DN61*Hospital!$N17</f>
        <v>35000</v>
      </c>
      <c r="DO92" s="15" t="n">
        <f aca="false">DO61*Hospital!$N17</f>
        <v>35000</v>
      </c>
      <c r="DP92" s="15" t="n">
        <f aca="false">DP61*Hospital!$N17</f>
        <v>35000</v>
      </c>
      <c r="DQ92" s="15" t="n">
        <f aca="false">DQ61*Hospital!$N17</f>
        <v>35000</v>
      </c>
      <c r="DR92" s="15" t="n">
        <f aca="false">DR61*Hospital!$N17</f>
        <v>35000</v>
      </c>
      <c r="DS92" s="15" t="n">
        <f aca="false">DS61*Hospital!$N17</f>
        <v>35000</v>
      </c>
      <c r="DT92" s="15" t="n">
        <f aca="false">DT61*Hospital!$N17</f>
        <v>35000</v>
      </c>
      <c r="DU92" s="15" t="n">
        <f aca="false">DU61*Hospital!$N17</f>
        <v>35000</v>
      </c>
      <c r="DV92" s="15" t="n">
        <f aca="false">DV61*Hospital!$N17</f>
        <v>35000</v>
      </c>
      <c r="DW92" s="15" t="n">
        <f aca="false">DW61*Hospital!$N17</f>
        <v>35000</v>
      </c>
      <c r="DX92" s="15" t="n">
        <f aca="false">DX61*Hospital!$N17</f>
        <v>35000</v>
      </c>
      <c r="DY92" s="15" t="n">
        <f aca="false">DY61*Hospital!$N17</f>
        <v>35000</v>
      </c>
      <c r="DZ92" s="15" t="n">
        <f aca="false">DZ61*Hospital!$N17</f>
        <v>35000</v>
      </c>
      <c r="EA92" s="15" t="n">
        <f aca="false">EA61*Hospital!$N17</f>
        <v>35000</v>
      </c>
      <c r="EB92" s="15" t="n">
        <f aca="false">EB61*Hospital!$N17</f>
        <v>35000</v>
      </c>
      <c r="EC92" s="15" t="n">
        <f aca="false">EC61*Hospital!$N17</f>
        <v>35000</v>
      </c>
      <c r="ED92" s="15" t="n">
        <f aca="false">ED61*Hospital!$N17</f>
        <v>35000</v>
      </c>
      <c r="EE92" s="15" t="n">
        <f aca="false">EE61*Hospital!$N17</f>
        <v>35000</v>
      </c>
      <c r="EF92" s="15" t="n">
        <f aca="false">EF61*Hospital!$N17</f>
        <v>35000</v>
      </c>
      <c r="EG92" s="15" t="n">
        <f aca="false">EG61*Hospital!$N17</f>
        <v>35000</v>
      </c>
      <c r="EH92" s="15" t="n">
        <f aca="false">EH61*Hospital!$N17</f>
        <v>35000</v>
      </c>
      <c r="EI92" s="15" t="n">
        <f aca="false">EI61*Hospital!$N17</f>
        <v>35000</v>
      </c>
      <c r="EJ92" s="15" t="n">
        <f aca="false">EJ61*Hospital!$N17</f>
        <v>35000</v>
      </c>
    </row>
    <row r="93" customFormat="false" ht="12" hidden="false" customHeight="false" outlineLevel="0" collapsed="false">
      <c r="S93" s="1" t="s">
        <v>337</v>
      </c>
      <c r="U93" s="15" t="n">
        <f aca="false">U62*Hospital!$N18</f>
        <v>0</v>
      </c>
      <c r="V93" s="15" t="n">
        <f aca="false">V62*Hospital!$N18</f>
        <v>0</v>
      </c>
      <c r="W93" s="15" t="n">
        <f aca="false">W62*Hospital!$N18</f>
        <v>0</v>
      </c>
      <c r="X93" s="15" t="n">
        <f aca="false">X62*Hospital!$N18</f>
        <v>0</v>
      </c>
      <c r="Y93" s="15" t="n">
        <f aca="false">Y62*Hospital!$N18</f>
        <v>0</v>
      </c>
      <c r="Z93" s="15" t="n">
        <f aca="false">Z62*Hospital!$N18</f>
        <v>0</v>
      </c>
      <c r="AA93" s="15" t="n">
        <f aca="false">AA62*Hospital!$N18</f>
        <v>0</v>
      </c>
      <c r="AB93" s="15" t="n">
        <f aca="false">AB62*Hospital!$N18</f>
        <v>0</v>
      </c>
      <c r="AC93" s="15" t="n">
        <f aca="false">AC62*Hospital!$N18</f>
        <v>0</v>
      </c>
      <c r="AD93" s="15" t="n">
        <f aca="false">AD62*Hospital!$N18</f>
        <v>0</v>
      </c>
      <c r="AE93" s="15" t="n">
        <f aca="false">AE62*Hospital!$N18</f>
        <v>0</v>
      </c>
      <c r="AF93" s="15" t="n">
        <f aca="false">AF62*Hospital!$N18</f>
        <v>14000</v>
      </c>
      <c r="AG93" s="15" t="n">
        <f aca="false">AG62*Hospital!$N18</f>
        <v>14000</v>
      </c>
      <c r="AH93" s="15" t="n">
        <f aca="false">AH62*Hospital!$N18</f>
        <v>14000</v>
      </c>
      <c r="AI93" s="15" t="n">
        <f aca="false">AI62*Hospital!$N18</f>
        <v>14000</v>
      </c>
      <c r="AJ93" s="15" t="n">
        <f aca="false">AJ62*Hospital!$N18</f>
        <v>14000</v>
      </c>
      <c r="AK93" s="15" t="n">
        <f aca="false">AK62*Hospital!$N18</f>
        <v>14000</v>
      </c>
      <c r="AL93" s="15" t="n">
        <f aca="false">AL62*Hospital!$N18</f>
        <v>14000</v>
      </c>
      <c r="AM93" s="15" t="n">
        <f aca="false">AM62*Hospital!$N18</f>
        <v>14000</v>
      </c>
      <c r="AN93" s="15" t="n">
        <f aca="false">AN62*Hospital!$N18</f>
        <v>14000</v>
      </c>
      <c r="AO93" s="15" t="n">
        <f aca="false">AO62*Hospital!$N18</f>
        <v>14000</v>
      </c>
      <c r="AP93" s="15" t="n">
        <f aca="false">AP62*Hospital!$N18</f>
        <v>14000</v>
      </c>
      <c r="AQ93" s="15" t="n">
        <f aca="false">AQ62*Hospital!$N18</f>
        <v>14000</v>
      </c>
      <c r="AR93" s="15" t="n">
        <f aca="false">AR62*Hospital!$N18</f>
        <v>14000</v>
      </c>
      <c r="AS93" s="15" t="n">
        <f aca="false">AS62*Hospital!$N18</f>
        <v>14000</v>
      </c>
      <c r="AT93" s="15" t="n">
        <f aca="false">AT62*Hospital!$N18</f>
        <v>14000</v>
      </c>
      <c r="AU93" s="15" t="n">
        <f aca="false">AU62*Hospital!$N18</f>
        <v>14000</v>
      </c>
      <c r="AV93" s="15" t="n">
        <f aca="false">AV62*Hospital!$N18</f>
        <v>14000</v>
      </c>
      <c r="AW93" s="15" t="n">
        <f aca="false">AW62*Hospital!$N18</f>
        <v>14000</v>
      </c>
      <c r="AX93" s="15" t="n">
        <f aca="false">AX62*Hospital!$N18</f>
        <v>14000</v>
      </c>
      <c r="AY93" s="15" t="n">
        <f aca="false">AY62*Hospital!$N18</f>
        <v>14000</v>
      </c>
      <c r="AZ93" s="15" t="n">
        <f aca="false">AZ62*Hospital!$N18</f>
        <v>14000</v>
      </c>
      <c r="BA93" s="15" t="n">
        <f aca="false">BA62*Hospital!$N18</f>
        <v>14000</v>
      </c>
      <c r="BB93" s="15" t="n">
        <f aca="false">BB62*Hospital!$N18</f>
        <v>14000</v>
      </c>
      <c r="BC93" s="15" t="n">
        <f aca="false">BC62*Hospital!$N18</f>
        <v>14000</v>
      </c>
      <c r="BD93" s="15" t="n">
        <f aca="false">BD62*Hospital!$N18</f>
        <v>14000</v>
      </c>
      <c r="BE93" s="15" t="n">
        <f aca="false">BE62*Hospital!$N18</f>
        <v>14000</v>
      </c>
      <c r="BF93" s="15" t="n">
        <f aca="false">BF62*Hospital!$N18</f>
        <v>14000</v>
      </c>
      <c r="BG93" s="15" t="n">
        <f aca="false">BG62*Hospital!$N18</f>
        <v>14000</v>
      </c>
      <c r="BH93" s="15" t="n">
        <f aca="false">BH62*Hospital!$N18</f>
        <v>14000</v>
      </c>
      <c r="BI93" s="15" t="n">
        <f aca="false">BI62*Hospital!$N18</f>
        <v>14000</v>
      </c>
      <c r="BJ93" s="15" t="n">
        <f aca="false">BJ62*Hospital!$N18</f>
        <v>14000</v>
      </c>
      <c r="BK93" s="15" t="n">
        <f aca="false">BK62*Hospital!$N18</f>
        <v>14000</v>
      </c>
      <c r="BL93" s="15" t="n">
        <f aca="false">BL62*Hospital!$N18</f>
        <v>14000</v>
      </c>
      <c r="BM93" s="15" t="n">
        <f aca="false">BM62*Hospital!$N18</f>
        <v>14000</v>
      </c>
      <c r="BN93" s="15" t="n">
        <f aca="false">BN62*Hospital!$N18</f>
        <v>14000</v>
      </c>
      <c r="BO93" s="15" t="n">
        <f aca="false">BO62*Hospital!$N18</f>
        <v>14000</v>
      </c>
      <c r="BP93" s="15" t="n">
        <f aca="false">BP62*Hospital!$N18</f>
        <v>14000</v>
      </c>
      <c r="BQ93" s="15" t="n">
        <f aca="false">BQ62*Hospital!$N18</f>
        <v>14000</v>
      </c>
      <c r="BR93" s="15" t="n">
        <f aca="false">BR62*Hospital!$N18</f>
        <v>14000</v>
      </c>
      <c r="BS93" s="15" t="n">
        <f aca="false">BS62*Hospital!$N18</f>
        <v>14000</v>
      </c>
      <c r="BT93" s="15" t="n">
        <f aca="false">BT62*Hospital!$N18</f>
        <v>14000</v>
      </c>
      <c r="BU93" s="15" t="n">
        <f aca="false">BU62*Hospital!$N18</f>
        <v>14000</v>
      </c>
      <c r="BV93" s="15" t="n">
        <f aca="false">BV62*Hospital!$N18</f>
        <v>14000</v>
      </c>
      <c r="BW93" s="15" t="n">
        <f aca="false">BW62*Hospital!$N18</f>
        <v>14000</v>
      </c>
      <c r="BX93" s="15" t="n">
        <f aca="false">BX62*Hospital!$N18</f>
        <v>14000</v>
      </c>
      <c r="BY93" s="15" t="n">
        <f aca="false">BY62*Hospital!$N18</f>
        <v>14000</v>
      </c>
      <c r="BZ93" s="15" t="n">
        <f aca="false">BZ62*Hospital!$N18</f>
        <v>14000</v>
      </c>
      <c r="CA93" s="15" t="n">
        <f aca="false">CA62*Hospital!$N18</f>
        <v>14000</v>
      </c>
      <c r="CB93" s="15" t="n">
        <f aca="false">CB62*Hospital!$N18</f>
        <v>14000</v>
      </c>
      <c r="CC93" s="15" t="n">
        <f aca="false">CC62*Hospital!$N18</f>
        <v>14000</v>
      </c>
      <c r="CD93" s="15" t="n">
        <f aca="false">CD62*Hospital!$N18</f>
        <v>14000</v>
      </c>
      <c r="CE93" s="15" t="n">
        <f aca="false">CE62*Hospital!$N18</f>
        <v>14000</v>
      </c>
      <c r="CF93" s="15" t="n">
        <f aca="false">CF62*Hospital!$N18</f>
        <v>14000</v>
      </c>
      <c r="CG93" s="15" t="n">
        <f aca="false">CG62*Hospital!$N18</f>
        <v>14000</v>
      </c>
      <c r="CH93" s="15" t="n">
        <f aca="false">CH62*Hospital!$N18</f>
        <v>14000</v>
      </c>
      <c r="CI93" s="15" t="n">
        <f aca="false">CI62*Hospital!$N18</f>
        <v>14000</v>
      </c>
      <c r="CJ93" s="15" t="n">
        <f aca="false">CJ62*Hospital!$N18</f>
        <v>14000</v>
      </c>
      <c r="CK93" s="15" t="n">
        <f aca="false">CK62*Hospital!$N18</f>
        <v>14000</v>
      </c>
      <c r="CL93" s="15" t="n">
        <f aca="false">CL62*Hospital!$N18</f>
        <v>14000</v>
      </c>
      <c r="CM93" s="15" t="n">
        <f aca="false">CM62*Hospital!$N18</f>
        <v>14000</v>
      </c>
      <c r="CN93" s="15" t="n">
        <f aca="false">CN62*Hospital!$N18</f>
        <v>14000</v>
      </c>
      <c r="CO93" s="15" t="n">
        <f aca="false">CO62*Hospital!$N18</f>
        <v>14000</v>
      </c>
      <c r="CP93" s="15" t="n">
        <f aca="false">CP62*Hospital!$N18</f>
        <v>14000</v>
      </c>
      <c r="CQ93" s="15" t="n">
        <f aca="false">CQ62*Hospital!$N18</f>
        <v>14000</v>
      </c>
      <c r="CR93" s="15" t="n">
        <f aca="false">CR62*Hospital!$N18</f>
        <v>14000</v>
      </c>
      <c r="CS93" s="15" t="n">
        <f aca="false">CS62*Hospital!$N18</f>
        <v>14000</v>
      </c>
      <c r="CT93" s="15" t="n">
        <f aca="false">CT62*Hospital!$N18</f>
        <v>14000</v>
      </c>
      <c r="CU93" s="15" t="n">
        <f aca="false">CU62*Hospital!$N18</f>
        <v>14000</v>
      </c>
      <c r="CV93" s="15" t="n">
        <f aca="false">CV62*Hospital!$N18</f>
        <v>14000</v>
      </c>
      <c r="CW93" s="15" t="n">
        <f aca="false">CW62*Hospital!$N18</f>
        <v>14000</v>
      </c>
      <c r="CX93" s="15" t="n">
        <f aca="false">CX62*Hospital!$N18</f>
        <v>14000</v>
      </c>
      <c r="CY93" s="15" t="n">
        <f aca="false">CY62*Hospital!$N18</f>
        <v>14000</v>
      </c>
      <c r="CZ93" s="15" t="n">
        <f aca="false">CZ62*Hospital!$N18</f>
        <v>14000</v>
      </c>
      <c r="DA93" s="15" t="n">
        <f aca="false">DA62*Hospital!$N18</f>
        <v>14000</v>
      </c>
      <c r="DB93" s="15" t="n">
        <f aca="false">DB62*Hospital!$N18</f>
        <v>14000</v>
      </c>
      <c r="DC93" s="15" t="n">
        <f aca="false">DC62*Hospital!$N18</f>
        <v>14000</v>
      </c>
      <c r="DD93" s="15" t="n">
        <f aca="false">DD62*Hospital!$N18</f>
        <v>14000</v>
      </c>
      <c r="DE93" s="15" t="n">
        <f aca="false">DE62*Hospital!$N18</f>
        <v>14000</v>
      </c>
      <c r="DF93" s="15" t="n">
        <f aca="false">DF62*Hospital!$N18</f>
        <v>14000</v>
      </c>
      <c r="DG93" s="15" t="n">
        <f aca="false">DG62*Hospital!$N18</f>
        <v>14000</v>
      </c>
      <c r="DH93" s="15" t="n">
        <f aca="false">DH62*Hospital!$N18</f>
        <v>14000</v>
      </c>
      <c r="DI93" s="15" t="n">
        <f aca="false">DI62*Hospital!$N18</f>
        <v>14000</v>
      </c>
      <c r="DJ93" s="15" t="n">
        <f aca="false">DJ62*Hospital!$N18</f>
        <v>14000</v>
      </c>
      <c r="DK93" s="15" t="n">
        <f aca="false">DK62*Hospital!$N18</f>
        <v>14000</v>
      </c>
      <c r="DL93" s="15" t="n">
        <f aca="false">DL62*Hospital!$N18</f>
        <v>14000</v>
      </c>
      <c r="DM93" s="15" t="n">
        <f aca="false">DM62*Hospital!$N18</f>
        <v>14000</v>
      </c>
      <c r="DN93" s="15" t="n">
        <f aca="false">DN62*Hospital!$N18</f>
        <v>14000</v>
      </c>
      <c r="DO93" s="15" t="n">
        <f aca="false">DO62*Hospital!$N18</f>
        <v>14000</v>
      </c>
      <c r="DP93" s="15" t="n">
        <f aca="false">DP62*Hospital!$N18</f>
        <v>14000</v>
      </c>
      <c r="DQ93" s="15" t="n">
        <f aca="false">DQ62*Hospital!$N18</f>
        <v>14000</v>
      </c>
      <c r="DR93" s="15" t="n">
        <f aca="false">DR62*Hospital!$N18</f>
        <v>14000</v>
      </c>
      <c r="DS93" s="15" t="n">
        <f aca="false">DS62*Hospital!$N18</f>
        <v>14000</v>
      </c>
      <c r="DT93" s="15" t="n">
        <f aca="false">DT62*Hospital!$N18</f>
        <v>14000</v>
      </c>
      <c r="DU93" s="15" t="n">
        <f aca="false">DU62*Hospital!$N18</f>
        <v>14000</v>
      </c>
      <c r="DV93" s="15" t="n">
        <f aca="false">DV62*Hospital!$N18</f>
        <v>14000</v>
      </c>
      <c r="DW93" s="15" t="n">
        <f aca="false">DW62*Hospital!$N18</f>
        <v>14000</v>
      </c>
      <c r="DX93" s="15" t="n">
        <f aca="false">DX62*Hospital!$N18</f>
        <v>14000</v>
      </c>
      <c r="DY93" s="15" t="n">
        <f aca="false">DY62*Hospital!$N18</f>
        <v>14000</v>
      </c>
      <c r="DZ93" s="15" t="n">
        <f aca="false">DZ62*Hospital!$N18</f>
        <v>14000</v>
      </c>
      <c r="EA93" s="15" t="n">
        <f aca="false">EA62*Hospital!$N18</f>
        <v>14000</v>
      </c>
      <c r="EB93" s="15" t="n">
        <f aca="false">EB62*Hospital!$N18</f>
        <v>14000</v>
      </c>
      <c r="EC93" s="15" t="n">
        <f aca="false">EC62*Hospital!$N18</f>
        <v>14000</v>
      </c>
      <c r="ED93" s="15" t="n">
        <f aca="false">ED62*Hospital!$N18</f>
        <v>14000</v>
      </c>
      <c r="EE93" s="15" t="n">
        <f aca="false">EE62*Hospital!$N18</f>
        <v>14000</v>
      </c>
      <c r="EF93" s="15" t="n">
        <f aca="false">EF62*Hospital!$N18</f>
        <v>14000</v>
      </c>
      <c r="EG93" s="15" t="n">
        <f aca="false">EG62*Hospital!$N18</f>
        <v>14000</v>
      </c>
      <c r="EH93" s="15" t="n">
        <f aca="false">EH62*Hospital!$N18</f>
        <v>14000</v>
      </c>
      <c r="EI93" s="15" t="n">
        <f aca="false">EI62*Hospital!$N18</f>
        <v>14000</v>
      </c>
      <c r="EJ93" s="15" t="n">
        <f aca="false">EJ62*Hospital!$N18</f>
        <v>14000</v>
      </c>
    </row>
    <row r="94" customFormat="false" ht="12" hidden="false" customHeight="false" outlineLevel="0" collapsed="false">
      <c r="S94" s="1" t="s">
        <v>339</v>
      </c>
      <c r="U94" s="15" t="n">
        <f aca="false">U63*Hospital!$N19</f>
        <v>0</v>
      </c>
      <c r="V94" s="15" t="n">
        <f aca="false">V63*Hospital!$N19</f>
        <v>0</v>
      </c>
      <c r="W94" s="15" t="n">
        <f aca="false">W63*Hospital!$N19</f>
        <v>0</v>
      </c>
      <c r="X94" s="15" t="n">
        <f aca="false">X63*Hospital!$N19</f>
        <v>0</v>
      </c>
      <c r="Y94" s="15" t="n">
        <f aca="false">Y63*Hospital!$N19</f>
        <v>0</v>
      </c>
      <c r="Z94" s="15" t="n">
        <f aca="false">Z63*Hospital!$N19</f>
        <v>0</v>
      </c>
      <c r="AA94" s="15" t="n">
        <f aca="false">AA63*Hospital!$N19</f>
        <v>0</v>
      </c>
      <c r="AB94" s="15" t="n">
        <f aca="false">AB63*Hospital!$N19</f>
        <v>0</v>
      </c>
      <c r="AC94" s="15" t="n">
        <f aca="false">AC63*Hospital!$N19</f>
        <v>0</v>
      </c>
      <c r="AD94" s="15" t="n">
        <f aca="false">AD63*Hospital!$N19</f>
        <v>0</v>
      </c>
      <c r="AE94" s="15" t="n">
        <f aca="false">AE63*Hospital!$N19</f>
        <v>0</v>
      </c>
      <c r="AF94" s="15" t="n">
        <f aca="false">AF63*Hospital!$N19</f>
        <v>0</v>
      </c>
      <c r="AG94" s="15" t="n">
        <f aca="false">AG63*Hospital!$N19</f>
        <v>7000</v>
      </c>
      <c r="AH94" s="15" t="n">
        <f aca="false">AH63*Hospital!$N19</f>
        <v>7000</v>
      </c>
      <c r="AI94" s="15" t="n">
        <f aca="false">AI63*Hospital!$N19</f>
        <v>7000</v>
      </c>
      <c r="AJ94" s="15" t="n">
        <f aca="false">AJ63*Hospital!$N19</f>
        <v>7000</v>
      </c>
      <c r="AK94" s="15" t="n">
        <f aca="false">AK63*Hospital!$N19</f>
        <v>7000</v>
      </c>
      <c r="AL94" s="15" t="n">
        <f aca="false">AL63*Hospital!$N19</f>
        <v>7000</v>
      </c>
      <c r="AM94" s="15" t="n">
        <f aca="false">AM63*Hospital!$N19</f>
        <v>7000</v>
      </c>
      <c r="AN94" s="15" t="n">
        <f aca="false">AN63*Hospital!$N19</f>
        <v>7000</v>
      </c>
      <c r="AO94" s="15" t="n">
        <f aca="false">AO63*Hospital!$N19</f>
        <v>7000</v>
      </c>
      <c r="AP94" s="15" t="n">
        <f aca="false">AP63*Hospital!$N19</f>
        <v>7000</v>
      </c>
      <c r="AQ94" s="15" t="n">
        <f aca="false">AQ63*Hospital!$N19</f>
        <v>7000</v>
      </c>
      <c r="AR94" s="15" t="n">
        <f aca="false">AR63*Hospital!$N19</f>
        <v>7000</v>
      </c>
      <c r="AS94" s="15" t="n">
        <f aca="false">AS63*Hospital!$N19</f>
        <v>7000</v>
      </c>
      <c r="AT94" s="15" t="n">
        <f aca="false">AT63*Hospital!$N19</f>
        <v>7000</v>
      </c>
      <c r="AU94" s="15" t="n">
        <f aca="false">AU63*Hospital!$N19</f>
        <v>7000</v>
      </c>
      <c r="AV94" s="15" t="n">
        <f aca="false">AV63*Hospital!$N19</f>
        <v>7000</v>
      </c>
      <c r="AW94" s="15" t="n">
        <f aca="false">AW63*Hospital!$N19</f>
        <v>7000</v>
      </c>
      <c r="AX94" s="15" t="n">
        <f aca="false">AX63*Hospital!$N19</f>
        <v>7000</v>
      </c>
      <c r="AY94" s="15" t="n">
        <f aca="false">AY63*Hospital!$N19</f>
        <v>7000</v>
      </c>
      <c r="AZ94" s="15" t="n">
        <f aca="false">AZ63*Hospital!$N19</f>
        <v>7000</v>
      </c>
      <c r="BA94" s="15" t="n">
        <f aca="false">BA63*Hospital!$N19</f>
        <v>7000</v>
      </c>
      <c r="BB94" s="15" t="n">
        <f aca="false">BB63*Hospital!$N19</f>
        <v>7000</v>
      </c>
      <c r="BC94" s="15" t="n">
        <f aca="false">BC63*Hospital!$N19</f>
        <v>7000</v>
      </c>
      <c r="BD94" s="15" t="n">
        <f aca="false">BD63*Hospital!$N19</f>
        <v>7000</v>
      </c>
      <c r="BE94" s="15" t="n">
        <f aca="false">BE63*Hospital!$N19</f>
        <v>7000</v>
      </c>
      <c r="BF94" s="15" t="n">
        <f aca="false">BF63*Hospital!$N19</f>
        <v>7000</v>
      </c>
      <c r="BG94" s="15" t="n">
        <f aca="false">BG63*Hospital!$N19</f>
        <v>7000</v>
      </c>
      <c r="BH94" s="15" t="n">
        <f aca="false">BH63*Hospital!$N19</f>
        <v>7000</v>
      </c>
      <c r="BI94" s="15" t="n">
        <f aca="false">BI63*Hospital!$N19</f>
        <v>7000</v>
      </c>
      <c r="BJ94" s="15" t="n">
        <f aca="false">BJ63*Hospital!$N19</f>
        <v>7000</v>
      </c>
      <c r="BK94" s="15" t="n">
        <f aca="false">BK63*Hospital!$N19</f>
        <v>7000</v>
      </c>
      <c r="BL94" s="15" t="n">
        <f aca="false">BL63*Hospital!$N19</f>
        <v>7000</v>
      </c>
      <c r="BM94" s="15" t="n">
        <f aca="false">BM63*Hospital!$N19</f>
        <v>7000</v>
      </c>
      <c r="BN94" s="15" t="n">
        <f aca="false">BN63*Hospital!$N19</f>
        <v>7000</v>
      </c>
      <c r="BO94" s="15" t="n">
        <f aca="false">BO63*Hospital!$N19</f>
        <v>7000</v>
      </c>
      <c r="BP94" s="15" t="n">
        <f aca="false">BP63*Hospital!$N19</f>
        <v>7000</v>
      </c>
      <c r="BQ94" s="15" t="n">
        <f aca="false">BQ63*Hospital!$N19</f>
        <v>7000</v>
      </c>
      <c r="BR94" s="15" t="n">
        <f aca="false">BR63*Hospital!$N19</f>
        <v>7000</v>
      </c>
      <c r="BS94" s="15" t="n">
        <f aca="false">BS63*Hospital!$N19</f>
        <v>7000</v>
      </c>
      <c r="BT94" s="15" t="n">
        <f aca="false">BT63*Hospital!$N19</f>
        <v>7000</v>
      </c>
      <c r="BU94" s="15" t="n">
        <f aca="false">BU63*Hospital!$N19</f>
        <v>7000</v>
      </c>
      <c r="BV94" s="15" t="n">
        <f aca="false">BV63*Hospital!$N19</f>
        <v>7000</v>
      </c>
      <c r="BW94" s="15" t="n">
        <f aca="false">BW63*Hospital!$N19</f>
        <v>7000</v>
      </c>
      <c r="BX94" s="15" t="n">
        <f aca="false">BX63*Hospital!$N19</f>
        <v>7000</v>
      </c>
      <c r="BY94" s="15" t="n">
        <f aca="false">BY63*Hospital!$N19</f>
        <v>7000</v>
      </c>
      <c r="BZ94" s="15" t="n">
        <f aca="false">BZ63*Hospital!$N19</f>
        <v>7000</v>
      </c>
      <c r="CA94" s="15" t="n">
        <f aca="false">CA63*Hospital!$N19</f>
        <v>7000</v>
      </c>
      <c r="CB94" s="15" t="n">
        <f aca="false">CB63*Hospital!$N19</f>
        <v>7000</v>
      </c>
      <c r="CC94" s="15" t="n">
        <f aca="false">CC63*Hospital!$N19</f>
        <v>7000</v>
      </c>
      <c r="CD94" s="15" t="n">
        <f aca="false">CD63*Hospital!$N19</f>
        <v>7000</v>
      </c>
      <c r="CE94" s="15" t="n">
        <f aca="false">CE63*Hospital!$N19</f>
        <v>7000</v>
      </c>
      <c r="CF94" s="15" t="n">
        <f aca="false">CF63*Hospital!$N19</f>
        <v>7000</v>
      </c>
      <c r="CG94" s="15" t="n">
        <f aca="false">CG63*Hospital!$N19</f>
        <v>7000</v>
      </c>
      <c r="CH94" s="15" t="n">
        <f aca="false">CH63*Hospital!$N19</f>
        <v>7000</v>
      </c>
      <c r="CI94" s="15" t="n">
        <f aca="false">CI63*Hospital!$N19</f>
        <v>7000</v>
      </c>
      <c r="CJ94" s="15" t="n">
        <f aca="false">CJ63*Hospital!$N19</f>
        <v>7000</v>
      </c>
      <c r="CK94" s="15" t="n">
        <f aca="false">CK63*Hospital!$N19</f>
        <v>7000</v>
      </c>
      <c r="CL94" s="15" t="n">
        <f aca="false">CL63*Hospital!$N19</f>
        <v>7000</v>
      </c>
      <c r="CM94" s="15" t="n">
        <f aca="false">CM63*Hospital!$N19</f>
        <v>7000</v>
      </c>
      <c r="CN94" s="15" t="n">
        <f aca="false">CN63*Hospital!$N19</f>
        <v>7000</v>
      </c>
      <c r="CO94" s="15" t="n">
        <f aca="false">CO63*Hospital!$N19</f>
        <v>7000</v>
      </c>
      <c r="CP94" s="15" t="n">
        <f aca="false">CP63*Hospital!$N19</f>
        <v>7000</v>
      </c>
      <c r="CQ94" s="15" t="n">
        <f aca="false">CQ63*Hospital!$N19</f>
        <v>7000</v>
      </c>
      <c r="CR94" s="15" t="n">
        <f aca="false">CR63*Hospital!$N19</f>
        <v>7000</v>
      </c>
      <c r="CS94" s="15" t="n">
        <f aca="false">CS63*Hospital!$N19</f>
        <v>7000</v>
      </c>
      <c r="CT94" s="15" t="n">
        <f aca="false">CT63*Hospital!$N19</f>
        <v>7000</v>
      </c>
      <c r="CU94" s="15" t="n">
        <f aca="false">CU63*Hospital!$N19</f>
        <v>7000</v>
      </c>
      <c r="CV94" s="15" t="n">
        <f aca="false">CV63*Hospital!$N19</f>
        <v>7000</v>
      </c>
      <c r="CW94" s="15" t="n">
        <f aca="false">CW63*Hospital!$N19</f>
        <v>7000</v>
      </c>
      <c r="CX94" s="15" t="n">
        <f aca="false">CX63*Hospital!$N19</f>
        <v>7000</v>
      </c>
      <c r="CY94" s="15" t="n">
        <f aca="false">CY63*Hospital!$N19</f>
        <v>7000</v>
      </c>
      <c r="CZ94" s="15" t="n">
        <f aca="false">CZ63*Hospital!$N19</f>
        <v>7000</v>
      </c>
      <c r="DA94" s="15" t="n">
        <f aca="false">DA63*Hospital!$N19</f>
        <v>7000</v>
      </c>
      <c r="DB94" s="15" t="n">
        <f aca="false">DB63*Hospital!$N19</f>
        <v>7000</v>
      </c>
      <c r="DC94" s="15" t="n">
        <f aca="false">DC63*Hospital!$N19</f>
        <v>7000</v>
      </c>
      <c r="DD94" s="15" t="n">
        <f aca="false">DD63*Hospital!$N19</f>
        <v>7000</v>
      </c>
      <c r="DE94" s="15" t="n">
        <f aca="false">DE63*Hospital!$N19</f>
        <v>7000</v>
      </c>
      <c r="DF94" s="15" t="n">
        <f aca="false">DF63*Hospital!$N19</f>
        <v>7000</v>
      </c>
      <c r="DG94" s="15" t="n">
        <f aca="false">DG63*Hospital!$N19</f>
        <v>7000</v>
      </c>
      <c r="DH94" s="15" t="n">
        <f aca="false">DH63*Hospital!$N19</f>
        <v>7000</v>
      </c>
      <c r="DI94" s="15" t="n">
        <f aca="false">DI63*Hospital!$N19</f>
        <v>7000</v>
      </c>
      <c r="DJ94" s="15" t="n">
        <f aca="false">DJ63*Hospital!$N19</f>
        <v>7000</v>
      </c>
      <c r="DK94" s="15" t="n">
        <f aca="false">DK63*Hospital!$N19</f>
        <v>7000</v>
      </c>
      <c r="DL94" s="15" t="n">
        <f aca="false">DL63*Hospital!$N19</f>
        <v>7000</v>
      </c>
      <c r="DM94" s="15" t="n">
        <f aca="false">DM63*Hospital!$N19</f>
        <v>7000</v>
      </c>
      <c r="DN94" s="15" t="n">
        <f aca="false">DN63*Hospital!$N19</f>
        <v>7000</v>
      </c>
      <c r="DO94" s="15" t="n">
        <f aca="false">DO63*Hospital!$N19</f>
        <v>7000</v>
      </c>
      <c r="DP94" s="15" t="n">
        <f aca="false">DP63*Hospital!$N19</f>
        <v>7000</v>
      </c>
      <c r="DQ94" s="15" t="n">
        <f aca="false">DQ63*Hospital!$N19</f>
        <v>7000</v>
      </c>
      <c r="DR94" s="15" t="n">
        <f aca="false">DR63*Hospital!$N19</f>
        <v>7000</v>
      </c>
      <c r="DS94" s="15" t="n">
        <f aca="false">DS63*Hospital!$N19</f>
        <v>7000</v>
      </c>
      <c r="DT94" s="15" t="n">
        <f aca="false">DT63*Hospital!$N19</f>
        <v>7000</v>
      </c>
      <c r="DU94" s="15" t="n">
        <f aca="false">DU63*Hospital!$N19</f>
        <v>7000</v>
      </c>
      <c r="DV94" s="15" t="n">
        <f aca="false">DV63*Hospital!$N19</f>
        <v>7000</v>
      </c>
      <c r="DW94" s="15" t="n">
        <f aca="false">DW63*Hospital!$N19</f>
        <v>7000</v>
      </c>
      <c r="DX94" s="15" t="n">
        <f aca="false">DX63*Hospital!$N19</f>
        <v>7000</v>
      </c>
      <c r="DY94" s="15" t="n">
        <f aca="false">DY63*Hospital!$N19</f>
        <v>7000</v>
      </c>
      <c r="DZ94" s="15" t="n">
        <f aca="false">DZ63*Hospital!$N19</f>
        <v>7000</v>
      </c>
      <c r="EA94" s="15" t="n">
        <f aca="false">EA63*Hospital!$N19</f>
        <v>7000</v>
      </c>
      <c r="EB94" s="15" t="n">
        <f aca="false">EB63*Hospital!$N19</f>
        <v>7000</v>
      </c>
      <c r="EC94" s="15" t="n">
        <f aca="false">EC63*Hospital!$N19</f>
        <v>7000</v>
      </c>
      <c r="ED94" s="15" t="n">
        <f aca="false">ED63*Hospital!$N19</f>
        <v>7000</v>
      </c>
      <c r="EE94" s="15" t="n">
        <f aca="false">EE63*Hospital!$N19</f>
        <v>7000</v>
      </c>
      <c r="EF94" s="15" t="n">
        <f aca="false">EF63*Hospital!$N19</f>
        <v>7000</v>
      </c>
      <c r="EG94" s="15" t="n">
        <f aca="false">EG63*Hospital!$N19</f>
        <v>7000</v>
      </c>
      <c r="EH94" s="15" t="n">
        <f aca="false">EH63*Hospital!$N19</f>
        <v>7000</v>
      </c>
      <c r="EI94" s="15" t="n">
        <f aca="false">EI63*Hospital!$N19</f>
        <v>7000</v>
      </c>
      <c r="EJ94" s="15" t="n">
        <f aca="false">EJ63*Hospital!$N19</f>
        <v>7000</v>
      </c>
    </row>
    <row r="95" customFormat="false" ht="12" hidden="false" customHeight="false" outlineLevel="0" collapsed="false">
      <c r="S95" s="1" t="s">
        <v>342</v>
      </c>
      <c r="U95" s="15" t="n">
        <f aca="false">U64*Hospital!$N20</f>
        <v>0</v>
      </c>
      <c r="V95" s="15" t="n">
        <f aca="false">V64*Hospital!$N20</f>
        <v>0</v>
      </c>
      <c r="W95" s="15" t="n">
        <f aca="false">W64*Hospital!$N20</f>
        <v>0</v>
      </c>
      <c r="X95" s="15" t="n">
        <f aca="false">X64*Hospital!$N20</f>
        <v>0</v>
      </c>
      <c r="Y95" s="15" t="n">
        <f aca="false">Y64*Hospital!$N20</f>
        <v>0</v>
      </c>
      <c r="Z95" s="15" t="n">
        <f aca="false">Z64*Hospital!$N20</f>
        <v>0</v>
      </c>
      <c r="AA95" s="15" t="n">
        <f aca="false">AA64*Hospital!$N20</f>
        <v>0</v>
      </c>
      <c r="AB95" s="15" t="n">
        <f aca="false">AB64*Hospital!$N20</f>
        <v>0</v>
      </c>
      <c r="AC95" s="15" t="n">
        <f aca="false">AC64*Hospital!$N20</f>
        <v>0</v>
      </c>
      <c r="AD95" s="15" t="n">
        <f aca="false">AD64*Hospital!$N20</f>
        <v>0</v>
      </c>
      <c r="AE95" s="15" t="n">
        <f aca="false">AE64*Hospital!$N20</f>
        <v>0</v>
      </c>
      <c r="AF95" s="15" t="n">
        <f aca="false">AF64*Hospital!$N20</f>
        <v>7000</v>
      </c>
      <c r="AG95" s="15" t="n">
        <f aca="false">AG64*Hospital!$N20</f>
        <v>7000</v>
      </c>
      <c r="AH95" s="15" t="n">
        <f aca="false">AH64*Hospital!$N20</f>
        <v>7000</v>
      </c>
      <c r="AI95" s="15" t="n">
        <f aca="false">AI64*Hospital!$N20</f>
        <v>7000</v>
      </c>
      <c r="AJ95" s="15" t="n">
        <f aca="false">AJ64*Hospital!$N20</f>
        <v>7000</v>
      </c>
      <c r="AK95" s="15" t="n">
        <f aca="false">AK64*Hospital!$N20</f>
        <v>7000</v>
      </c>
      <c r="AL95" s="15" t="n">
        <f aca="false">AL64*Hospital!$N20</f>
        <v>7000</v>
      </c>
      <c r="AM95" s="15" t="n">
        <f aca="false">AM64*Hospital!$N20</f>
        <v>7000</v>
      </c>
      <c r="AN95" s="15" t="n">
        <f aca="false">AN64*Hospital!$N20</f>
        <v>7000</v>
      </c>
      <c r="AO95" s="15" t="n">
        <f aca="false">AO64*Hospital!$N20</f>
        <v>7000</v>
      </c>
      <c r="AP95" s="15" t="n">
        <f aca="false">AP64*Hospital!$N20</f>
        <v>7000</v>
      </c>
      <c r="AQ95" s="15" t="n">
        <f aca="false">AQ64*Hospital!$N20</f>
        <v>7000</v>
      </c>
      <c r="AR95" s="15" t="n">
        <f aca="false">AR64*Hospital!$N20</f>
        <v>7000</v>
      </c>
      <c r="AS95" s="15" t="n">
        <f aca="false">AS64*Hospital!$N20</f>
        <v>7000</v>
      </c>
      <c r="AT95" s="15" t="n">
        <f aca="false">AT64*Hospital!$N20</f>
        <v>7000</v>
      </c>
      <c r="AU95" s="15" t="n">
        <f aca="false">AU64*Hospital!$N20</f>
        <v>7000</v>
      </c>
      <c r="AV95" s="15" t="n">
        <f aca="false">AV64*Hospital!$N20</f>
        <v>7000</v>
      </c>
      <c r="AW95" s="15" t="n">
        <f aca="false">AW64*Hospital!$N20</f>
        <v>7000</v>
      </c>
      <c r="AX95" s="15" t="n">
        <f aca="false">AX64*Hospital!$N20</f>
        <v>7000</v>
      </c>
      <c r="AY95" s="15" t="n">
        <f aca="false">AY64*Hospital!$N20</f>
        <v>7000</v>
      </c>
      <c r="AZ95" s="15" t="n">
        <f aca="false">AZ64*Hospital!$N20</f>
        <v>7000</v>
      </c>
      <c r="BA95" s="15" t="n">
        <f aca="false">BA64*Hospital!$N20</f>
        <v>7000</v>
      </c>
      <c r="BB95" s="15" t="n">
        <f aca="false">BB64*Hospital!$N20</f>
        <v>7000</v>
      </c>
      <c r="BC95" s="15" t="n">
        <f aca="false">BC64*Hospital!$N20</f>
        <v>7000</v>
      </c>
      <c r="BD95" s="15" t="n">
        <f aca="false">BD64*Hospital!$N20</f>
        <v>7000</v>
      </c>
      <c r="BE95" s="15" t="n">
        <f aca="false">BE64*Hospital!$N20</f>
        <v>7000</v>
      </c>
      <c r="BF95" s="15" t="n">
        <f aca="false">BF64*Hospital!$N20</f>
        <v>7000</v>
      </c>
      <c r="BG95" s="15" t="n">
        <f aca="false">BG64*Hospital!$N20</f>
        <v>7000</v>
      </c>
      <c r="BH95" s="15" t="n">
        <f aca="false">BH64*Hospital!$N20</f>
        <v>7000</v>
      </c>
      <c r="BI95" s="15" t="n">
        <f aca="false">BI64*Hospital!$N20</f>
        <v>7000</v>
      </c>
      <c r="BJ95" s="15" t="n">
        <f aca="false">BJ64*Hospital!$N20</f>
        <v>7000</v>
      </c>
      <c r="BK95" s="15" t="n">
        <f aca="false">BK64*Hospital!$N20</f>
        <v>7000</v>
      </c>
      <c r="BL95" s="15" t="n">
        <f aca="false">BL64*Hospital!$N20</f>
        <v>7000</v>
      </c>
      <c r="BM95" s="15" t="n">
        <f aca="false">BM64*Hospital!$N20</f>
        <v>7000</v>
      </c>
      <c r="BN95" s="15" t="n">
        <f aca="false">BN64*Hospital!$N20</f>
        <v>7000</v>
      </c>
      <c r="BO95" s="15" t="n">
        <f aca="false">BO64*Hospital!$N20</f>
        <v>7000</v>
      </c>
      <c r="BP95" s="15" t="n">
        <f aca="false">BP64*Hospital!$N20</f>
        <v>7000</v>
      </c>
      <c r="BQ95" s="15" t="n">
        <f aca="false">BQ64*Hospital!$N20</f>
        <v>7000</v>
      </c>
      <c r="BR95" s="15" t="n">
        <f aca="false">BR64*Hospital!$N20</f>
        <v>7000</v>
      </c>
      <c r="BS95" s="15" t="n">
        <f aca="false">BS64*Hospital!$N20</f>
        <v>7000</v>
      </c>
      <c r="BT95" s="15" t="n">
        <f aca="false">BT64*Hospital!$N20</f>
        <v>7000</v>
      </c>
      <c r="BU95" s="15" t="n">
        <f aca="false">BU64*Hospital!$N20</f>
        <v>7000</v>
      </c>
      <c r="BV95" s="15" t="n">
        <f aca="false">BV64*Hospital!$N20</f>
        <v>7000</v>
      </c>
      <c r="BW95" s="15" t="n">
        <f aca="false">BW64*Hospital!$N20</f>
        <v>7000</v>
      </c>
      <c r="BX95" s="15" t="n">
        <f aca="false">BX64*Hospital!$N20</f>
        <v>7000</v>
      </c>
      <c r="BY95" s="15" t="n">
        <f aca="false">BY64*Hospital!$N20</f>
        <v>7000</v>
      </c>
      <c r="BZ95" s="15" t="n">
        <f aca="false">BZ64*Hospital!$N20</f>
        <v>7000</v>
      </c>
      <c r="CA95" s="15" t="n">
        <f aca="false">CA64*Hospital!$N20</f>
        <v>7000</v>
      </c>
      <c r="CB95" s="15" t="n">
        <f aca="false">CB64*Hospital!$N20</f>
        <v>7000</v>
      </c>
      <c r="CC95" s="15" t="n">
        <f aca="false">CC64*Hospital!$N20</f>
        <v>7000</v>
      </c>
      <c r="CD95" s="15" t="n">
        <f aca="false">CD64*Hospital!$N20</f>
        <v>7000</v>
      </c>
      <c r="CE95" s="15" t="n">
        <f aca="false">CE64*Hospital!$N20</f>
        <v>7000</v>
      </c>
      <c r="CF95" s="15" t="n">
        <f aca="false">CF64*Hospital!$N20</f>
        <v>7000</v>
      </c>
      <c r="CG95" s="15" t="n">
        <f aca="false">CG64*Hospital!$N20</f>
        <v>7000</v>
      </c>
      <c r="CH95" s="15" t="n">
        <f aca="false">CH64*Hospital!$N20</f>
        <v>7000</v>
      </c>
      <c r="CI95" s="15" t="n">
        <f aca="false">CI64*Hospital!$N20</f>
        <v>7000</v>
      </c>
      <c r="CJ95" s="15" t="n">
        <f aca="false">CJ64*Hospital!$N20</f>
        <v>7000</v>
      </c>
      <c r="CK95" s="15" t="n">
        <f aca="false">CK64*Hospital!$N20</f>
        <v>7000</v>
      </c>
      <c r="CL95" s="15" t="n">
        <f aca="false">CL64*Hospital!$N20</f>
        <v>7000</v>
      </c>
      <c r="CM95" s="15" t="n">
        <f aca="false">CM64*Hospital!$N20</f>
        <v>7000</v>
      </c>
      <c r="CN95" s="15" t="n">
        <f aca="false">CN64*Hospital!$N20</f>
        <v>7000</v>
      </c>
      <c r="CO95" s="15" t="n">
        <f aca="false">CO64*Hospital!$N20</f>
        <v>7000</v>
      </c>
      <c r="CP95" s="15" t="n">
        <f aca="false">CP64*Hospital!$N20</f>
        <v>7000</v>
      </c>
      <c r="CQ95" s="15" t="n">
        <f aca="false">CQ64*Hospital!$N20</f>
        <v>7000</v>
      </c>
      <c r="CR95" s="15" t="n">
        <f aca="false">CR64*Hospital!$N20</f>
        <v>7000</v>
      </c>
      <c r="CS95" s="15" t="n">
        <f aca="false">CS64*Hospital!$N20</f>
        <v>7000</v>
      </c>
      <c r="CT95" s="15" t="n">
        <f aca="false">CT64*Hospital!$N20</f>
        <v>7000</v>
      </c>
      <c r="CU95" s="15" t="n">
        <f aca="false">CU64*Hospital!$N20</f>
        <v>7000</v>
      </c>
      <c r="CV95" s="15" t="n">
        <f aca="false">CV64*Hospital!$N20</f>
        <v>7000</v>
      </c>
      <c r="CW95" s="15" t="n">
        <f aca="false">CW64*Hospital!$N20</f>
        <v>7000</v>
      </c>
      <c r="CX95" s="15" t="n">
        <f aca="false">CX64*Hospital!$N20</f>
        <v>7000</v>
      </c>
      <c r="CY95" s="15" t="n">
        <f aca="false">CY64*Hospital!$N20</f>
        <v>7000</v>
      </c>
      <c r="CZ95" s="15" t="n">
        <f aca="false">CZ64*Hospital!$N20</f>
        <v>7000</v>
      </c>
      <c r="DA95" s="15" t="n">
        <f aca="false">DA64*Hospital!$N20</f>
        <v>7000</v>
      </c>
      <c r="DB95" s="15" t="n">
        <f aca="false">DB64*Hospital!$N20</f>
        <v>7000</v>
      </c>
      <c r="DC95" s="15" t="n">
        <f aca="false">DC64*Hospital!$N20</f>
        <v>7000</v>
      </c>
      <c r="DD95" s="15" t="n">
        <f aca="false">DD64*Hospital!$N20</f>
        <v>7000</v>
      </c>
      <c r="DE95" s="15" t="n">
        <f aca="false">DE64*Hospital!$N20</f>
        <v>7000</v>
      </c>
      <c r="DF95" s="15" t="n">
        <f aca="false">DF64*Hospital!$N20</f>
        <v>7000</v>
      </c>
      <c r="DG95" s="15" t="n">
        <f aca="false">DG64*Hospital!$N20</f>
        <v>7000</v>
      </c>
      <c r="DH95" s="15" t="n">
        <f aca="false">DH64*Hospital!$N20</f>
        <v>7000</v>
      </c>
      <c r="DI95" s="15" t="n">
        <f aca="false">DI64*Hospital!$N20</f>
        <v>7000</v>
      </c>
      <c r="DJ95" s="15" t="n">
        <f aca="false">DJ64*Hospital!$N20</f>
        <v>7000</v>
      </c>
      <c r="DK95" s="15" t="n">
        <f aca="false">DK64*Hospital!$N20</f>
        <v>7000</v>
      </c>
      <c r="DL95" s="15" t="n">
        <f aca="false">DL64*Hospital!$N20</f>
        <v>7000</v>
      </c>
      <c r="DM95" s="15" t="n">
        <f aca="false">DM64*Hospital!$N20</f>
        <v>7000</v>
      </c>
      <c r="DN95" s="15" t="n">
        <f aca="false">DN64*Hospital!$N20</f>
        <v>7000</v>
      </c>
      <c r="DO95" s="15" t="n">
        <f aca="false">DO64*Hospital!$N20</f>
        <v>7000</v>
      </c>
      <c r="DP95" s="15" t="n">
        <f aca="false">DP64*Hospital!$N20</f>
        <v>7000</v>
      </c>
      <c r="DQ95" s="15" t="n">
        <f aca="false">DQ64*Hospital!$N20</f>
        <v>7000</v>
      </c>
      <c r="DR95" s="15" t="n">
        <f aca="false">DR64*Hospital!$N20</f>
        <v>7000</v>
      </c>
      <c r="DS95" s="15" t="n">
        <f aca="false">DS64*Hospital!$N20</f>
        <v>7000</v>
      </c>
      <c r="DT95" s="15" t="n">
        <f aca="false">DT64*Hospital!$N20</f>
        <v>7000</v>
      </c>
      <c r="DU95" s="15" t="n">
        <f aca="false">DU64*Hospital!$N20</f>
        <v>7000</v>
      </c>
      <c r="DV95" s="15" t="n">
        <f aca="false">DV64*Hospital!$N20</f>
        <v>7000</v>
      </c>
      <c r="DW95" s="15" t="n">
        <f aca="false">DW64*Hospital!$N20</f>
        <v>7000</v>
      </c>
      <c r="DX95" s="15" t="n">
        <f aca="false">DX64*Hospital!$N20</f>
        <v>7000</v>
      </c>
      <c r="DY95" s="15" t="n">
        <f aca="false">DY64*Hospital!$N20</f>
        <v>7000</v>
      </c>
      <c r="DZ95" s="15" t="n">
        <f aca="false">DZ64*Hospital!$N20</f>
        <v>7000</v>
      </c>
      <c r="EA95" s="15" t="n">
        <f aca="false">EA64*Hospital!$N20</f>
        <v>7000</v>
      </c>
      <c r="EB95" s="15" t="n">
        <f aca="false">EB64*Hospital!$N20</f>
        <v>7000</v>
      </c>
      <c r="EC95" s="15" t="n">
        <f aca="false">EC64*Hospital!$N20</f>
        <v>7000</v>
      </c>
      <c r="ED95" s="15" t="n">
        <f aca="false">ED64*Hospital!$N20</f>
        <v>7000</v>
      </c>
      <c r="EE95" s="15" t="n">
        <f aca="false">EE64*Hospital!$N20</f>
        <v>7000</v>
      </c>
      <c r="EF95" s="15" t="n">
        <f aca="false">EF64*Hospital!$N20</f>
        <v>7000</v>
      </c>
      <c r="EG95" s="15" t="n">
        <f aca="false">EG64*Hospital!$N20</f>
        <v>7000</v>
      </c>
      <c r="EH95" s="15" t="n">
        <f aca="false">EH64*Hospital!$N20</f>
        <v>7000</v>
      </c>
      <c r="EI95" s="15" t="n">
        <f aca="false">EI64*Hospital!$N20</f>
        <v>7000</v>
      </c>
      <c r="EJ95" s="15" t="n">
        <f aca="false">EJ64*Hospital!$N20</f>
        <v>7000</v>
      </c>
    </row>
    <row r="96" customFormat="false" ht="12" hidden="false" customHeight="false" outlineLevel="0" collapsed="false">
      <c r="S96" s="1" t="s">
        <v>344</v>
      </c>
      <c r="U96" s="15" t="n">
        <f aca="false">U65*Hospital!$N21</f>
        <v>0</v>
      </c>
      <c r="V96" s="15" t="n">
        <f aca="false">V65*Hospital!$N21</f>
        <v>0</v>
      </c>
      <c r="W96" s="15" t="n">
        <f aca="false">W65*Hospital!$N21</f>
        <v>0</v>
      </c>
      <c r="X96" s="15" t="n">
        <f aca="false">X65*Hospital!$N21</f>
        <v>0</v>
      </c>
      <c r="Y96" s="15" t="n">
        <f aca="false">Y65*Hospital!$N21</f>
        <v>0</v>
      </c>
      <c r="Z96" s="15" t="n">
        <f aca="false">Z65*Hospital!$N21</f>
        <v>0</v>
      </c>
      <c r="AA96" s="15" t="n">
        <f aca="false">AA65*Hospital!$N21</f>
        <v>0</v>
      </c>
      <c r="AB96" s="15" t="n">
        <f aca="false">AB65*Hospital!$N21</f>
        <v>0</v>
      </c>
      <c r="AC96" s="15" t="n">
        <f aca="false">AC65*Hospital!$N21</f>
        <v>0</v>
      </c>
      <c r="AD96" s="15" t="n">
        <f aca="false">AD65*Hospital!$N21</f>
        <v>0</v>
      </c>
      <c r="AE96" s="15" t="n">
        <f aca="false">AE65*Hospital!$N21</f>
        <v>15000</v>
      </c>
      <c r="AF96" s="15" t="n">
        <f aca="false">AF65*Hospital!$N21</f>
        <v>15000</v>
      </c>
      <c r="AG96" s="15" t="n">
        <f aca="false">AG65*Hospital!$N21</f>
        <v>15000</v>
      </c>
      <c r="AH96" s="15" t="n">
        <f aca="false">AH65*Hospital!$N21</f>
        <v>15000</v>
      </c>
      <c r="AI96" s="15" t="n">
        <f aca="false">AI65*Hospital!$N21</f>
        <v>15000</v>
      </c>
      <c r="AJ96" s="15" t="n">
        <f aca="false">AJ65*Hospital!$N21</f>
        <v>15000</v>
      </c>
      <c r="AK96" s="15" t="n">
        <f aca="false">AK65*Hospital!$N21</f>
        <v>15000</v>
      </c>
      <c r="AL96" s="15" t="n">
        <f aca="false">AL65*Hospital!$N21</f>
        <v>15000</v>
      </c>
      <c r="AM96" s="15" t="n">
        <f aca="false">AM65*Hospital!$N21</f>
        <v>15000</v>
      </c>
      <c r="AN96" s="15" t="n">
        <f aca="false">AN65*Hospital!$N21</f>
        <v>15000</v>
      </c>
      <c r="AO96" s="15" t="n">
        <f aca="false">AO65*Hospital!$N21</f>
        <v>15000</v>
      </c>
      <c r="AP96" s="15" t="n">
        <f aca="false">AP65*Hospital!$N21</f>
        <v>15000</v>
      </c>
      <c r="AQ96" s="15" t="n">
        <f aca="false">AQ65*Hospital!$N21</f>
        <v>15000</v>
      </c>
      <c r="AR96" s="15" t="n">
        <f aca="false">AR65*Hospital!$N21</f>
        <v>15000</v>
      </c>
      <c r="AS96" s="15" t="n">
        <f aca="false">AS65*Hospital!$N21</f>
        <v>15000</v>
      </c>
      <c r="AT96" s="15" t="n">
        <f aca="false">AT65*Hospital!$N21</f>
        <v>15000</v>
      </c>
      <c r="AU96" s="15" t="n">
        <f aca="false">AU65*Hospital!$N21</f>
        <v>15000</v>
      </c>
      <c r="AV96" s="15" t="n">
        <f aca="false">AV65*Hospital!$N21</f>
        <v>15000</v>
      </c>
      <c r="AW96" s="15" t="n">
        <f aca="false">AW65*Hospital!$N21</f>
        <v>15000</v>
      </c>
      <c r="AX96" s="15" t="n">
        <f aca="false">AX65*Hospital!$N21</f>
        <v>15000</v>
      </c>
      <c r="AY96" s="15" t="n">
        <f aca="false">AY65*Hospital!$N21</f>
        <v>15000</v>
      </c>
      <c r="AZ96" s="15" t="n">
        <f aca="false">AZ65*Hospital!$N21</f>
        <v>15000</v>
      </c>
      <c r="BA96" s="15" t="n">
        <f aca="false">BA65*Hospital!$N21</f>
        <v>15000</v>
      </c>
      <c r="BB96" s="15" t="n">
        <f aca="false">BB65*Hospital!$N21</f>
        <v>15000</v>
      </c>
      <c r="BC96" s="15" t="n">
        <f aca="false">BC65*Hospital!$N21</f>
        <v>15000</v>
      </c>
      <c r="BD96" s="15" t="n">
        <f aca="false">BD65*Hospital!$N21</f>
        <v>15000</v>
      </c>
      <c r="BE96" s="15" t="n">
        <f aca="false">BE65*Hospital!$N21</f>
        <v>15000</v>
      </c>
      <c r="BF96" s="15" t="n">
        <f aca="false">BF65*Hospital!$N21</f>
        <v>15000</v>
      </c>
      <c r="BG96" s="15" t="n">
        <f aca="false">BG65*Hospital!$N21</f>
        <v>15000</v>
      </c>
      <c r="BH96" s="15" t="n">
        <f aca="false">BH65*Hospital!$N21</f>
        <v>15000</v>
      </c>
      <c r="BI96" s="15" t="n">
        <f aca="false">BI65*Hospital!$N21</f>
        <v>15000</v>
      </c>
      <c r="BJ96" s="15" t="n">
        <f aca="false">BJ65*Hospital!$N21</f>
        <v>15000</v>
      </c>
      <c r="BK96" s="15" t="n">
        <f aca="false">BK65*Hospital!$N21</f>
        <v>15000</v>
      </c>
      <c r="BL96" s="15" t="n">
        <f aca="false">BL65*Hospital!$N21</f>
        <v>15000</v>
      </c>
      <c r="BM96" s="15" t="n">
        <f aca="false">BM65*Hospital!$N21</f>
        <v>15000</v>
      </c>
      <c r="BN96" s="15" t="n">
        <f aca="false">BN65*Hospital!$N21</f>
        <v>15000</v>
      </c>
      <c r="BO96" s="15" t="n">
        <f aca="false">BO65*Hospital!$N21</f>
        <v>15000</v>
      </c>
      <c r="BP96" s="15" t="n">
        <f aca="false">BP65*Hospital!$N21</f>
        <v>15000</v>
      </c>
      <c r="BQ96" s="15" t="n">
        <f aca="false">BQ65*Hospital!$N21</f>
        <v>15000</v>
      </c>
      <c r="BR96" s="15" t="n">
        <f aca="false">BR65*Hospital!$N21</f>
        <v>15000</v>
      </c>
      <c r="BS96" s="15" t="n">
        <f aca="false">BS65*Hospital!$N21</f>
        <v>15000</v>
      </c>
      <c r="BT96" s="15" t="n">
        <f aca="false">BT65*Hospital!$N21</f>
        <v>15000</v>
      </c>
      <c r="BU96" s="15" t="n">
        <f aca="false">BU65*Hospital!$N21</f>
        <v>15000</v>
      </c>
      <c r="BV96" s="15" t="n">
        <f aca="false">BV65*Hospital!$N21</f>
        <v>15000</v>
      </c>
      <c r="BW96" s="15" t="n">
        <f aca="false">BW65*Hospital!$N21</f>
        <v>15000</v>
      </c>
      <c r="BX96" s="15" t="n">
        <f aca="false">BX65*Hospital!$N21</f>
        <v>15000</v>
      </c>
      <c r="BY96" s="15" t="n">
        <f aca="false">BY65*Hospital!$N21</f>
        <v>15000</v>
      </c>
      <c r="BZ96" s="15" t="n">
        <f aca="false">BZ65*Hospital!$N21</f>
        <v>15000</v>
      </c>
      <c r="CA96" s="15" t="n">
        <f aca="false">CA65*Hospital!$N21</f>
        <v>15000</v>
      </c>
      <c r="CB96" s="15" t="n">
        <f aca="false">CB65*Hospital!$N21</f>
        <v>15000</v>
      </c>
      <c r="CC96" s="15" t="n">
        <f aca="false">CC65*Hospital!$N21</f>
        <v>15000</v>
      </c>
      <c r="CD96" s="15" t="n">
        <f aca="false">CD65*Hospital!$N21</f>
        <v>15000</v>
      </c>
      <c r="CE96" s="15" t="n">
        <f aca="false">CE65*Hospital!$N21</f>
        <v>15000</v>
      </c>
      <c r="CF96" s="15" t="n">
        <f aca="false">CF65*Hospital!$N21</f>
        <v>15000</v>
      </c>
      <c r="CG96" s="15" t="n">
        <f aca="false">CG65*Hospital!$N21</f>
        <v>15000</v>
      </c>
      <c r="CH96" s="15" t="n">
        <f aca="false">CH65*Hospital!$N21</f>
        <v>15000</v>
      </c>
      <c r="CI96" s="15" t="n">
        <f aca="false">CI65*Hospital!$N21</f>
        <v>15000</v>
      </c>
      <c r="CJ96" s="15" t="n">
        <f aca="false">CJ65*Hospital!$N21</f>
        <v>15000</v>
      </c>
      <c r="CK96" s="15" t="n">
        <f aca="false">CK65*Hospital!$N21</f>
        <v>15000</v>
      </c>
      <c r="CL96" s="15" t="n">
        <f aca="false">CL65*Hospital!$N21</f>
        <v>15000</v>
      </c>
      <c r="CM96" s="15" t="n">
        <f aca="false">CM65*Hospital!$N21</f>
        <v>15000</v>
      </c>
      <c r="CN96" s="15" t="n">
        <f aca="false">CN65*Hospital!$N21</f>
        <v>15000</v>
      </c>
      <c r="CO96" s="15" t="n">
        <f aca="false">CO65*Hospital!$N21</f>
        <v>15000</v>
      </c>
      <c r="CP96" s="15" t="n">
        <f aca="false">CP65*Hospital!$N21</f>
        <v>15000</v>
      </c>
      <c r="CQ96" s="15" t="n">
        <f aca="false">CQ65*Hospital!$N21</f>
        <v>15000</v>
      </c>
      <c r="CR96" s="15" t="n">
        <f aca="false">CR65*Hospital!$N21</f>
        <v>15000</v>
      </c>
      <c r="CS96" s="15" t="n">
        <f aca="false">CS65*Hospital!$N21</f>
        <v>15000</v>
      </c>
      <c r="CT96" s="15" t="n">
        <f aca="false">CT65*Hospital!$N21</f>
        <v>15000</v>
      </c>
      <c r="CU96" s="15" t="n">
        <f aca="false">CU65*Hospital!$N21</f>
        <v>15000</v>
      </c>
      <c r="CV96" s="15" t="n">
        <f aca="false">CV65*Hospital!$N21</f>
        <v>15000</v>
      </c>
      <c r="CW96" s="15" t="n">
        <f aca="false">CW65*Hospital!$N21</f>
        <v>15000</v>
      </c>
      <c r="CX96" s="15" t="n">
        <f aca="false">CX65*Hospital!$N21</f>
        <v>15000</v>
      </c>
      <c r="CY96" s="15" t="n">
        <f aca="false">CY65*Hospital!$N21</f>
        <v>15000</v>
      </c>
      <c r="CZ96" s="15" t="n">
        <f aca="false">CZ65*Hospital!$N21</f>
        <v>15000</v>
      </c>
      <c r="DA96" s="15" t="n">
        <f aca="false">DA65*Hospital!$N21</f>
        <v>15000</v>
      </c>
      <c r="DB96" s="15" t="n">
        <f aca="false">DB65*Hospital!$N21</f>
        <v>15000</v>
      </c>
      <c r="DC96" s="15" t="n">
        <f aca="false">DC65*Hospital!$N21</f>
        <v>15000</v>
      </c>
      <c r="DD96" s="15" t="n">
        <f aca="false">DD65*Hospital!$N21</f>
        <v>15000</v>
      </c>
      <c r="DE96" s="15" t="n">
        <f aca="false">DE65*Hospital!$N21</f>
        <v>15000</v>
      </c>
      <c r="DF96" s="15" t="n">
        <f aca="false">DF65*Hospital!$N21</f>
        <v>15000</v>
      </c>
      <c r="DG96" s="15" t="n">
        <f aca="false">DG65*Hospital!$N21</f>
        <v>15000</v>
      </c>
      <c r="DH96" s="15" t="n">
        <f aca="false">DH65*Hospital!$N21</f>
        <v>15000</v>
      </c>
      <c r="DI96" s="15" t="n">
        <f aca="false">DI65*Hospital!$N21</f>
        <v>15000</v>
      </c>
      <c r="DJ96" s="15" t="n">
        <f aca="false">DJ65*Hospital!$N21</f>
        <v>15000</v>
      </c>
      <c r="DK96" s="15" t="n">
        <f aca="false">DK65*Hospital!$N21</f>
        <v>15000</v>
      </c>
      <c r="DL96" s="15" t="n">
        <f aca="false">DL65*Hospital!$N21</f>
        <v>15000</v>
      </c>
      <c r="DM96" s="15" t="n">
        <f aca="false">DM65*Hospital!$N21</f>
        <v>15000</v>
      </c>
      <c r="DN96" s="15" t="n">
        <f aca="false">DN65*Hospital!$N21</f>
        <v>15000</v>
      </c>
      <c r="DO96" s="15" t="n">
        <f aca="false">DO65*Hospital!$N21</f>
        <v>15000</v>
      </c>
      <c r="DP96" s="15" t="n">
        <f aca="false">DP65*Hospital!$N21</f>
        <v>15000</v>
      </c>
      <c r="DQ96" s="15" t="n">
        <f aca="false">DQ65*Hospital!$N21</f>
        <v>15000</v>
      </c>
      <c r="DR96" s="15" t="n">
        <f aca="false">DR65*Hospital!$N21</f>
        <v>15000</v>
      </c>
      <c r="DS96" s="15" t="n">
        <f aca="false">DS65*Hospital!$N21</f>
        <v>15000</v>
      </c>
      <c r="DT96" s="15" t="n">
        <f aca="false">DT65*Hospital!$N21</f>
        <v>15000</v>
      </c>
      <c r="DU96" s="15" t="n">
        <f aca="false">DU65*Hospital!$N21</f>
        <v>15000</v>
      </c>
      <c r="DV96" s="15" t="n">
        <f aca="false">DV65*Hospital!$N21</f>
        <v>15000</v>
      </c>
      <c r="DW96" s="15" t="n">
        <f aca="false">DW65*Hospital!$N21</f>
        <v>15000</v>
      </c>
      <c r="DX96" s="15" t="n">
        <f aca="false">DX65*Hospital!$N21</f>
        <v>15000</v>
      </c>
      <c r="DY96" s="15" t="n">
        <f aca="false">DY65*Hospital!$N21</f>
        <v>15000</v>
      </c>
      <c r="DZ96" s="15" t="n">
        <f aca="false">DZ65*Hospital!$N21</f>
        <v>15000</v>
      </c>
      <c r="EA96" s="15" t="n">
        <f aca="false">EA65*Hospital!$N21</f>
        <v>15000</v>
      </c>
      <c r="EB96" s="15" t="n">
        <f aca="false">EB65*Hospital!$N21</f>
        <v>15000</v>
      </c>
      <c r="EC96" s="15" t="n">
        <f aca="false">EC65*Hospital!$N21</f>
        <v>15000</v>
      </c>
      <c r="ED96" s="15" t="n">
        <f aca="false">ED65*Hospital!$N21</f>
        <v>15000</v>
      </c>
      <c r="EE96" s="15" t="n">
        <f aca="false">EE65*Hospital!$N21</f>
        <v>15000</v>
      </c>
      <c r="EF96" s="15" t="n">
        <f aca="false">EF65*Hospital!$N21</f>
        <v>15000</v>
      </c>
      <c r="EG96" s="15" t="n">
        <f aca="false">EG65*Hospital!$N21</f>
        <v>15000</v>
      </c>
      <c r="EH96" s="15" t="n">
        <f aca="false">EH65*Hospital!$N21</f>
        <v>15000</v>
      </c>
      <c r="EI96" s="15" t="n">
        <f aca="false">EI65*Hospital!$N21</f>
        <v>15000</v>
      </c>
      <c r="EJ96" s="15" t="n">
        <f aca="false">EJ65*Hospital!$N21</f>
        <v>15000</v>
      </c>
    </row>
    <row r="97" customFormat="false" ht="12" hidden="false" customHeight="false" outlineLevel="0" collapsed="false">
      <c r="S97" s="1" t="s">
        <v>347</v>
      </c>
      <c r="U97" s="15" t="n">
        <f aca="false">U66*Hospital!$N22</f>
        <v>0</v>
      </c>
      <c r="V97" s="15" t="n">
        <f aca="false">V66*Hospital!$N22</f>
        <v>0</v>
      </c>
      <c r="W97" s="15" t="n">
        <f aca="false">W66*Hospital!$N22</f>
        <v>0</v>
      </c>
      <c r="X97" s="15" t="n">
        <f aca="false">X66*Hospital!$N22</f>
        <v>0</v>
      </c>
      <c r="Y97" s="15" t="n">
        <f aca="false">Y66*Hospital!$N22</f>
        <v>0</v>
      </c>
      <c r="Z97" s="15" t="n">
        <f aca="false">Z66*Hospital!$N22</f>
        <v>0</v>
      </c>
      <c r="AA97" s="15" t="n">
        <f aca="false">AA66*Hospital!$N22</f>
        <v>0</v>
      </c>
      <c r="AB97" s="15" t="n">
        <f aca="false">AB66*Hospital!$N22</f>
        <v>0</v>
      </c>
      <c r="AC97" s="15" t="n">
        <f aca="false">AC66*Hospital!$N22</f>
        <v>0</v>
      </c>
      <c r="AD97" s="15" t="n">
        <f aca="false">AD66*Hospital!$N22</f>
        <v>0</v>
      </c>
      <c r="AE97" s="15" t="n">
        <f aca="false">AE66*Hospital!$N22</f>
        <v>0</v>
      </c>
      <c r="AF97" s="15" t="n">
        <f aca="false">AF66*Hospital!$N22</f>
        <v>15000</v>
      </c>
      <c r="AG97" s="15" t="n">
        <f aca="false">AG66*Hospital!$N22</f>
        <v>15000</v>
      </c>
      <c r="AH97" s="15" t="n">
        <f aca="false">AH66*Hospital!$N22</f>
        <v>15000</v>
      </c>
      <c r="AI97" s="15" t="n">
        <f aca="false">AI66*Hospital!$N22</f>
        <v>15000</v>
      </c>
      <c r="AJ97" s="15" t="n">
        <f aca="false">AJ66*Hospital!$N22</f>
        <v>15000</v>
      </c>
      <c r="AK97" s="15" t="n">
        <f aca="false">AK66*Hospital!$N22</f>
        <v>15000</v>
      </c>
      <c r="AL97" s="15" t="n">
        <f aca="false">AL66*Hospital!$N22</f>
        <v>15000</v>
      </c>
      <c r="AM97" s="15" t="n">
        <f aca="false">AM66*Hospital!$N22</f>
        <v>15000</v>
      </c>
      <c r="AN97" s="15" t="n">
        <f aca="false">AN66*Hospital!$N22</f>
        <v>15000</v>
      </c>
      <c r="AO97" s="15" t="n">
        <f aca="false">AO66*Hospital!$N22</f>
        <v>15000</v>
      </c>
      <c r="AP97" s="15" t="n">
        <f aca="false">AP66*Hospital!$N22</f>
        <v>15000</v>
      </c>
      <c r="AQ97" s="15" t="n">
        <f aca="false">AQ66*Hospital!$N22</f>
        <v>15000</v>
      </c>
      <c r="AR97" s="15" t="n">
        <f aca="false">AR66*Hospital!$N22</f>
        <v>15000</v>
      </c>
      <c r="AS97" s="15" t="n">
        <f aca="false">AS66*Hospital!$N22</f>
        <v>15000</v>
      </c>
      <c r="AT97" s="15" t="n">
        <f aca="false">AT66*Hospital!$N22</f>
        <v>15000</v>
      </c>
      <c r="AU97" s="15" t="n">
        <f aca="false">AU66*Hospital!$N22</f>
        <v>15000</v>
      </c>
      <c r="AV97" s="15" t="n">
        <f aca="false">AV66*Hospital!$N22</f>
        <v>15000</v>
      </c>
      <c r="AW97" s="15" t="n">
        <f aca="false">AW66*Hospital!$N22</f>
        <v>15000</v>
      </c>
      <c r="AX97" s="15" t="n">
        <f aca="false">AX66*Hospital!$N22</f>
        <v>15000</v>
      </c>
      <c r="AY97" s="15" t="n">
        <f aca="false">AY66*Hospital!$N22</f>
        <v>15000</v>
      </c>
      <c r="AZ97" s="15" t="n">
        <f aca="false">AZ66*Hospital!$N22</f>
        <v>15000</v>
      </c>
      <c r="BA97" s="15" t="n">
        <f aca="false">BA66*Hospital!$N22</f>
        <v>15000</v>
      </c>
      <c r="BB97" s="15" t="n">
        <f aca="false">BB66*Hospital!$N22</f>
        <v>15000</v>
      </c>
      <c r="BC97" s="15" t="n">
        <f aca="false">BC66*Hospital!$N22</f>
        <v>15000</v>
      </c>
      <c r="BD97" s="15" t="n">
        <f aca="false">BD66*Hospital!$N22</f>
        <v>15000</v>
      </c>
      <c r="BE97" s="15" t="n">
        <f aca="false">BE66*Hospital!$N22</f>
        <v>15000</v>
      </c>
      <c r="BF97" s="15" t="n">
        <f aca="false">BF66*Hospital!$N22</f>
        <v>15000</v>
      </c>
      <c r="BG97" s="15" t="n">
        <f aca="false">BG66*Hospital!$N22</f>
        <v>15000</v>
      </c>
      <c r="BH97" s="15" t="n">
        <f aca="false">BH66*Hospital!$N22</f>
        <v>15000</v>
      </c>
      <c r="BI97" s="15" t="n">
        <f aca="false">BI66*Hospital!$N22</f>
        <v>15000</v>
      </c>
      <c r="BJ97" s="15" t="n">
        <f aca="false">BJ66*Hospital!$N22</f>
        <v>15000</v>
      </c>
      <c r="BK97" s="15" t="n">
        <f aca="false">BK66*Hospital!$N22</f>
        <v>15000</v>
      </c>
      <c r="BL97" s="15" t="n">
        <f aca="false">BL66*Hospital!$N22</f>
        <v>15000</v>
      </c>
      <c r="BM97" s="15" t="n">
        <f aca="false">BM66*Hospital!$N22</f>
        <v>15000</v>
      </c>
      <c r="BN97" s="15" t="n">
        <f aca="false">BN66*Hospital!$N22</f>
        <v>15000</v>
      </c>
      <c r="BO97" s="15" t="n">
        <f aca="false">BO66*Hospital!$N22</f>
        <v>15000</v>
      </c>
      <c r="BP97" s="15" t="n">
        <f aca="false">BP66*Hospital!$N22</f>
        <v>15000</v>
      </c>
      <c r="BQ97" s="15" t="n">
        <f aca="false">BQ66*Hospital!$N22</f>
        <v>15000</v>
      </c>
      <c r="BR97" s="15" t="n">
        <f aca="false">BR66*Hospital!$N22</f>
        <v>15000</v>
      </c>
      <c r="BS97" s="15" t="n">
        <f aca="false">BS66*Hospital!$N22</f>
        <v>15000</v>
      </c>
      <c r="BT97" s="15" t="n">
        <f aca="false">BT66*Hospital!$N22</f>
        <v>15000</v>
      </c>
      <c r="BU97" s="15" t="n">
        <f aca="false">BU66*Hospital!$N22</f>
        <v>15000</v>
      </c>
      <c r="BV97" s="15" t="n">
        <f aca="false">BV66*Hospital!$N22</f>
        <v>15000</v>
      </c>
      <c r="BW97" s="15" t="n">
        <f aca="false">BW66*Hospital!$N22</f>
        <v>15000</v>
      </c>
      <c r="BX97" s="15" t="n">
        <f aca="false">BX66*Hospital!$N22</f>
        <v>15000</v>
      </c>
      <c r="BY97" s="15" t="n">
        <f aca="false">BY66*Hospital!$N22</f>
        <v>15000</v>
      </c>
      <c r="BZ97" s="15" t="n">
        <f aca="false">BZ66*Hospital!$N22</f>
        <v>15000</v>
      </c>
      <c r="CA97" s="15" t="n">
        <f aca="false">CA66*Hospital!$N22</f>
        <v>15000</v>
      </c>
      <c r="CB97" s="15" t="n">
        <f aca="false">CB66*Hospital!$N22</f>
        <v>15000</v>
      </c>
      <c r="CC97" s="15" t="n">
        <f aca="false">CC66*Hospital!$N22</f>
        <v>15000</v>
      </c>
      <c r="CD97" s="15" t="n">
        <f aca="false">CD66*Hospital!$N22</f>
        <v>15000</v>
      </c>
      <c r="CE97" s="15" t="n">
        <f aca="false">CE66*Hospital!$N22</f>
        <v>15000</v>
      </c>
      <c r="CF97" s="15" t="n">
        <f aca="false">CF66*Hospital!$N22</f>
        <v>15000</v>
      </c>
      <c r="CG97" s="15" t="n">
        <f aca="false">CG66*Hospital!$N22</f>
        <v>15000</v>
      </c>
      <c r="CH97" s="15" t="n">
        <f aca="false">CH66*Hospital!$N22</f>
        <v>15000</v>
      </c>
      <c r="CI97" s="15" t="n">
        <f aca="false">CI66*Hospital!$N22</f>
        <v>15000</v>
      </c>
      <c r="CJ97" s="15" t="n">
        <f aca="false">CJ66*Hospital!$N22</f>
        <v>15000</v>
      </c>
      <c r="CK97" s="15" t="n">
        <f aca="false">CK66*Hospital!$N22</f>
        <v>15000</v>
      </c>
      <c r="CL97" s="15" t="n">
        <f aca="false">CL66*Hospital!$N22</f>
        <v>15000</v>
      </c>
      <c r="CM97" s="15" t="n">
        <f aca="false">CM66*Hospital!$N22</f>
        <v>15000</v>
      </c>
      <c r="CN97" s="15" t="n">
        <f aca="false">CN66*Hospital!$N22</f>
        <v>15000</v>
      </c>
      <c r="CO97" s="15" t="n">
        <f aca="false">CO66*Hospital!$N22</f>
        <v>15000</v>
      </c>
      <c r="CP97" s="15" t="n">
        <f aca="false">CP66*Hospital!$N22</f>
        <v>15000</v>
      </c>
      <c r="CQ97" s="15" t="n">
        <f aca="false">CQ66*Hospital!$N22</f>
        <v>15000</v>
      </c>
      <c r="CR97" s="15" t="n">
        <f aca="false">CR66*Hospital!$N22</f>
        <v>15000</v>
      </c>
      <c r="CS97" s="15" t="n">
        <f aca="false">CS66*Hospital!$N22</f>
        <v>15000</v>
      </c>
      <c r="CT97" s="15" t="n">
        <f aca="false">CT66*Hospital!$N22</f>
        <v>15000</v>
      </c>
      <c r="CU97" s="15" t="n">
        <f aca="false">CU66*Hospital!$N22</f>
        <v>15000</v>
      </c>
      <c r="CV97" s="15" t="n">
        <f aca="false">CV66*Hospital!$N22</f>
        <v>15000</v>
      </c>
      <c r="CW97" s="15" t="n">
        <f aca="false">CW66*Hospital!$N22</f>
        <v>15000</v>
      </c>
      <c r="CX97" s="15" t="n">
        <f aca="false">CX66*Hospital!$N22</f>
        <v>15000</v>
      </c>
      <c r="CY97" s="15" t="n">
        <f aca="false">CY66*Hospital!$N22</f>
        <v>15000</v>
      </c>
      <c r="CZ97" s="15" t="n">
        <f aca="false">CZ66*Hospital!$N22</f>
        <v>15000</v>
      </c>
      <c r="DA97" s="15" t="n">
        <f aca="false">DA66*Hospital!$N22</f>
        <v>15000</v>
      </c>
      <c r="DB97" s="15" t="n">
        <f aca="false">DB66*Hospital!$N22</f>
        <v>15000</v>
      </c>
      <c r="DC97" s="15" t="n">
        <f aca="false">DC66*Hospital!$N22</f>
        <v>15000</v>
      </c>
      <c r="DD97" s="15" t="n">
        <f aca="false">DD66*Hospital!$N22</f>
        <v>15000</v>
      </c>
      <c r="DE97" s="15" t="n">
        <f aca="false">DE66*Hospital!$N22</f>
        <v>15000</v>
      </c>
      <c r="DF97" s="15" t="n">
        <f aca="false">DF66*Hospital!$N22</f>
        <v>15000</v>
      </c>
      <c r="DG97" s="15" t="n">
        <f aca="false">DG66*Hospital!$N22</f>
        <v>15000</v>
      </c>
      <c r="DH97" s="15" t="n">
        <f aca="false">DH66*Hospital!$N22</f>
        <v>15000</v>
      </c>
      <c r="DI97" s="15" t="n">
        <f aca="false">DI66*Hospital!$N22</f>
        <v>15000</v>
      </c>
      <c r="DJ97" s="15" t="n">
        <f aca="false">DJ66*Hospital!$N22</f>
        <v>15000</v>
      </c>
      <c r="DK97" s="15" t="n">
        <f aca="false">DK66*Hospital!$N22</f>
        <v>15000</v>
      </c>
      <c r="DL97" s="15" t="n">
        <f aca="false">DL66*Hospital!$N22</f>
        <v>15000</v>
      </c>
      <c r="DM97" s="15" t="n">
        <f aca="false">DM66*Hospital!$N22</f>
        <v>15000</v>
      </c>
      <c r="DN97" s="15" t="n">
        <f aca="false">DN66*Hospital!$N22</f>
        <v>15000</v>
      </c>
      <c r="DO97" s="15" t="n">
        <f aca="false">DO66*Hospital!$N22</f>
        <v>15000</v>
      </c>
      <c r="DP97" s="15" t="n">
        <f aca="false">DP66*Hospital!$N22</f>
        <v>15000</v>
      </c>
      <c r="DQ97" s="15" t="n">
        <f aca="false">DQ66*Hospital!$N22</f>
        <v>15000</v>
      </c>
      <c r="DR97" s="15" t="n">
        <f aca="false">DR66*Hospital!$N22</f>
        <v>15000</v>
      </c>
      <c r="DS97" s="15" t="n">
        <f aca="false">DS66*Hospital!$N22</f>
        <v>15000</v>
      </c>
      <c r="DT97" s="15" t="n">
        <f aca="false">DT66*Hospital!$N22</f>
        <v>15000</v>
      </c>
      <c r="DU97" s="15" t="n">
        <f aca="false">DU66*Hospital!$N22</f>
        <v>15000</v>
      </c>
      <c r="DV97" s="15" t="n">
        <f aca="false">DV66*Hospital!$N22</f>
        <v>15000</v>
      </c>
      <c r="DW97" s="15" t="n">
        <f aca="false">DW66*Hospital!$N22</f>
        <v>15000</v>
      </c>
      <c r="DX97" s="15" t="n">
        <f aca="false">DX66*Hospital!$N22</f>
        <v>15000</v>
      </c>
      <c r="DY97" s="15" t="n">
        <f aca="false">DY66*Hospital!$N22</f>
        <v>15000</v>
      </c>
      <c r="DZ97" s="15" t="n">
        <f aca="false">DZ66*Hospital!$N22</f>
        <v>15000</v>
      </c>
      <c r="EA97" s="15" t="n">
        <f aca="false">EA66*Hospital!$N22</f>
        <v>15000</v>
      </c>
      <c r="EB97" s="15" t="n">
        <f aca="false">EB66*Hospital!$N22</f>
        <v>15000</v>
      </c>
      <c r="EC97" s="15" t="n">
        <f aca="false">EC66*Hospital!$N22</f>
        <v>15000</v>
      </c>
      <c r="ED97" s="15" t="n">
        <f aca="false">ED66*Hospital!$N22</f>
        <v>15000</v>
      </c>
      <c r="EE97" s="15" t="n">
        <f aca="false">EE66*Hospital!$N22</f>
        <v>15000</v>
      </c>
      <c r="EF97" s="15" t="n">
        <f aca="false">EF66*Hospital!$N22</f>
        <v>15000</v>
      </c>
      <c r="EG97" s="15" t="n">
        <f aca="false">EG66*Hospital!$N22</f>
        <v>15000</v>
      </c>
      <c r="EH97" s="15" t="n">
        <f aca="false">EH66*Hospital!$N22</f>
        <v>15000</v>
      </c>
      <c r="EI97" s="15" t="n">
        <f aca="false">EI66*Hospital!$N22</f>
        <v>15000</v>
      </c>
      <c r="EJ97" s="15" t="n">
        <f aca="false">EJ66*Hospital!$N22</f>
        <v>15000</v>
      </c>
    </row>
    <row r="98" customFormat="false" ht="12" hidden="false" customHeight="false" outlineLevel="0" collapsed="false">
      <c r="S98" s="1" t="s">
        <v>350</v>
      </c>
      <c r="U98" s="15" t="n">
        <f aca="false">U67*Hospital!$N23</f>
        <v>0</v>
      </c>
      <c r="V98" s="15" t="n">
        <f aca="false">V67*Hospital!$N23</f>
        <v>0</v>
      </c>
      <c r="W98" s="15" t="n">
        <f aca="false">W67*Hospital!$N23</f>
        <v>0</v>
      </c>
      <c r="X98" s="15" t="n">
        <f aca="false">X67*Hospital!$N23</f>
        <v>0</v>
      </c>
      <c r="Y98" s="15" t="n">
        <f aca="false">Y67*Hospital!$N23</f>
        <v>0</v>
      </c>
      <c r="Z98" s="15" t="n">
        <f aca="false">Z67*Hospital!$N23</f>
        <v>0</v>
      </c>
      <c r="AA98" s="15" t="n">
        <f aca="false">AA67*Hospital!$N23</f>
        <v>0</v>
      </c>
      <c r="AB98" s="15" t="n">
        <f aca="false">AB67*Hospital!$N23</f>
        <v>0</v>
      </c>
      <c r="AC98" s="15" t="n">
        <f aca="false">AC67*Hospital!$N23</f>
        <v>0</v>
      </c>
      <c r="AD98" s="15" t="n">
        <f aca="false">AD67*Hospital!$N23</f>
        <v>0</v>
      </c>
      <c r="AE98" s="15" t="n">
        <f aca="false">AE67*Hospital!$N23</f>
        <v>0</v>
      </c>
      <c r="AF98" s="15" t="n">
        <f aca="false">AF67*Hospital!$N23</f>
        <v>0</v>
      </c>
      <c r="AG98" s="15" t="n">
        <f aca="false">AG67*Hospital!$N23</f>
        <v>7000</v>
      </c>
      <c r="AH98" s="15" t="n">
        <f aca="false">AH67*Hospital!$N23</f>
        <v>7000</v>
      </c>
      <c r="AI98" s="15" t="n">
        <f aca="false">AI67*Hospital!$N23</f>
        <v>7000</v>
      </c>
      <c r="AJ98" s="15" t="n">
        <f aca="false">AJ67*Hospital!$N23</f>
        <v>7000</v>
      </c>
      <c r="AK98" s="15" t="n">
        <f aca="false">AK67*Hospital!$N23</f>
        <v>7000</v>
      </c>
      <c r="AL98" s="15" t="n">
        <f aca="false">AL67*Hospital!$N23</f>
        <v>7000</v>
      </c>
      <c r="AM98" s="15" t="n">
        <f aca="false">AM67*Hospital!$N23</f>
        <v>7000</v>
      </c>
      <c r="AN98" s="15" t="n">
        <f aca="false">AN67*Hospital!$N23</f>
        <v>7000</v>
      </c>
      <c r="AO98" s="15" t="n">
        <f aca="false">AO67*Hospital!$N23</f>
        <v>7000</v>
      </c>
      <c r="AP98" s="15" t="n">
        <f aca="false">AP67*Hospital!$N23</f>
        <v>7000</v>
      </c>
      <c r="AQ98" s="15" t="n">
        <f aca="false">AQ67*Hospital!$N23</f>
        <v>7000</v>
      </c>
      <c r="AR98" s="15" t="n">
        <f aca="false">AR67*Hospital!$N23</f>
        <v>7000</v>
      </c>
      <c r="AS98" s="15" t="n">
        <f aca="false">AS67*Hospital!$N23</f>
        <v>7000</v>
      </c>
      <c r="AT98" s="15" t="n">
        <f aca="false">AT67*Hospital!$N23</f>
        <v>7000</v>
      </c>
      <c r="AU98" s="15" t="n">
        <f aca="false">AU67*Hospital!$N23</f>
        <v>7000</v>
      </c>
      <c r="AV98" s="15" t="n">
        <f aca="false">AV67*Hospital!$N23</f>
        <v>7000</v>
      </c>
      <c r="AW98" s="15" t="n">
        <f aca="false">AW67*Hospital!$N23</f>
        <v>7000</v>
      </c>
      <c r="AX98" s="15" t="n">
        <f aca="false">AX67*Hospital!$N23</f>
        <v>7000</v>
      </c>
      <c r="AY98" s="15" t="n">
        <f aca="false">AY67*Hospital!$N23</f>
        <v>7000</v>
      </c>
      <c r="AZ98" s="15" t="n">
        <f aca="false">AZ67*Hospital!$N23</f>
        <v>7000</v>
      </c>
      <c r="BA98" s="15" t="n">
        <f aca="false">BA67*Hospital!$N23</f>
        <v>7000</v>
      </c>
      <c r="BB98" s="15" t="n">
        <f aca="false">BB67*Hospital!$N23</f>
        <v>7000</v>
      </c>
      <c r="BC98" s="15" t="n">
        <f aca="false">BC67*Hospital!$N23</f>
        <v>7000</v>
      </c>
      <c r="BD98" s="15" t="n">
        <f aca="false">BD67*Hospital!$N23</f>
        <v>7000</v>
      </c>
      <c r="BE98" s="15" t="n">
        <f aca="false">BE67*Hospital!$N23</f>
        <v>7000</v>
      </c>
      <c r="BF98" s="15" t="n">
        <f aca="false">BF67*Hospital!$N23</f>
        <v>7000</v>
      </c>
      <c r="BG98" s="15" t="n">
        <f aca="false">BG67*Hospital!$N23</f>
        <v>7000</v>
      </c>
      <c r="BH98" s="15" t="n">
        <f aca="false">BH67*Hospital!$N23</f>
        <v>7000</v>
      </c>
      <c r="BI98" s="15" t="n">
        <f aca="false">BI67*Hospital!$N23</f>
        <v>7000</v>
      </c>
      <c r="BJ98" s="15" t="n">
        <f aca="false">BJ67*Hospital!$N23</f>
        <v>7000</v>
      </c>
      <c r="BK98" s="15" t="n">
        <f aca="false">BK67*Hospital!$N23</f>
        <v>7000</v>
      </c>
      <c r="BL98" s="15" t="n">
        <f aca="false">BL67*Hospital!$N23</f>
        <v>7000</v>
      </c>
      <c r="BM98" s="15" t="n">
        <f aca="false">BM67*Hospital!$N23</f>
        <v>7000</v>
      </c>
      <c r="BN98" s="15" t="n">
        <f aca="false">BN67*Hospital!$N23</f>
        <v>7000</v>
      </c>
      <c r="BO98" s="15" t="n">
        <f aca="false">BO67*Hospital!$N23</f>
        <v>7000</v>
      </c>
      <c r="BP98" s="15" t="n">
        <f aca="false">BP67*Hospital!$N23</f>
        <v>7000</v>
      </c>
      <c r="BQ98" s="15" t="n">
        <f aca="false">BQ67*Hospital!$N23</f>
        <v>7000</v>
      </c>
      <c r="BR98" s="15" t="n">
        <f aca="false">BR67*Hospital!$N23</f>
        <v>7000</v>
      </c>
      <c r="BS98" s="15" t="n">
        <f aca="false">BS67*Hospital!$N23</f>
        <v>7000</v>
      </c>
      <c r="BT98" s="15" t="n">
        <f aca="false">BT67*Hospital!$N23</f>
        <v>7000</v>
      </c>
      <c r="BU98" s="15" t="n">
        <f aca="false">BU67*Hospital!$N23</f>
        <v>7000</v>
      </c>
      <c r="BV98" s="15" t="n">
        <f aca="false">BV67*Hospital!$N23</f>
        <v>7000</v>
      </c>
      <c r="BW98" s="15" t="n">
        <f aca="false">BW67*Hospital!$N23</f>
        <v>7000</v>
      </c>
      <c r="BX98" s="15" t="n">
        <f aca="false">BX67*Hospital!$N23</f>
        <v>7000</v>
      </c>
      <c r="BY98" s="15" t="n">
        <f aca="false">BY67*Hospital!$N23</f>
        <v>7000</v>
      </c>
      <c r="BZ98" s="15" t="n">
        <f aca="false">BZ67*Hospital!$N23</f>
        <v>7000</v>
      </c>
      <c r="CA98" s="15" t="n">
        <f aca="false">CA67*Hospital!$N23</f>
        <v>7000</v>
      </c>
      <c r="CB98" s="15" t="n">
        <f aca="false">CB67*Hospital!$N23</f>
        <v>7000</v>
      </c>
      <c r="CC98" s="15" t="n">
        <f aca="false">CC67*Hospital!$N23</f>
        <v>7000</v>
      </c>
      <c r="CD98" s="15" t="n">
        <f aca="false">CD67*Hospital!$N23</f>
        <v>7000</v>
      </c>
      <c r="CE98" s="15" t="n">
        <f aca="false">CE67*Hospital!$N23</f>
        <v>7000</v>
      </c>
      <c r="CF98" s="15" t="n">
        <f aca="false">CF67*Hospital!$N23</f>
        <v>7000</v>
      </c>
      <c r="CG98" s="15" t="n">
        <f aca="false">CG67*Hospital!$N23</f>
        <v>7000</v>
      </c>
      <c r="CH98" s="15" t="n">
        <f aca="false">CH67*Hospital!$N23</f>
        <v>7000</v>
      </c>
      <c r="CI98" s="15" t="n">
        <f aca="false">CI67*Hospital!$N23</f>
        <v>7000</v>
      </c>
      <c r="CJ98" s="15" t="n">
        <f aca="false">CJ67*Hospital!$N23</f>
        <v>7000</v>
      </c>
      <c r="CK98" s="15" t="n">
        <f aca="false">CK67*Hospital!$N23</f>
        <v>7000</v>
      </c>
      <c r="CL98" s="15" t="n">
        <f aca="false">CL67*Hospital!$N23</f>
        <v>7000</v>
      </c>
      <c r="CM98" s="15" t="n">
        <f aca="false">CM67*Hospital!$N23</f>
        <v>7000</v>
      </c>
      <c r="CN98" s="15" t="n">
        <f aca="false">CN67*Hospital!$N23</f>
        <v>7000</v>
      </c>
      <c r="CO98" s="15" t="n">
        <f aca="false">CO67*Hospital!$N23</f>
        <v>7000</v>
      </c>
      <c r="CP98" s="15" t="n">
        <f aca="false">CP67*Hospital!$N23</f>
        <v>7000</v>
      </c>
      <c r="CQ98" s="15" t="n">
        <f aca="false">CQ67*Hospital!$N23</f>
        <v>7000</v>
      </c>
      <c r="CR98" s="15" t="n">
        <f aca="false">CR67*Hospital!$N23</f>
        <v>7000</v>
      </c>
      <c r="CS98" s="15" t="n">
        <f aca="false">CS67*Hospital!$N23</f>
        <v>7000</v>
      </c>
      <c r="CT98" s="15" t="n">
        <f aca="false">CT67*Hospital!$N23</f>
        <v>7000</v>
      </c>
      <c r="CU98" s="15" t="n">
        <f aca="false">CU67*Hospital!$N23</f>
        <v>7000</v>
      </c>
      <c r="CV98" s="15" t="n">
        <f aca="false">CV67*Hospital!$N23</f>
        <v>7000</v>
      </c>
      <c r="CW98" s="15" t="n">
        <f aca="false">CW67*Hospital!$N23</f>
        <v>7000</v>
      </c>
      <c r="CX98" s="15" t="n">
        <f aca="false">CX67*Hospital!$N23</f>
        <v>7000</v>
      </c>
      <c r="CY98" s="15" t="n">
        <f aca="false">CY67*Hospital!$N23</f>
        <v>7000</v>
      </c>
      <c r="CZ98" s="15" t="n">
        <f aca="false">CZ67*Hospital!$N23</f>
        <v>7000</v>
      </c>
      <c r="DA98" s="15" t="n">
        <f aca="false">DA67*Hospital!$N23</f>
        <v>7000</v>
      </c>
      <c r="DB98" s="15" t="n">
        <f aca="false">DB67*Hospital!$N23</f>
        <v>7000</v>
      </c>
      <c r="DC98" s="15" t="n">
        <f aca="false">DC67*Hospital!$N23</f>
        <v>7000</v>
      </c>
      <c r="DD98" s="15" t="n">
        <f aca="false">DD67*Hospital!$N23</f>
        <v>7000</v>
      </c>
      <c r="DE98" s="15" t="n">
        <f aca="false">DE67*Hospital!$N23</f>
        <v>7000</v>
      </c>
      <c r="DF98" s="15" t="n">
        <f aca="false">DF67*Hospital!$N23</f>
        <v>7000</v>
      </c>
      <c r="DG98" s="15" t="n">
        <f aca="false">DG67*Hospital!$N23</f>
        <v>7000</v>
      </c>
      <c r="DH98" s="15" t="n">
        <f aca="false">DH67*Hospital!$N23</f>
        <v>7000</v>
      </c>
      <c r="DI98" s="15" t="n">
        <f aca="false">DI67*Hospital!$N23</f>
        <v>7000</v>
      </c>
      <c r="DJ98" s="15" t="n">
        <f aca="false">DJ67*Hospital!$N23</f>
        <v>7000</v>
      </c>
      <c r="DK98" s="15" t="n">
        <f aca="false">DK67*Hospital!$N23</f>
        <v>7000</v>
      </c>
      <c r="DL98" s="15" t="n">
        <f aca="false">DL67*Hospital!$N23</f>
        <v>7000</v>
      </c>
      <c r="DM98" s="15" t="n">
        <f aca="false">DM67*Hospital!$N23</f>
        <v>7000</v>
      </c>
      <c r="DN98" s="15" t="n">
        <f aca="false">DN67*Hospital!$N23</f>
        <v>7000</v>
      </c>
      <c r="DO98" s="15" t="n">
        <f aca="false">DO67*Hospital!$N23</f>
        <v>7000</v>
      </c>
      <c r="DP98" s="15" t="n">
        <f aca="false">DP67*Hospital!$N23</f>
        <v>7000</v>
      </c>
      <c r="DQ98" s="15" t="n">
        <f aca="false">DQ67*Hospital!$N23</f>
        <v>7000</v>
      </c>
      <c r="DR98" s="15" t="n">
        <f aca="false">DR67*Hospital!$N23</f>
        <v>7000</v>
      </c>
      <c r="DS98" s="15" t="n">
        <f aca="false">DS67*Hospital!$N23</f>
        <v>7000</v>
      </c>
      <c r="DT98" s="15" t="n">
        <f aca="false">DT67*Hospital!$N23</f>
        <v>7000</v>
      </c>
      <c r="DU98" s="15" t="n">
        <f aca="false">DU67*Hospital!$N23</f>
        <v>7000</v>
      </c>
      <c r="DV98" s="15" t="n">
        <f aca="false">DV67*Hospital!$N23</f>
        <v>7000</v>
      </c>
      <c r="DW98" s="15" t="n">
        <f aca="false">DW67*Hospital!$N23</f>
        <v>7000</v>
      </c>
      <c r="DX98" s="15" t="n">
        <f aca="false">DX67*Hospital!$N23</f>
        <v>7000</v>
      </c>
      <c r="DY98" s="15" t="n">
        <f aca="false">DY67*Hospital!$N23</f>
        <v>7000</v>
      </c>
      <c r="DZ98" s="15" t="n">
        <f aca="false">DZ67*Hospital!$N23</f>
        <v>7000</v>
      </c>
      <c r="EA98" s="15" t="n">
        <f aca="false">EA67*Hospital!$N23</f>
        <v>7000</v>
      </c>
      <c r="EB98" s="15" t="n">
        <f aca="false">EB67*Hospital!$N23</f>
        <v>7000</v>
      </c>
      <c r="EC98" s="15" t="n">
        <f aca="false">EC67*Hospital!$N23</f>
        <v>7000</v>
      </c>
      <c r="ED98" s="15" t="n">
        <f aca="false">ED67*Hospital!$N23</f>
        <v>7000</v>
      </c>
      <c r="EE98" s="15" t="n">
        <f aca="false">EE67*Hospital!$N23</f>
        <v>7000</v>
      </c>
      <c r="EF98" s="15" t="n">
        <f aca="false">EF67*Hospital!$N23</f>
        <v>7000</v>
      </c>
      <c r="EG98" s="15" t="n">
        <f aca="false">EG67*Hospital!$N23</f>
        <v>7000</v>
      </c>
      <c r="EH98" s="15" t="n">
        <f aca="false">EH67*Hospital!$N23</f>
        <v>7000</v>
      </c>
      <c r="EI98" s="15" t="n">
        <f aca="false">EI67*Hospital!$N23</f>
        <v>7000</v>
      </c>
      <c r="EJ98" s="15" t="n">
        <f aca="false">EJ67*Hospital!$N23</f>
        <v>7000</v>
      </c>
    </row>
    <row r="99" customFormat="false" ht="12" hidden="false" customHeight="false" outlineLevel="0" collapsed="false">
      <c r="S99" s="1" t="s">
        <v>353</v>
      </c>
      <c r="U99" s="15" t="n">
        <f aca="false">U68*Hospital!$N24</f>
        <v>0</v>
      </c>
      <c r="V99" s="15" t="n">
        <f aca="false">V68*Hospital!$N24</f>
        <v>0</v>
      </c>
      <c r="W99" s="15" t="n">
        <f aca="false">W68*Hospital!$N24</f>
        <v>0</v>
      </c>
      <c r="X99" s="15" t="n">
        <f aca="false">X68*Hospital!$N24</f>
        <v>0</v>
      </c>
      <c r="Y99" s="15" t="n">
        <f aca="false">Y68*Hospital!$N24</f>
        <v>0</v>
      </c>
      <c r="Z99" s="15" t="n">
        <f aca="false">Z68*Hospital!$N24</f>
        <v>0</v>
      </c>
      <c r="AA99" s="15" t="n">
        <f aca="false">AA68*Hospital!$N24</f>
        <v>0</v>
      </c>
      <c r="AB99" s="15" t="n">
        <f aca="false">AB68*Hospital!$N24</f>
        <v>0</v>
      </c>
      <c r="AC99" s="15" t="n">
        <f aca="false">AC68*Hospital!$N24</f>
        <v>0</v>
      </c>
      <c r="AD99" s="15" t="n">
        <f aca="false">AD68*Hospital!$N24</f>
        <v>0</v>
      </c>
      <c r="AE99" s="15" t="n">
        <f aca="false">AE68*Hospital!$N24</f>
        <v>0</v>
      </c>
      <c r="AF99" s="15" t="n">
        <f aca="false">AF68*Hospital!$N24</f>
        <v>0</v>
      </c>
      <c r="AG99" s="15" t="n">
        <f aca="false">AG68*Hospital!$N24</f>
        <v>6000</v>
      </c>
      <c r="AH99" s="15" t="n">
        <f aca="false">AH68*Hospital!$N24</f>
        <v>6000</v>
      </c>
      <c r="AI99" s="15" t="n">
        <f aca="false">AI68*Hospital!$N24</f>
        <v>6000</v>
      </c>
      <c r="AJ99" s="15" t="n">
        <f aca="false">AJ68*Hospital!$N24</f>
        <v>6000</v>
      </c>
      <c r="AK99" s="15" t="n">
        <f aca="false">AK68*Hospital!$N24</f>
        <v>6000</v>
      </c>
      <c r="AL99" s="15" t="n">
        <f aca="false">AL68*Hospital!$N24</f>
        <v>6000</v>
      </c>
      <c r="AM99" s="15" t="n">
        <f aca="false">AM68*Hospital!$N24</f>
        <v>6000</v>
      </c>
      <c r="AN99" s="15" t="n">
        <f aca="false">AN68*Hospital!$N24</f>
        <v>6000</v>
      </c>
      <c r="AO99" s="15" t="n">
        <f aca="false">AO68*Hospital!$N24</f>
        <v>6000</v>
      </c>
      <c r="AP99" s="15" t="n">
        <f aca="false">AP68*Hospital!$N24</f>
        <v>6000</v>
      </c>
      <c r="AQ99" s="15" t="n">
        <f aca="false">AQ68*Hospital!$N24</f>
        <v>6000</v>
      </c>
      <c r="AR99" s="15" t="n">
        <f aca="false">AR68*Hospital!$N24</f>
        <v>6000</v>
      </c>
      <c r="AS99" s="15" t="n">
        <f aca="false">AS68*Hospital!$N24</f>
        <v>6000</v>
      </c>
      <c r="AT99" s="15" t="n">
        <f aca="false">AT68*Hospital!$N24</f>
        <v>6000</v>
      </c>
      <c r="AU99" s="15" t="n">
        <f aca="false">AU68*Hospital!$N24</f>
        <v>6000</v>
      </c>
      <c r="AV99" s="15" t="n">
        <f aca="false">AV68*Hospital!$N24</f>
        <v>6000</v>
      </c>
      <c r="AW99" s="15" t="n">
        <f aca="false">AW68*Hospital!$N24</f>
        <v>6000</v>
      </c>
      <c r="AX99" s="15" t="n">
        <f aca="false">AX68*Hospital!$N24</f>
        <v>6000</v>
      </c>
      <c r="AY99" s="15" t="n">
        <f aca="false">AY68*Hospital!$N24</f>
        <v>6000</v>
      </c>
      <c r="AZ99" s="15" t="n">
        <f aca="false">AZ68*Hospital!$N24</f>
        <v>6000</v>
      </c>
      <c r="BA99" s="15" t="n">
        <f aca="false">BA68*Hospital!$N24</f>
        <v>6000</v>
      </c>
      <c r="BB99" s="15" t="n">
        <f aca="false">BB68*Hospital!$N24</f>
        <v>6000</v>
      </c>
      <c r="BC99" s="15" t="n">
        <f aca="false">BC68*Hospital!$N24</f>
        <v>6000</v>
      </c>
      <c r="BD99" s="15" t="n">
        <f aca="false">BD68*Hospital!$N24</f>
        <v>12000</v>
      </c>
      <c r="BE99" s="15" t="n">
        <f aca="false">BE68*Hospital!$N24</f>
        <v>12000</v>
      </c>
      <c r="BF99" s="15" t="n">
        <f aca="false">BF68*Hospital!$N24</f>
        <v>12000</v>
      </c>
      <c r="BG99" s="15" t="n">
        <f aca="false">BG68*Hospital!$N24</f>
        <v>12000</v>
      </c>
      <c r="BH99" s="15" t="n">
        <f aca="false">BH68*Hospital!$N24</f>
        <v>12000</v>
      </c>
      <c r="BI99" s="15" t="n">
        <f aca="false">BI68*Hospital!$N24</f>
        <v>12000</v>
      </c>
      <c r="BJ99" s="15" t="n">
        <f aca="false">BJ68*Hospital!$N24</f>
        <v>12000</v>
      </c>
      <c r="BK99" s="15" t="n">
        <f aca="false">BK68*Hospital!$N24</f>
        <v>12000</v>
      </c>
      <c r="BL99" s="15" t="n">
        <f aca="false">BL68*Hospital!$N24</f>
        <v>12000</v>
      </c>
      <c r="BM99" s="15" t="n">
        <f aca="false">BM68*Hospital!$N24</f>
        <v>12000</v>
      </c>
      <c r="BN99" s="15" t="n">
        <f aca="false">BN68*Hospital!$N24</f>
        <v>12000</v>
      </c>
      <c r="BO99" s="15" t="n">
        <f aca="false">BO68*Hospital!$N24</f>
        <v>12000</v>
      </c>
      <c r="BP99" s="15" t="n">
        <f aca="false">BP68*Hospital!$N24</f>
        <v>12000</v>
      </c>
      <c r="BQ99" s="15" t="n">
        <f aca="false">BQ68*Hospital!$N24</f>
        <v>12000</v>
      </c>
      <c r="BR99" s="15" t="n">
        <f aca="false">BR68*Hospital!$N24</f>
        <v>12000</v>
      </c>
      <c r="BS99" s="15" t="n">
        <f aca="false">BS68*Hospital!$N24</f>
        <v>12000</v>
      </c>
      <c r="BT99" s="15" t="n">
        <f aca="false">BT68*Hospital!$N24</f>
        <v>12000</v>
      </c>
      <c r="BU99" s="15" t="n">
        <f aca="false">BU68*Hospital!$N24</f>
        <v>12000</v>
      </c>
      <c r="BV99" s="15" t="n">
        <f aca="false">BV68*Hospital!$N24</f>
        <v>12000</v>
      </c>
      <c r="BW99" s="15" t="n">
        <f aca="false">BW68*Hospital!$N24</f>
        <v>12000</v>
      </c>
      <c r="BX99" s="15" t="n">
        <f aca="false">BX68*Hospital!$N24</f>
        <v>12000</v>
      </c>
      <c r="BY99" s="15" t="n">
        <f aca="false">BY68*Hospital!$N24</f>
        <v>12000</v>
      </c>
      <c r="BZ99" s="15" t="n">
        <f aca="false">BZ68*Hospital!$N24</f>
        <v>12000</v>
      </c>
      <c r="CA99" s="15" t="n">
        <f aca="false">CA68*Hospital!$N24</f>
        <v>12000</v>
      </c>
      <c r="CB99" s="15" t="n">
        <f aca="false">CB68*Hospital!$N24</f>
        <v>12000</v>
      </c>
      <c r="CC99" s="15" t="n">
        <f aca="false">CC68*Hospital!$N24</f>
        <v>12000</v>
      </c>
      <c r="CD99" s="15" t="n">
        <f aca="false">CD68*Hospital!$N24</f>
        <v>12000</v>
      </c>
      <c r="CE99" s="15" t="n">
        <f aca="false">CE68*Hospital!$N24</f>
        <v>12000</v>
      </c>
      <c r="CF99" s="15" t="n">
        <f aca="false">CF68*Hospital!$N24</f>
        <v>12000</v>
      </c>
      <c r="CG99" s="15" t="n">
        <f aca="false">CG68*Hospital!$N24</f>
        <v>12000</v>
      </c>
      <c r="CH99" s="15" t="n">
        <f aca="false">CH68*Hospital!$N24</f>
        <v>12000</v>
      </c>
      <c r="CI99" s="15" t="n">
        <f aca="false">CI68*Hospital!$N24</f>
        <v>12000</v>
      </c>
      <c r="CJ99" s="15" t="n">
        <f aca="false">CJ68*Hospital!$N24</f>
        <v>12000</v>
      </c>
      <c r="CK99" s="15" t="n">
        <f aca="false">CK68*Hospital!$N24</f>
        <v>12000</v>
      </c>
      <c r="CL99" s="15" t="n">
        <f aca="false">CL68*Hospital!$N24</f>
        <v>12000</v>
      </c>
      <c r="CM99" s="15" t="n">
        <f aca="false">CM68*Hospital!$N24</f>
        <v>12000</v>
      </c>
      <c r="CN99" s="15" t="n">
        <f aca="false">CN68*Hospital!$N24</f>
        <v>12000</v>
      </c>
      <c r="CO99" s="15" t="n">
        <f aca="false">CO68*Hospital!$N24</f>
        <v>12000</v>
      </c>
      <c r="CP99" s="15" t="n">
        <f aca="false">CP68*Hospital!$N24</f>
        <v>12000</v>
      </c>
      <c r="CQ99" s="15" t="n">
        <f aca="false">CQ68*Hospital!$N24</f>
        <v>12000</v>
      </c>
      <c r="CR99" s="15" t="n">
        <f aca="false">CR68*Hospital!$N24</f>
        <v>12000</v>
      </c>
      <c r="CS99" s="15" t="n">
        <f aca="false">CS68*Hospital!$N24</f>
        <v>12000</v>
      </c>
      <c r="CT99" s="15" t="n">
        <f aca="false">CT68*Hospital!$N24</f>
        <v>12000</v>
      </c>
      <c r="CU99" s="15" t="n">
        <f aca="false">CU68*Hospital!$N24</f>
        <v>12000</v>
      </c>
      <c r="CV99" s="15" t="n">
        <f aca="false">CV68*Hospital!$N24</f>
        <v>12000</v>
      </c>
      <c r="CW99" s="15" t="n">
        <f aca="false">CW68*Hospital!$N24</f>
        <v>12000</v>
      </c>
      <c r="CX99" s="15" t="n">
        <f aca="false">CX68*Hospital!$N24</f>
        <v>12000</v>
      </c>
      <c r="CY99" s="15" t="n">
        <f aca="false">CY68*Hospital!$N24</f>
        <v>12000</v>
      </c>
      <c r="CZ99" s="15" t="n">
        <f aca="false">CZ68*Hospital!$N24</f>
        <v>12000</v>
      </c>
      <c r="DA99" s="15" t="n">
        <f aca="false">DA68*Hospital!$N24</f>
        <v>12000</v>
      </c>
      <c r="DB99" s="15" t="n">
        <f aca="false">DB68*Hospital!$N24</f>
        <v>12000</v>
      </c>
      <c r="DC99" s="15" t="n">
        <f aca="false">DC68*Hospital!$N24</f>
        <v>12000</v>
      </c>
      <c r="DD99" s="15" t="n">
        <f aca="false">DD68*Hospital!$N24</f>
        <v>12000</v>
      </c>
      <c r="DE99" s="15" t="n">
        <f aca="false">DE68*Hospital!$N24</f>
        <v>12000</v>
      </c>
      <c r="DF99" s="15" t="n">
        <f aca="false">DF68*Hospital!$N24</f>
        <v>12000</v>
      </c>
      <c r="DG99" s="15" t="n">
        <f aca="false">DG68*Hospital!$N24</f>
        <v>12000</v>
      </c>
      <c r="DH99" s="15" t="n">
        <f aca="false">DH68*Hospital!$N24</f>
        <v>12000</v>
      </c>
      <c r="DI99" s="15" t="n">
        <f aca="false">DI68*Hospital!$N24</f>
        <v>12000</v>
      </c>
      <c r="DJ99" s="15" t="n">
        <f aca="false">DJ68*Hospital!$N24</f>
        <v>12000</v>
      </c>
      <c r="DK99" s="15" t="n">
        <f aca="false">DK68*Hospital!$N24</f>
        <v>12000</v>
      </c>
      <c r="DL99" s="15" t="n">
        <f aca="false">DL68*Hospital!$N24</f>
        <v>12000</v>
      </c>
      <c r="DM99" s="15" t="n">
        <f aca="false">DM68*Hospital!$N24</f>
        <v>12000</v>
      </c>
      <c r="DN99" s="15" t="n">
        <f aca="false">DN68*Hospital!$N24</f>
        <v>12000</v>
      </c>
      <c r="DO99" s="15" t="n">
        <f aca="false">DO68*Hospital!$N24</f>
        <v>12000</v>
      </c>
      <c r="DP99" s="15" t="n">
        <f aca="false">DP68*Hospital!$N24</f>
        <v>12000</v>
      </c>
      <c r="DQ99" s="15" t="n">
        <f aca="false">DQ68*Hospital!$N24</f>
        <v>12000</v>
      </c>
      <c r="DR99" s="15" t="n">
        <f aca="false">DR68*Hospital!$N24</f>
        <v>12000</v>
      </c>
      <c r="DS99" s="15" t="n">
        <f aca="false">DS68*Hospital!$N24</f>
        <v>12000</v>
      </c>
      <c r="DT99" s="15" t="n">
        <f aca="false">DT68*Hospital!$N24</f>
        <v>12000</v>
      </c>
      <c r="DU99" s="15" t="n">
        <f aca="false">DU68*Hospital!$N24</f>
        <v>12000</v>
      </c>
      <c r="DV99" s="15" t="n">
        <f aca="false">DV68*Hospital!$N24</f>
        <v>12000</v>
      </c>
      <c r="DW99" s="15" t="n">
        <f aca="false">DW68*Hospital!$N24</f>
        <v>12000</v>
      </c>
      <c r="DX99" s="15" t="n">
        <f aca="false">DX68*Hospital!$N24</f>
        <v>12000</v>
      </c>
      <c r="DY99" s="15" t="n">
        <f aca="false">DY68*Hospital!$N24</f>
        <v>12000</v>
      </c>
      <c r="DZ99" s="15" t="n">
        <f aca="false">DZ68*Hospital!$N24</f>
        <v>12000</v>
      </c>
      <c r="EA99" s="15" t="n">
        <f aca="false">EA68*Hospital!$N24</f>
        <v>12000</v>
      </c>
      <c r="EB99" s="15" t="n">
        <f aca="false">EB68*Hospital!$N24</f>
        <v>12000</v>
      </c>
      <c r="EC99" s="15" t="n">
        <f aca="false">EC68*Hospital!$N24</f>
        <v>12000</v>
      </c>
      <c r="ED99" s="15" t="n">
        <f aca="false">ED68*Hospital!$N24</f>
        <v>12000</v>
      </c>
      <c r="EE99" s="15" t="n">
        <f aca="false">EE68*Hospital!$N24</f>
        <v>12000</v>
      </c>
      <c r="EF99" s="15" t="n">
        <f aca="false">EF68*Hospital!$N24</f>
        <v>12000</v>
      </c>
      <c r="EG99" s="15" t="n">
        <f aca="false">EG68*Hospital!$N24</f>
        <v>12000</v>
      </c>
      <c r="EH99" s="15" t="n">
        <f aca="false">EH68*Hospital!$N24</f>
        <v>12000</v>
      </c>
      <c r="EI99" s="15" t="n">
        <f aca="false">EI68*Hospital!$N24</f>
        <v>12000</v>
      </c>
      <c r="EJ99" s="15" t="n">
        <f aca="false">EJ68*Hospital!$N24</f>
        <v>12000</v>
      </c>
    </row>
    <row r="100" customFormat="false" ht="12" hidden="false" customHeight="false" outlineLevel="0" collapsed="false">
      <c r="S100" s="1" t="s">
        <v>356</v>
      </c>
      <c r="U100" s="15" t="n">
        <f aca="false">U69*Hospital!$N25</f>
        <v>0</v>
      </c>
      <c r="V100" s="15" t="n">
        <f aca="false">V69*Hospital!$N25</f>
        <v>0</v>
      </c>
      <c r="W100" s="15" t="n">
        <f aca="false">W69*Hospital!$N25</f>
        <v>0</v>
      </c>
      <c r="X100" s="15" t="n">
        <f aca="false">X69*Hospital!$N25</f>
        <v>0</v>
      </c>
      <c r="Y100" s="15" t="n">
        <f aca="false">Y69*Hospital!$N25</f>
        <v>0</v>
      </c>
      <c r="Z100" s="15" t="n">
        <f aca="false">Z69*Hospital!$N25</f>
        <v>0</v>
      </c>
      <c r="AA100" s="15" t="n">
        <f aca="false">AA69*Hospital!$N25</f>
        <v>0</v>
      </c>
      <c r="AB100" s="15" t="n">
        <f aca="false">AB69*Hospital!$N25</f>
        <v>0</v>
      </c>
      <c r="AC100" s="15" t="n">
        <f aca="false">AC69*Hospital!$N25</f>
        <v>0</v>
      </c>
      <c r="AD100" s="15" t="n">
        <f aca="false">AD69*Hospital!$N25</f>
        <v>0</v>
      </c>
      <c r="AE100" s="15" t="n">
        <f aca="false">AE69*Hospital!$N25</f>
        <v>0</v>
      </c>
      <c r="AF100" s="15" t="n">
        <f aca="false">AF69*Hospital!$N25</f>
        <v>7000</v>
      </c>
      <c r="AG100" s="15" t="n">
        <f aca="false">AG69*Hospital!$N25</f>
        <v>7000</v>
      </c>
      <c r="AH100" s="15" t="n">
        <f aca="false">AH69*Hospital!$N25</f>
        <v>7000</v>
      </c>
      <c r="AI100" s="15" t="n">
        <f aca="false">AI69*Hospital!$N25</f>
        <v>7000</v>
      </c>
      <c r="AJ100" s="15" t="n">
        <f aca="false">AJ69*Hospital!$N25</f>
        <v>7000</v>
      </c>
      <c r="AK100" s="15" t="n">
        <f aca="false">AK69*Hospital!$N25</f>
        <v>7000</v>
      </c>
      <c r="AL100" s="15" t="n">
        <f aca="false">AL69*Hospital!$N25</f>
        <v>7000</v>
      </c>
      <c r="AM100" s="15" t="n">
        <f aca="false">AM69*Hospital!$N25</f>
        <v>7000</v>
      </c>
      <c r="AN100" s="15" t="n">
        <f aca="false">AN69*Hospital!$N25</f>
        <v>7000</v>
      </c>
      <c r="AO100" s="15" t="n">
        <f aca="false">AO69*Hospital!$N25</f>
        <v>7000</v>
      </c>
      <c r="AP100" s="15" t="n">
        <f aca="false">AP69*Hospital!$N25</f>
        <v>7000</v>
      </c>
      <c r="AQ100" s="15" t="n">
        <f aca="false">AQ69*Hospital!$N25</f>
        <v>7000</v>
      </c>
      <c r="AR100" s="15" t="n">
        <f aca="false">AR69*Hospital!$N25</f>
        <v>7000</v>
      </c>
      <c r="AS100" s="15" t="n">
        <f aca="false">AS69*Hospital!$N25</f>
        <v>7000</v>
      </c>
      <c r="AT100" s="15" t="n">
        <f aca="false">AT69*Hospital!$N25</f>
        <v>7000</v>
      </c>
      <c r="AU100" s="15" t="n">
        <f aca="false">AU69*Hospital!$N25</f>
        <v>7000</v>
      </c>
      <c r="AV100" s="15" t="n">
        <f aca="false">AV69*Hospital!$N25</f>
        <v>7000</v>
      </c>
      <c r="AW100" s="15" t="n">
        <f aca="false">AW69*Hospital!$N25</f>
        <v>7000</v>
      </c>
      <c r="AX100" s="15" t="n">
        <f aca="false">AX69*Hospital!$N25</f>
        <v>7000</v>
      </c>
      <c r="AY100" s="15" t="n">
        <f aca="false">AY69*Hospital!$N25</f>
        <v>7000</v>
      </c>
      <c r="AZ100" s="15" t="n">
        <f aca="false">AZ69*Hospital!$N25</f>
        <v>7000</v>
      </c>
      <c r="BA100" s="15" t="n">
        <f aca="false">BA69*Hospital!$N25</f>
        <v>7000</v>
      </c>
      <c r="BB100" s="15" t="n">
        <f aca="false">BB69*Hospital!$N25</f>
        <v>7000</v>
      </c>
      <c r="BC100" s="15" t="n">
        <f aca="false">BC69*Hospital!$N25</f>
        <v>7000</v>
      </c>
      <c r="BD100" s="15" t="n">
        <f aca="false">BD69*Hospital!$N25</f>
        <v>7000</v>
      </c>
      <c r="BE100" s="15" t="n">
        <f aca="false">BE69*Hospital!$N25</f>
        <v>7000</v>
      </c>
      <c r="BF100" s="15" t="n">
        <f aca="false">BF69*Hospital!$N25</f>
        <v>7000</v>
      </c>
      <c r="BG100" s="15" t="n">
        <f aca="false">BG69*Hospital!$N25</f>
        <v>7000</v>
      </c>
      <c r="BH100" s="15" t="n">
        <f aca="false">BH69*Hospital!$N25</f>
        <v>7000</v>
      </c>
      <c r="BI100" s="15" t="n">
        <f aca="false">BI69*Hospital!$N25</f>
        <v>7000</v>
      </c>
      <c r="BJ100" s="15" t="n">
        <f aca="false">BJ69*Hospital!$N25</f>
        <v>7000</v>
      </c>
      <c r="BK100" s="15" t="n">
        <f aca="false">BK69*Hospital!$N25</f>
        <v>7000</v>
      </c>
      <c r="BL100" s="15" t="n">
        <f aca="false">BL69*Hospital!$N25</f>
        <v>7000</v>
      </c>
      <c r="BM100" s="15" t="n">
        <f aca="false">BM69*Hospital!$N25</f>
        <v>7000</v>
      </c>
      <c r="BN100" s="15" t="n">
        <f aca="false">BN69*Hospital!$N25</f>
        <v>7000</v>
      </c>
      <c r="BO100" s="15" t="n">
        <f aca="false">BO69*Hospital!$N25</f>
        <v>7000</v>
      </c>
      <c r="BP100" s="15" t="n">
        <f aca="false">BP69*Hospital!$N25</f>
        <v>7000</v>
      </c>
      <c r="BQ100" s="15" t="n">
        <f aca="false">BQ69*Hospital!$N25</f>
        <v>7000</v>
      </c>
      <c r="BR100" s="15" t="n">
        <f aca="false">BR69*Hospital!$N25</f>
        <v>7000</v>
      </c>
      <c r="BS100" s="15" t="n">
        <f aca="false">BS69*Hospital!$N25</f>
        <v>7000</v>
      </c>
      <c r="BT100" s="15" t="n">
        <f aca="false">BT69*Hospital!$N25</f>
        <v>7000</v>
      </c>
      <c r="BU100" s="15" t="n">
        <f aca="false">BU69*Hospital!$N25</f>
        <v>7000</v>
      </c>
      <c r="BV100" s="15" t="n">
        <f aca="false">BV69*Hospital!$N25</f>
        <v>7000</v>
      </c>
      <c r="BW100" s="15" t="n">
        <f aca="false">BW69*Hospital!$N25</f>
        <v>7000</v>
      </c>
      <c r="BX100" s="15" t="n">
        <f aca="false">BX69*Hospital!$N25</f>
        <v>7000</v>
      </c>
      <c r="BY100" s="15" t="n">
        <f aca="false">BY69*Hospital!$N25</f>
        <v>7000</v>
      </c>
      <c r="BZ100" s="15" t="n">
        <f aca="false">BZ69*Hospital!$N25</f>
        <v>7000</v>
      </c>
      <c r="CA100" s="15" t="n">
        <f aca="false">CA69*Hospital!$N25</f>
        <v>7000</v>
      </c>
      <c r="CB100" s="15" t="n">
        <f aca="false">CB69*Hospital!$N25</f>
        <v>7000</v>
      </c>
      <c r="CC100" s="15" t="n">
        <f aca="false">CC69*Hospital!$N25</f>
        <v>7000</v>
      </c>
      <c r="CD100" s="15" t="n">
        <f aca="false">CD69*Hospital!$N25</f>
        <v>7000</v>
      </c>
      <c r="CE100" s="15" t="n">
        <f aca="false">CE69*Hospital!$N25</f>
        <v>7000</v>
      </c>
      <c r="CF100" s="15" t="n">
        <f aca="false">CF69*Hospital!$N25</f>
        <v>7000</v>
      </c>
      <c r="CG100" s="15" t="n">
        <f aca="false">CG69*Hospital!$N25</f>
        <v>7000</v>
      </c>
      <c r="CH100" s="15" t="n">
        <f aca="false">CH69*Hospital!$N25</f>
        <v>7000</v>
      </c>
      <c r="CI100" s="15" t="n">
        <f aca="false">CI69*Hospital!$N25</f>
        <v>7000</v>
      </c>
      <c r="CJ100" s="15" t="n">
        <f aca="false">CJ69*Hospital!$N25</f>
        <v>7000</v>
      </c>
      <c r="CK100" s="15" t="n">
        <f aca="false">CK69*Hospital!$N25</f>
        <v>7000</v>
      </c>
      <c r="CL100" s="15" t="n">
        <f aca="false">CL69*Hospital!$N25</f>
        <v>7000</v>
      </c>
      <c r="CM100" s="15" t="n">
        <f aca="false">CM69*Hospital!$N25</f>
        <v>7000</v>
      </c>
      <c r="CN100" s="15" t="n">
        <f aca="false">CN69*Hospital!$N25</f>
        <v>7000</v>
      </c>
      <c r="CO100" s="15" t="n">
        <f aca="false">CO69*Hospital!$N25</f>
        <v>7000</v>
      </c>
      <c r="CP100" s="15" t="n">
        <f aca="false">CP69*Hospital!$N25</f>
        <v>7000</v>
      </c>
      <c r="CQ100" s="15" t="n">
        <f aca="false">CQ69*Hospital!$N25</f>
        <v>7000</v>
      </c>
      <c r="CR100" s="15" t="n">
        <f aca="false">CR69*Hospital!$N25</f>
        <v>7000</v>
      </c>
      <c r="CS100" s="15" t="n">
        <f aca="false">CS69*Hospital!$N25</f>
        <v>7000</v>
      </c>
      <c r="CT100" s="15" t="n">
        <f aca="false">CT69*Hospital!$N25</f>
        <v>7000</v>
      </c>
      <c r="CU100" s="15" t="n">
        <f aca="false">CU69*Hospital!$N25</f>
        <v>7000</v>
      </c>
      <c r="CV100" s="15" t="n">
        <f aca="false">CV69*Hospital!$N25</f>
        <v>7000</v>
      </c>
      <c r="CW100" s="15" t="n">
        <f aca="false">CW69*Hospital!$N25</f>
        <v>7000</v>
      </c>
      <c r="CX100" s="15" t="n">
        <f aca="false">CX69*Hospital!$N25</f>
        <v>7000</v>
      </c>
      <c r="CY100" s="15" t="n">
        <f aca="false">CY69*Hospital!$N25</f>
        <v>7000</v>
      </c>
      <c r="CZ100" s="15" t="n">
        <f aca="false">CZ69*Hospital!$N25</f>
        <v>7000</v>
      </c>
      <c r="DA100" s="15" t="n">
        <f aca="false">DA69*Hospital!$N25</f>
        <v>7000</v>
      </c>
      <c r="DB100" s="15" t="n">
        <f aca="false">DB69*Hospital!$N25</f>
        <v>7000</v>
      </c>
      <c r="DC100" s="15" t="n">
        <f aca="false">DC69*Hospital!$N25</f>
        <v>7000</v>
      </c>
      <c r="DD100" s="15" t="n">
        <f aca="false">DD69*Hospital!$N25</f>
        <v>7000</v>
      </c>
      <c r="DE100" s="15" t="n">
        <f aca="false">DE69*Hospital!$N25</f>
        <v>7000</v>
      </c>
      <c r="DF100" s="15" t="n">
        <f aca="false">DF69*Hospital!$N25</f>
        <v>7000</v>
      </c>
      <c r="DG100" s="15" t="n">
        <f aca="false">DG69*Hospital!$N25</f>
        <v>7000</v>
      </c>
      <c r="DH100" s="15" t="n">
        <f aca="false">DH69*Hospital!$N25</f>
        <v>7000</v>
      </c>
      <c r="DI100" s="15" t="n">
        <f aca="false">DI69*Hospital!$N25</f>
        <v>7000</v>
      </c>
      <c r="DJ100" s="15" t="n">
        <f aca="false">DJ69*Hospital!$N25</f>
        <v>7000</v>
      </c>
      <c r="DK100" s="15" t="n">
        <f aca="false">DK69*Hospital!$N25</f>
        <v>7000</v>
      </c>
      <c r="DL100" s="15" t="n">
        <f aca="false">DL69*Hospital!$N25</f>
        <v>7000</v>
      </c>
      <c r="DM100" s="15" t="n">
        <f aca="false">DM69*Hospital!$N25</f>
        <v>7000</v>
      </c>
      <c r="DN100" s="15" t="n">
        <f aca="false">DN69*Hospital!$N25</f>
        <v>7000</v>
      </c>
      <c r="DO100" s="15" t="n">
        <f aca="false">DO69*Hospital!$N25</f>
        <v>7000</v>
      </c>
      <c r="DP100" s="15" t="n">
        <f aca="false">DP69*Hospital!$N25</f>
        <v>7000</v>
      </c>
      <c r="DQ100" s="15" t="n">
        <f aca="false">DQ69*Hospital!$N25</f>
        <v>7000</v>
      </c>
      <c r="DR100" s="15" t="n">
        <f aca="false">DR69*Hospital!$N25</f>
        <v>7000</v>
      </c>
      <c r="DS100" s="15" t="n">
        <f aca="false">DS69*Hospital!$N25</f>
        <v>7000</v>
      </c>
      <c r="DT100" s="15" t="n">
        <f aca="false">DT69*Hospital!$N25</f>
        <v>7000</v>
      </c>
      <c r="DU100" s="15" t="n">
        <f aca="false">DU69*Hospital!$N25</f>
        <v>7000</v>
      </c>
      <c r="DV100" s="15" t="n">
        <f aca="false">DV69*Hospital!$N25</f>
        <v>7000</v>
      </c>
      <c r="DW100" s="15" t="n">
        <f aca="false">DW69*Hospital!$N25</f>
        <v>7000</v>
      </c>
      <c r="DX100" s="15" t="n">
        <f aca="false">DX69*Hospital!$N25</f>
        <v>7000</v>
      </c>
      <c r="DY100" s="15" t="n">
        <f aca="false">DY69*Hospital!$N25</f>
        <v>7000</v>
      </c>
      <c r="DZ100" s="15" t="n">
        <f aca="false">DZ69*Hospital!$N25</f>
        <v>7000</v>
      </c>
      <c r="EA100" s="15" t="n">
        <f aca="false">EA69*Hospital!$N25</f>
        <v>7000</v>
      </c>
      <c r="EB100" s="15" t="n">
        <f aca="false">EB69*Hospital!$N25</f>
        <v>7000</v>
      </c>
      <c r="EC100" s="15" t="n">
        <f aca="false">EC69*Hospital!$N25</f>
        <v>7000</v>
      </c>
      <c r="ED100" s="15" t="n">
        <f aca="false">ED69*Hospital!$N25</f>
        <v>7000</v>
      </c>
      <c r="EE100" s="15" t="n">
        <f aca="false">EE69*Hospital!$N25</f>
        <v>7000</v>
      </c>
      <c r="EF100" s="15" t="n">
        <f aca="false">EF69*Hospital!$N25</f>
        <v>7000</v>
      </c>
      <c r="EG100" s="15" t="n">
        <f aca="false">EG69*Hospital!$N25</f>
        <v>7000</v>
      </c>
      <c r="EH100" s="15" t="n">
        <f aca="false">EH69*Hospital!$N25</f>
        <v>7000</v>
      </c>
      <c r="EI100" s="15" t="n">
        <f aca="false">EI69*Hospital!$N25</f>
        <v>7000</v>
      </c>
      <c r="EJ100" s="15" t="n">
        <f aca="false">EJ69*Hospital!$N25</f>
        <v>7000</v>
      </c>
    </row>
    <row r="101" customFormat="false" ht="12" hidden="false" customHeight="false" outlineLevel="0" collapsed="false">
      <c r="S101" s="1" t="s">
        <v>359</v>
      </c>
      <c r="U101" s="15" t="n">
        <f aca="false">U70*Hospital!$N26</f>
        <v>0</v>
      </c>
      <c r="V101" s="15" t="n">
        <f aca="false">V70*Hospital!$N26</f>
        <v>0</v>
      </c>
      <c r="W101" s="15" t="n">
        <f aca="false">W70*Hospital!$N26</f>
        <v>0</v>
      </c>
      <c r="X101" s="15" t="n">
        <f aca="false">X70*Hospital!$N26</f>
        <v>0</v>
      </c>
      <c r="Y101" s="15" t="n">
        <f aca="false">Y70*Hospital!$N26</f>
        <v>0</v>
      </c>
      <c r="Z101" s="15" t="n">
        <f aca="false">Z70*Hospital!$N26</f>
        <v>0</v>
      </c>
      <c r="AA101" s="15" t="n">
        <f aca="false">AA70*Hospital!$N26</f>
        <v>0</v>
      </c>
      <c r="AB101" s="15" t="n">
        <f aca="false">AB70*Hospital!$N26</f>
        <v>0</v>
      </c>
      <c r="AC101" s="15" t="n">
        <f aca="false">AC70*Hospital!$N26</f>
        <v>0</v>
      </c>
      <c r="AD101" s="15" t="n">
        <f aca="false">AD70*Hospital!$N26</f>
        <v>0</v>
      </c>
      <c r="AE101" s="15" t="n">
        <f aca="false">AE70*Hospital!$N26</f>
        <v>0</v>
      </c>
      <c r="AF101" s="15" t="n">
        <f aca="false">AF70*Hospital!$N26</f>
        <v>7000</v>
      </c>
      <c r="AG101" s="15" t="n">
        <f aca="false">AG70*Hospital!$N26</f>
        <v>7000</v>
      </c>
      <c r="AH101" s="15" t="n">
        <f aca="false">AH70*Hospital!$N26</f>
        <v>7000</v>
      </c>
      <c r="AI101" s="15" t="n">
        <f aca="false">AI70*Hospital!$N26</f>
        <v>7000</v>
      </c>
      <c r="AJ101" s="15" t="n">
        <f aca="false">AJ70*Hospital!$N26</f>
        <v>7000</v>
      </c>
      <c r="AK101" s="15" t="n">
        <f aca="false">AK70*Hospital!$N26</f>
        <v>7000</v>
      </c>
      <c r="AL101" s="15" t="n">
        <f aca="false">AL70*Hospital!$N26</f>
        <v>7000</v>
      </c>
      <c r="AM101" s="15" t="n">
        <f aca="false">AM70*Hospital!$N26</f>
        <v>7000</v>
      </c>
      <c r="AN101" s="15" t="n">
        <f aca="false">AN70*Hospital!$N26</f>
        <v>7000</v>
      </c>
      <c r="AO101" s="15" t="n">
        <f aca="false">AO70*Hospital!$N26</f>
        <v>7000</v>
      </c>
      <c r="AP101" s="15" t="n">
        <f aca="false">AP70*Hospital!$N26</f>
        <v>7000</v>
      </c>
      <c r="AQ101" s="15" t="n">
        <f aca="false">AQ70*Hospital!$N26</f>
        <v>7000</v>
      </c>
      <c r="AR101" s="15" t="n">
        <f aca="false">AR70*Hospital!$N26</f>
        <v>7000</v>
      </c>
      <c r="AS101" s="15" t="n">
        <f aca="false">AS70*Hospital!$N26</f>
        <v>7000</v>
      </c>
      <c r="AT101" s="15" t="n">
        <f aca="false">AT70*Hospital!$N26</f>
        <v>7000</v>
      </c>
      <c r="AU101" s="15" t="n">
        <f aca="false">AU70*Hospital!$N26</f>
        <v>7000</v>
      </c>
      <c r="AV101" s="15" t="n">
        <f aca="false">AV70*Hospital!$N26</f>
        <v>7000</v>
      </c>
      <c r="AW101" s="15" t="n">
        <f aca="false">AW70*Hospital!$N26</f>
        <v>7000</v>
      </c>
      <c r="AX101" s="15" t="n">
        <f aca="false">AX70*Hospital!$N26</f>
        <v>7000</v>
      </c>
      <c r="AY101" s="15" t="n">
        <f aca="false">AY70*Hospital!$N26</f>
        <v>7000</v>
      </c>
      <c r="AZ101" s="15" t="n">
        <f aca="false">AZ70*Hospital!$N26</f>
        <v>7000</v>
      </c>
      <c r="BA101" s="15" t="n">
        <f aca="false">BA70*Hospital!$N26</f>
        <v>7000</v>
      </c>
      <c r="BB101" s="15" t="n">
        <f aca="false">BB70*Hospital!$N26</f>
        <v>7000</v>
      </c>
      <c r="BC101" s="15" t="n">
        <f aca="false">BC70*Hospital!$N26</f>
        <v>7000</v>
      </c>
      <c r="BD101" s="15" t="n">
        <f aca="false">BD70*Hospital!$N26</f>
        <v>7000</v>
      </c>
      <c r="BE101" s="15" t="n">
        <f aca="false">BE70*Hospital!$N26</f>
        <v>7000</v>
      </c>
      <c r="BF101" s="15" t="n">
        <f aca="false">BF70*Hospital!$N26</f>
        <v>7000</v>
      </c>
      <c r="BG101" s="15" t="n">
        <f aca="false">BG70*Hospital!$N26</f>
        <v>7000</v>
      </c>
      <c r="BH101" s="15" t="n">
        <f aca="false">BH70*Hospital!$N26</f>
        <v>7000</v>
      </c>
      <c r="BI101" s="15" t="n">
        <f aca="false">BI70*Hospital!$N26</f>
        <v>7000</v>
      </c>
      <c r="BJ101" s="15" t="n">
        <f aca="false">BJ70*Hospital!$N26</f>
        <v>7000</v>
      </c>
      <c r="BK101" s="15" t="n">
        <f aca="false">BK70*Hospital!$N26</f>
        <v>7000</v>
      </c>
      <c r="BL101" s="15" t="n">
        <f aca="false">BL70*Hospital!$N26</f>
        <v>7000</v>
      </c>
      <c r="BM101" s="15" t="n">
        <f aca="false">BM70*Hospital!$N26</f>
        <v>7000</v>
      </c>
      <c r="BN101" s="15" t="n">
        <f aca="false">BN70*Hospital!$N26</f>
        <v>7000</v>
      </c>
      <c r="BO101" s="15" t="n">
        <f aca="false">BO70*Hospital!$N26</f>
        <v>7000</v>
      </c>
      <c r="BP101" s="15" t="n">
        <f aca="false">BP70*Hospital!$N26</f>
        <v>7000</v>
      </c>
      <c r="BQ101" s="15" t="n">
        <f aca="false">BQ70*Hospital!$N26</f>
        <v>7000</v>
      </c>
      <c r="BR101" s="15" t="n">
        <f aca="false">BR70*Hospital!$N26</f>
        <v>7000</v>
      </c>
      <c r="BS101" s="15" t="n">
        <f aca="false">BS70*Hospital!$N26</f>
        <v>7000</v>
      </c>
      <c r="BT101" s="15" t="n">
        <f aca="false">BT70*Hospital!$N26</f>
        <v>7000</v>
      </c>
      <c r="BU101" s="15" t="n">
        <f aca="false">BU70*Hospital!$N26</f>
        <v>7000</v>
      </c>
      <c r="BV101" s="15" t="n">
        <f aca="false">BV70*Hospital!$N26</f>
        <v>7000</v>
      </c>
      <c r="BW101" s="15" t="n">
        <f aca="false">BW70*Hospital!$N26</f>
        <v>7000</v>
      </c>
      <c r="BX101" s="15" t="n">
        <f aca="false">BX70*Hospital!$N26</f>
        <v>7000</v>
      </c>
      <c r="BY101" s="15" t="n">
        <f aca="false">BY70*Hospital!$N26</f>
        <v>7000</v>
      </c>
      <c r="BZ101" s="15" t="n">
        <f aca="false">BZ70*Hospital!$N26</f>
        <v>7000</v>
      </c>
      <c r="CA101" s="15" t="n">
        <f aca="false">CA70*Hospital!$N26</f>
        <v>7000</v>
      </c>
      <c r="CB101" s="15" t="n">
        <f aca="false">CB70*Hospital!$N26</f>
        <v>7000</v>
      </c>
      <c r="CC101" s="15" t="n">
        <f aca="false">CC70*Hospital!$N26</f>
        <v>7000</v>
      </c>
      <c r="CD101" s="15" t="n">
        <f aca="false">CD70*Hospital!$N26</f>
        <v>7000</v>
      </c>
      <c r="CE101" s="15" t="n">
        <f aca="false">CE70*Hospital!$N26</f>
        <v>7000</v>
      </c>
      <c r="CF101" s="15" t="n">
        <f aca="false">CF70*Hospital!$N26</f>
        <v>7000</v>
      </c>
      <c r="CG101" s="15" t="n">
        <f aca="false">CG70*Hospital!$N26</f>
        <v>7000</v>
      </c>
      <c r="CH101" s="15" t="n">
        <f aca="false">CH70*Hospital!$N26</f>
        <v>7000</v>
      </c>
      <c r="CI101" s="15" t="n">
        <f aca="false">CI70*Hospital!$N26</f>
        <v>7000</v>
      </c>
      <c r="CJ101" s="15" t="n">
        <f aca="false">CJ70*Hospital!$N26</f>
        <v>7000</v>
      </c>
      <c r="CK101" s="15" t="n">
        <f aca="false">CK70*Hospital!$N26</f>
        <v>7000</v>
      </c>
      <c r="CL101" s="15" t="n">
        <f aca="false">CL70*Hospital!$N26</f>
        <v>7000</v>
      </c>
      <c r="CM101" s="15" t="n">
        <f aca="false">CM70*Hospital!$N26</f>
        <v>7000</v>
      </c>
      <c r="CN101" s="15" t="n">
        <f aca="false">CN70*Hospital!$N26</f>
        <v>7000</v>
      </c>
      <c r="CO101" s="15" t="n">
        <f aca="false">CO70*Hospital!$N26</f>
        <v>7000</v>
      </c>
      <c r="CP101" s="15" t="n">
        <f aca="false">CP70*Hospital!$N26</f>
        <v>7000</v>
      </c>
      <c r="CQ101" s="15" t="n">
        <f aca="false">CQ70*Hospital!$N26</f>
        <v>7000</v>
      </c>
      <c r="CR101" s="15" t="n">
        <f aca="false">CR70*Hospital!$N26</f>
        <v>7000</v>
      </c>
      <c r="CS101" s="15" t="n">
        <f aca="false">CS70*Hospital!$N26</f>
        <v>7000</v>
      </c>
      <c r="CT101" s="15" t="n">
        <f aca="false">CT70*Hospital!$N26</f>
        <v>7000</v>
      </c>
      <c r="CU101" s="15" t="n">
        <f aca="false">CU70*Hospital!$N26</f>
        <v>7000</v>
      </c>
      <c r="CV101" s="15" t="n">
        <f aca="false">CV70*Hospital!$N26</f>
        <v>7000</v>
      </c>
      <c r="CW101" s="15" t="n">
        <f aca="false">CW70*Hospital!$N26</f>
        <v>7000</v>
      </c>
      <c r="CX101" s="15" t="n">
        <f aca="false">CX70*Hospital!$N26</f>
        <v>7000</v>
      </c>
      <c r="CY101" s="15" t="n">
        <f aca="false">CY70*Hospital!$N26</f>
        <v>7000</v>
      </c>
      <c r="CZ101" s="15" t="n">
        <f aca="false">CZ70*Hospital!$N26</f>
        <v>7000</v>
      </c>
      <c r="DA101" s="15" t="n">
        <f aca="false">DA70*Hospital!$N26</f>
        <v>7000</v>
      </c>
      <c r="DB101" s="15" t="n">
        <f aca="false">DB70*Hospital!$N26</f>
        <v>7000</v>
      </c>
      <c r="DC101" s="15" t="n">
        <f aca="false">DC70*Hospital!$N26</f>
        <v>7000</v>
      </c>
      <c r="DD101" s="15" t="n">
        <f aca="false">DD70*Hospital!$N26</f>
        <v>7000</v>
      </c>
      <c r="DE101" s="15" t="n">
        <f aca="false">DE70*Hospital!$N26</f>
        <v>7000</v>
      </c>
      <c r="DF101" s="15" t="n">
        <f aca="false">DF70*Hospital!$N26</f>
        <v>7000</v>
      </c>
      <c r="DG101" s="15" t="n">
        <f aca="false">DG70*Hospital!$N26</f>
        <v>7000</v>
      </c>
      <c r="DH101" s="15" t="n">
        <f aca="false">DH70*Hospital!$N26</f>
        <v>7000</v>
      </c>
      <c r="DI101" s="15" t="n">
        <f aca="false">DI70*Hospital!$N26</f>
        <v>7000</v>
      </c>
      <c r="DJ101" s="15" t="n">
        <f aca="false">DJ70*Hospital!$N26</f>
        <v>7000</v>
      </c>
      <c r="DK101" s="15" t="n">
        <f aca="false">DK70*Hospital!$N26</f>
        <v>7000</v>
      </c>
      <c r="DL101" s="15" t="n">
        <f aca="false">DL70*Hospital!$N26</f>
        <v>7000</v>
      </c>
      <c r="DM101" s="15" t="n">
        <f aca="false">DM70*Hospital!$N26</f>
        <v>7000</v>
      </c>
      <c r="DN101" s="15" t="n">
        <f aca="false">DN70*Hospital!$N26</f>
        <v>7000</v>
      </c>
      <c r="DO101" s="15" t="n">
        <f aca="false">DO70*Hospital!$N26</f>
        <v>7000</v>
      </c>
      <c r="DP101" s="15" t="n">
        <f aca="false">DP70*Hospital!$N26</f>
        <v>7000</v>
      </c>
      <c r="DQ101" s="15" t="n">
        <f aca="false">DQ70*Hospital!$N26</f>
        <v>7000</v>
      </c>
      <c r="DR101" s="15" t="n">
        <f aca="false">DR70*Hospital!$N26</f>
        <v>7000</v>
      </c>
      <c r="DS101" s="15" t="n">
        <f aca="false">DS70*Hospital!$N26</f>
        <v>7000</v>
      </c>
      <c r="DT101" s="15" t="n">
        <f aca="false">DT70*Hospital!$N26</f>
        <v>7000</v>
      </c>
      <c r="DU101" s="15" t="n">
        <f aca="false">DU70*Hospital!$N26</f>
        <v>7000</v>
      </c>
      <c r="DV101" s="15" t="n">
        <f aca="false">DV70*Hospital!$N26</f>
        <v>7000</v>
      </c>
      <c r="DW101" s="15" t="n">
        <f aca="false">DW70*Hospital!$N26</f>
        <v>7000</v>
      </c>
      <c r="DX101" s="15" t="n">
        <f aca="false">DX70*Hospital!$N26</f>
        <v>7000</v>
      </c>
      <c r="DY101" s="15" t="n">
        <f aca="false">DY70*Hospital!$N26</f>
        <v>7000</v>
      </c>
      <c r="DZ101" s="15" t="n">
        <f aca="false">DZ70*Hospital!$N26</f>
        <v>7000</v>
      </c>
      <c r="EA101" s="15" t="n">
        <f aca="false">EA70*Hospital!$N26</f>
        <v>7000</v>
      </c>
      <c r="EB101" s="15" t="n">
        <f aca="false">EB70*Hospital!$N26</f>
        <v>7000</v>
      </c>
      <c r="EC101" s="15" t="n">
        <f aca="false">EC70*Hospital!$N26</f>
        <v>7000</v>
      </c>
      <c r="ED101" s="15" t="n">
        <f aca="false">ED70*Hospital!$N26</f>
        <v>7000</v>
      </c>
      <c r="EE101" s="15" t="n">
        <f aca="false">EE70*Hospital!$N26</f>
        <v>7000</v>
      </c>
      <c r="EF101" s="15" t="n">
        <f aca="false">EF70*Hospital!$N26</f>
        <v>7000</v>
      </c>
      <c r="EG101" s="15" t="n">
        <f aca="false">EG70*Hospital!$N26</f>
        <v>7000</v>
      </c>
      <c r="EH101" s="15" t="n">
        <f aca="false">EH70*Hospital!$N26</f>
        <v>7000</v>
      </c>
      <c r="EI101" s="15" t="n">
        <f aca="false">EI70*Hospital!$N26</f>
        <v>7000</v>
      </c>
      <c r="EJ101" s="15" t="n">
        <f aca="false">EJ70*Hospital!$N26</f>
        <v>7000</v>
      </c>
    </row>
    <row r="102" customFormat="false" ht="12" hidden="false" customHeight="false" outlineLevel="0" collapsed="false">
      <c r="S102" s="20" t="s">
        <v>361</v>
      </c>
      <c r="U102" s="15" t="n">
        <f aca="false">U71*Hospital!$N27</f>
        <v>0</v>
      </c>
      <c r="V102" s="15" t="n">
        <f aca="false">V71*Hospital!$N27</f>
        <v>0</v>
      </c>
      <c r="W102" s="15" t="n">
        <f aca="false">W71*Hospital!$N27</f>
        <v>0</v>
      </c>
      <c r="X102" s="15" t="n">
        <f aca="false">X71*Hospital!$N27</f>
        <v>0</v>
      </c>
      <c r="Y102" s="15" t="n">
        <f aca="false">Y71*Hospital!$N27</f>
        <v>0</v>
      </c>
      <c r="Z102" s="15" t="n">
        <f aca="false">Z71*Hospital!$N27</f>
        <v>0</v>
      </c>
      <c r="AA102" s="15" t="n">
        <f aca="false">AA71*Hospital!$N27</f>
        <v>0</v>
      </c>
      <c r="AB102" s="15" t="n">
        <f aca="false">AB71*Hospital!$N27</f>
        <v>0</v>
      </c>
      <c r="AC102" s="15" t="n">
        <f aca="false">AC71*Hospital!$N27</f>
        <v>0</v>
      </c>
      <c r="AD102" s="15" t="n">
        <f aca="false">AD71*Hospital!$N27</f>
        <v>0</v>
      </c>
      <c r="AE102" s="15" t="n">
        <f aca="false">AE71*Hospital!$N27</f>
        <v>0</v>
      </c>
      <c r="AF102" s="15" t="n">
        <f aca="false">AF71*Hospital!$N27</f>
        <v>0</v>
      </c>
      <c r="AG102" s="15" t="n">
        <f aca="false">AG71*Hospital!$N27</f>
        <v>0</v>
      </c>
      <c r="AH102" s="15" t="n">
        <f aca="false">AH71*Hospital!$N27</f>
        <v>0</v>
      </c>
      <c r="AI102" s="15" t="n">
        <f aca="false">AI71*Hospital!$N27</f>
        <v>0</v>
      </c>
      <c r="AJ102" s="15" t="n">
        <f aca="false">AJ71*Hospital!$N27</f>
        <v>0</v>
      </c>
      <c r="AK102" s="15" t="n">
        <f aca="false">AK71*Hospital!$N27</f>
        <v>0</v>
      </c>
      <c r="AL102" s="15" t="n">
        <f aca="false">AL71*Hospital!$N27</f>
        <v>0</v>
      </c>
      <c r="AM102" s="15" t="n">
        <f aca="false">AM71*Hospital!$N27</f>
        <v>0</v>
      </c>
      <c r="AN102" s="15" t="n">
        <f aca="false">AN71*Hospital!$N27</f>
        <v>0</v>
      </c>
      <c r="AO102" s="15" t="n">
        <f aca="false">AO71*Hospital!$N27</f>
        <v>0</v>
      </c>
      <c r="AP102" s="15" t="n">
        <f aca="false">AP71*Hospital!$N27</f>
        <v>0</v>
      </c>
      <c r="AQ102" s="15" t="n">
        <f aca="false">AQ71*Hospital!$N27</f>
        <v>0</v>
      </c>
      <c r="AR102" s="15" t="n">
        <f aca="false">AR71*Hospital!$N27</f>
        <v>0</v>
      </c>
      <c r="AS102" s="15" t="n">
        <f aca="false">AS71*Hospital!$N27</f>
        <v>0</v>
      </c>
      <c r="AT102" s="15" t="n">
        <f aca="false">AT71*Hospital!$N27</f>
        <v>0</v>
      </c>
      <c r="AU102" s="15" t="n">
        <f aca="false">AU71*Hospital!$N27</f>
        <v>0</v>
      </c>
      <c r="AV102" s="15" t="n">
        <f aca="false">AV71*Hospital!$N27</f>
        <v>0</v>
      </c>
      <c r="AW102" s="15" t="n">
        <f aca="false">AW71*Hospital!$N27</f>
        <v>0</v>
      </c>
      <c r="AX102" s="15" t="n">
        <f aca="false">AX71*Hospital!$N27</f>
        <v>0</v>
      </c>
      <c r="AY102" s="15" t="n">
        <f aca="false">AY71*Hospital!$N27</f>
        <v>0</v>
      </c>
      <c r="AZ102" s="15" t="n">
        <f aca="false">AZ71*Hospital!$N27</f>
        <v>0</v>
      </c>
      <c r="BA102" s="15" t="n">
        <f aca="false">BA71*Hospital!$N27</f>
        <v>0</v>
      </c>
      <c r="BB102" s="15" t="n">
        <f aca="false">BB71*Hospital!$N27</f>
        <v>0</v>
      </c>
      <c r="BC102" s="15" t="n">
        <f aca="false">BC71*Hospital!$N27</f>
        <v>0</v>
      </c>
      <c r="BD102" s="15" t="n">
        <f aca="false">BD71*Hospital!$N27</f>
        <v>0</v>
      </c>
      <c r="BE102" s="15" t="n">
        <f aca="false">BE71*Hospital!$N27</f>
        <v>0</v>
      </c>
      <c r="BF102" s="15" t="n">
        <f aca="false">BF71*Hospital!$N27</f>
        <v>0</v>
      </c>
      <c r="BG102" s="15" t="n">
        <f aca="false">BG71*Hospital!$N27</f>
        <v>0</v>
      </c>
      <c r="BH102" s="15" t="n">
        <f aca="false">BH71*Hospital!$N27</f>
        <v>0</v>
      </c>
      <c r="BI102" s="15" t="n">
        <f aca="false">BI71*Hospital!$N27</f>
        <v>0</v>
      </c>
      <c r="BJ102" s="15" t="n">
        <f aca="false">BJ71*Hospital!$N27</f>
        <v>0</v>
      </c>
      <c r="BK102" s="15" t="n">
        <f aca="false">BK71*Hospital!$N27</f>
        <v>0</v>
      </c>
      <c r="BL102" s="15" t="n">
        <f aca="false">BL71*Hospital!$N27</f>
        <v>0</v>
      </c>
      <c r="BM102" s="15" t="n">
        <f aca="false">BM71*Hospital!$N27</f>
        <v>0</v>
      </c>
      <c r="BN102" s="15" t="n">
        <f aca="false">BN71*Hospital!$N27</f>
        <v>0</v>
      </c>
      <c r="BO102" s="15" t="n">
        <f aca="false">BO71*Hospital!$N27</f>
        <v>0</v>
      </c>
      <c r="BP102" s="15" t="n">
        <f aca="false">BP71*Hospital!$N27</f>
        <v>0</v>
      </c>
      <c r="BQ102" s="15" t="n">
        <f aca="false">BQ71*Hospital!$N27</f>
        <v>0</v>
      </c>
      <c r="BR102" s="15" t="n">
        <f aca="false">BR71*Hospital!$N27</f>
        <v>0</v>
      </c>
      <c r="BS102" s="15" t="n">
        <f aca="false">BS71*Hospital!$N27</f>
        <v>0</v>
      </c>
      <c r="BT102" s="15" t="n">
        <f aca="false">BT71*Hospital!$N27</f>
        <v>0</v>
      </c>
      <c r="BU102" s="15" t="n">
        <f aca="false">BU71*Hospital!$N27</f>
        <v>0</v>
      </c>
      <c r="BV102" s="15" t="n">
        <f aca="false">BV71*Hospital!$N27</f>
        <v>0</v>
      </c>
      <c r="BW102" s="15" t="n">
        <f aca="false">BW71*Hospital!$N27</f>
        <v>0</v>
      </c>
      <c r="BX102" s="15" t="n">
        <f aca="false">BX71*Hospital!$N27</f>
        <v>0</v>
      </c>
      <c r="BY102" s="15" t="n">
        <f aca="false">BY71*Hospital!$N27</f>
        <v>0</v>
      </c>
      <c r="BZ102" s="15" t="n">
        <f aca="false">BZ71*Hospital!$N27</f>
        <v>0</v>
      </c>
      <c r="CA102" s="15" t="n">
        <f aca="false">CA71*Hospital!$N27</f>
        <v>0</v>
      </c>
      <c r="CB102" s="15" t="n">
        <f aca="false">CB71*Hospital!$N27</f>
        <v>0</v>
      </c>
      <c r="CC102" s="15" t="n">
        <f aca="false">CC71*Hospital!$N27</f>
        <v>0</v>
      </c>
      <c r="CD102" s="15" t="n">
        <f aca="false">CD71*Hospital!$N27</f>
        <v>0</v>
      </c>
      <c r="CE102" s="15" t="n">
        <f aca="false">CE71*Hospital!$N27</f>
        <v>0</v>
      </c>
      <c r="CF102" s="15" t="n">
        <f aca="false">CF71*Hospital!$N27</f>
        <v>0</v>
      </c>
      <c r="CG102" s="15" t="n">
        <f aca="false">CG71*Hospital!$N27</f>
        <v>0</v>
      </c>
      <c r="CH102" s="15" t="n">
        <f aca="false">CH71*Hospital!$N27</f>
        <v>0</v>
      </c>
      <c r="CI102" s="15" t="n">
        <f aca="false">CI71*Hospital!$N27</f>
        <v>0</v>
      </c>
      <c r="CJ102" s="15" t="n">
        <f aca="false">CJ71*Hospital!$N27</f>
        <v>0</v>
      </c>
      <c r="CK102" s="15" t="n">
        <f aca="false">CK71*Hospital!$N27</f>
        <v>0</v>
      </c>
      <c r="CL102" s="15" t="n">
        <f aca="false">CL71*Hospital!$N27</f>
        <v>0</v>
      </c>
      <c r="CM102" s="15" t="n">
        <f aca="false">CM71*Hospital!$N27</f>
        <v>0</v>
      </c>
      <c r="CN102" s="15" t="n">
        <f aca="false">CN71*Hospital!$N27</f>
        <v>0</v>
      </c>
      <c r="CO102" s="15" t="n">
        <f aca="false">CO71*Hospital!$N27</f>
        <v>0</v>
      </c>
      <c r="CP102" s="15" t="n">
        <f aca="false">CP71*Hospital!$N27</f>
        <v>0</v>
      </c>
      <c r="CQ102" s="15" t="n">
        <f aca="false">CQ71*Hospital!$N27</f>
        <v>0</v>
      </c>
      <c r="CR102" s="15" t="n">
        <f aca="false">CR71*Hospital!$N27</f>
        <v>0</v>
      </c>
      <c r="CS102" s="15" t="n">
        <f aca="false">CS71*Hospital!$N27</f>
        <v>0</v>
      </c>
      <c r="CT102" s="15" t="n">
        <f aca="false">CT71*Hospital!$N27</f>
        <v>0</v>
      </c>
      <c r="CU102" s="15" t="n">
        <f aca="false">CU71*Hospital!$N27</f>
        <v>0</v>
      </c>
      <c r="CV102" s="15" t="n">
        <f aca="false">CV71*Hospital!$N27</f>
        <v>0</v>
      </c>
      <c r="CW102" s="15" t="n">
        <f aca="false">CW71*Hospital!$N27</f>
        <v>0</v>
      </c>
      <c r="CX102" s="15" t="n">
        <f aca="false">CX71*Hospital!$N27</f>
        <v>0</v>
      </c>
      <c r="CY102" s="15" t="n">
        <f aca="false">CY71*Hospital!$N27</f>
        <v>0</v>
      </c>
      <c r="CZ102" s="15" t="n">
        <f aca="false">CZ71*Hospital!$N27</f>
        <v>0</v>
      </c>
      <c r="DA102" s="15" t="n">
        <f aca="false">DA71*Hospital!$N27</f>
        <v>0</v>
      </c>
      <c r="DB102" s="15" t="n">
        <f aca="false">DB71*Hospital!$N27</f>
        <v>0</v>
      </c>
      <c r="DC102" s="15" t="n">
        <f aca="false">DC71*Hospital!$N27</f>
        <v>0</v>
      </c>
      <c r="DD102" s="15" t="n">
        <f aca="false">DD71*Hospital!$N27</f>
        <v>0</v>
      </c>
      <c r="DE102" s="15" t="n">
        <f aca="false">DE71*Hospital!$N27</f>
        <v>0</v>
      </c>
      <c r="DF102" s="15" t="n">
        <f aca="false">DF71*Hospital!$N27</f>
        <v>0</v>
      </c>
      <c r="DG102" s="15" t="n">
        <f aca="false">DG71*Hospital!$N27</f>
        <v>0</v>
      </c>
      <c r="DH102" s="15" t="n">
        <f aca="false">DH71*Hospital!$N27</f>
        <v>0</v>
      </c>
      <c r="DI102" s="15" t="n">
        <f aca="false">DI71*Hospital!$N27</f>
        <v>0</v>
      </c>
      <c r="DJ102" s="15" t="n">
        <f aca="false">DJ71*Hospital!$N27</f>
        <v>0</v>
      </c>
      <c r="DK102" s="15" t="n">
        <f aca="false">DK71*Hospital!$N27</f>
        <v>0</v>
      </c>
      <c r="DL102" s="15" t="n">
        <f aca="false">DL71*Hospital!$N27</f>
        <v>0</v>
      </c>
      <c r="DM102" s="15" t="n">
        <f aca="false">DM71*Hospital!$N27</f>
        <v>0</v>
      </c>
      <c r="DN102" s="15" t="n">
        <f aca="false">DN71*Hospital!$N27</f>
        <v>0</v>
      </c>
      <c r="DO102" s="15" t="n">
        <f aca="false">DO71*Hospital!$N27</f>
        <v>0</v>
      </c>
      <c r="DP102" s="15" t="n">
        <f aca="false">DP71*Hospital!$N27</f>
        <v>0</v>
      </c>
      <c r="DQ102" s="15" t="n">
        <f aca="false">DQ71*Hospital!$N27</f>
        <v>0</v>
      </c>
      <c r="DR102" s="15" t="n">
        <f aca="false">DR71*Hospital!$N27</f>
        <v>0</v>
      </c>
      <c r="DS102" s="15" t="n">
        <f aca="false">DS71*Hospital!$N27</f>
        <v>0</v>
      </c>
      <c r="DT102" s="15" t="n">
        <f aca="false">DT71*Hospital!$N27</f>
        <v>0</v>
      </c>
      <c r="DU102" s="15" t="n">
        <f aca="false">DU71*Hospital!$N27</f>
        <v>0</v>
      </c>
      <c r="DV102" s="15" t="n">
        <f aca="false">DV71*Hospital!$N27</f>
        <v>0</v>
      </c>
      <c r="DW102" s="15" t="n">
        <f aca="false">DW71*Hospital!$N27</f>
        <v>0</v>
      </c>
      <c r="DX102" s="15" t="n">
        <f aca="false">DX71*Hospital!$N27</f>
        <v>0</v>
      </c>
      <c r="DY102" s="15" t="n">
        <f aca="false">DY71*Hospital!$N27</f>
        <v>0</v>
      </c>
      <c r="DZ102" s="15" t="n">
        <f aca="false">DZ71*Hospital!$N27</f>
        <v>0</v>
      </c>
      <c r="EA102" s="15" t="n">
        <f aca="false">EA71*Hospital!$N27</f>
        <v>0</v>
      </c>
      <c r="EB102" s="15" t="n">
        <f aca="false">EB71*Hospital!$N27</f>
        <v>0</v>
      </c>
      <c r="EC102" s="15" t="n">
        <f aca="false">EC71*Hospital!$N27</f>
        <v>0</v>
      </c>
      <c r="ED102" s="15" t="n">
        <f aca="false">ED71*Hospital!$N27</f>
        <v>0</v>
      </c>
      <c r="EE102" s="15" t="n">
        <f aca="false">EE71*Hospital!$N27</f>
        <v>0</v>
      </c>
      <c r="EF102" s="15" t="n">
        <f aca="false">EF71*Hospital!$N27</f>
        <v>0</v>
      </c>
      <c r="EG102" s="15" t="n">
        <f aca="false">EG71*Hospital!$N27</f>
        <v>0</v>
      </c>
      <c r="EH102" s="15" t="n">
        <f aca="false">EH71*Hospital!$N27</f>
        <v>0</v>
      </c>
      <c r="EI102" s="15" t="n">
        <f aca="false">EI71*Hospital!$N27</f>
        <v>0</v>
      </c>
      <c r="EJ102" s="15" t="n">
        <f aca="false">EJ71*Hospital!$N27</f>
        <v>0</v>
      </c>
    </row>
    <row r="103" customFormat="false" ht="12" hidden="false" customHeight="false" outlineLevel="0" collapsed="false">
      <c r="S103" s="1" t="s">
        <v>364</v>
      </c>
      <c r="U103" s="15" t="n">
        <f aca="false">U72*Hospital!$N28</f>
        <v>0</v>
      </c>
      <c r="V103" s="15" t="n">
        <f aca="false">V72*Hospital!$N28</f>
        <v>0</v>
      </c>
      <c r="W103" s="15" t="n">
        <f aca="false">W72*Hospital!$N28</f>
        <v>0</v>
      </c>
      <c r="X103" s="15" t="n">
        <f aca="false">X72*Hospital!$N28</f>
        <v>0</v>
      </c>
      <c r="Y103" s="15" t="n">
        <f aca="false">Y72*Hospital!$N28</f>
        <v>0</v>
      </c>
      <c r="Z103" s="15" t="n">
        <f aca="false">Z72*Hospital!$N28</f>
        <v>0</v>
      </c>
      <c r="AA103" s="15" t="n">
        <f aca="false">AA72*Hospital!$N28</f>
        <v>0</v>
      </c>
      <c r="AB103" s="15" t="n">
        <f aca="false">AB72*Hospital!$N28</f>
        <v>0</v>
      </c>
      <c r="AC103" s="15" t="n">
        <f aca="false">AC72*Hospital!$N28</f>
        <v>0</v>
      </c>
      <c r="AD103" s="15" t="n">
        <f aca="false">AD72*Hospital!$N28</f>
        <v>0</v>
      </c>
      <c r="AE103" s="15" t="n">
        <f aca="false">AE72*Hospital!$N28</f>
        <v>0</v>
      </c>
      <c r="AF103" s="15" t="n">
        <f aca="false">AF72*Hospital!$N28</f>
        <v>32000</v>
      </c>
      <c r="AG103" s="15" t="n">
        <f aca="false">AG72*Hospital!$N28</f>
        <v>32000</v>
      </c>
      <c r="AH103" s="15" t="n">
        <f aca="false">AH72*Hospital!$N28</f>
        <v>32000</v>
      </c>
      <c r="AI103" s="15" t="n">
        <f aca="false">AI72*Hospital!$N28</f>
        <v>32000</v>
      </c>
      <c r="AJ103" s="15" t="n">
        <f aca="false">AJ72*Hospital!$N28</f>
        <v>32000</v>
      </c>
      <c r="AK103" s="15" t="n">
        <f aca="false">AK72*Hospital!$N28</f>
        <v>32000</v>
      </c>
      <c r="AL103" s="15" t="n">
        <f aca="false">AL72*Hospital!$N28</f>
        <v>32000</v>
      </c>
      <c r="AM103" s="15" t="n">
        <f aca="false">AM72*Hospital!$N28</f>
        <v>32000</v>
      </c>
      <c r="AN103" s="15" t="n">
        <f aca="false">AN72*Hospital!$N28</f>
        <v>32000</v>
      </c>
      <c r="AO103" s="15" t="n">
        <f aca="false">AO72*Hospital!$N28</f>
        <v>32000</v>
      </c>
      <c r="AP103" s="15" t="n">
        <f aca="false">AP72*Hospital!$N28</f>
        <v>32000</v>
      </c>
      <c r="AQ103" s="15" t="n">
        <f aca="false">AQ72*Hospital!$N28</f>
        <v>32000</v>
      </c>
      <c r="AR103" s="15" t="n">
        <f aca="false">AR72*Hospital!$N28</f>
        <v>32000</v>
      </c>
      <c r="AS103" s="15" t="n">
        <f aca="false">AS72*Hospital!$N28</f>
        <v>32000</v>
      </c>
      <c r="AT103" s="15" t="n">
        <f aca="false">AT72*Hospital!$N28</f>
        <v>32000</v>
      </c>
      <c r="AU103" s="15" t="n">
        <f aca="false">AU72*Hospital!$N28</f>
        <v>32000</v>
      </c>
      <c r="AV103" s="15" t="n">
        <f aca="false">AV72*Hospital!$N28</f>
        <v>32000</v>
      </c>
      <c r="AW103" s="15" t="n">
        <f aca="false">AW72*Hospital!$N28</f>
        <v>32000</v>
      </c>
      <c r="AX103" s="15" t="n">
        <f aca="false">AX72*Hospital!$N28</f>
        <v>32000</v>
      </c>
      <c r="AY103" s="15" t="n">
        <f aca="false">AY72*Hospital!$N28</f>
        <v>32000</v>
      </c>
      <c r="AZ103" s="15" t="n">
        <f aca="false">AZ72*Hospital!$N28</f>
        <v>32000</v>
      </c>
      <c r="BA103" s="15" t="n">
        <f aca="false">BA72*Hospital!$N28</f>
        <v>32000</v>
      </c>
      <c r="BB103" s="15" t="n">
        <f aca="false">BB72*Hospital!$N28</f>
        <v>32000</v>
      </c>
      <c r="BC103" s="15" t="n">
        <f aca="false">BC72*Hospital!$N28</f>
        <v>32000</v>
      </c>
      <c r="BD103" s="15" t="n">
        <f aca="false">BD72*Hospital!$N28</f>
        <v>32000</v>
      </c>
      <c r="BE103" s="15" t="n">
        <f aca="false">BE72*Hospital!$N28</f>
        <v>32000</v>
      </c>
      <c r="BF103" s="15" t="n">
        <f aca="false">BF72*Hospital!$N28</f>
        <v>32000</v>
      </c>
      <c r="BG103" s="15" t="n">
        <f aca="false">BG72*Hospital!$N28</f>
        <v>32000</v>
      </c>
      <c r="BH103" s="15" t="n">
        <f aca="false">BH72*Hospital!$N28</f>
        <v>32000</v>
      </c>
      <c r="BI103" s="15" t="n">
        <f aca="false">BI72*Hospital!$N28</f>
        <v>32000</v>
      </c>
      <c r="BJ103" s="15" t="n">
        <f aca="false">BJ72*Hospital!$N28</f>
        <v>32000</v>
      </c>
      <c r="BK103" s="15" t="n">
        <f aca="false">BK72*Hospital!$N28</f>
        <v>32000</v>
      </c>
      <c r="BL103" s="15" t="n">
        <f aca="false">BL72*Hospital!$N28</f>
        <v>32000</v>
      </c>
      <c r="BM103" s="15" t="n">
        <f aca="false">BM72*Hospital!$N28</f>
        <v>32000</v>
      </c>
      <c r="BN103" s="15" t="n">
        <f aca="false">BN72*Hospital!$N28</f>
        <v>32000</v>
      </c>
      <c r="BO103" s="15" t="n">
        <f aca="false">BO72*Hospital!$N28</f>
        <v>32000</v>
      </c>
      <c r="BP103" s="15" t="n">
        <f aca="false">BP72*Hospital!$N28</f>
        <v>32000</v>
      </c>
      <c r="BQ103" s="15" t="n">
        <f aca="false">BQ72*Hospital!$N28</f>
        <v>32000</v>
      </c>
      <c r="BR103" s="15" t="n">
        <f aca="false">BR72*Hospital!$N28</f>
        <v>32000</v>
      </c>
      <c r="BS103" s="15" t="n">
        <f aca="false">BS72*Hospital!$N28</f>
        <v>32000</v>
      </c>
      <c r="BT103" s="15" t="n">
        <f aca="false">BT72*Hospital!$N28</f>
        <v>32000</v>
      </c>
      <c r="BU103" s="15" t="n">
        <f aca="false">BU72*Hospital!$N28</f>
        <v>32000</v>
      </c>
      <c r="BV103" s="15" t="n">
        <f aca="false">BV72*Hospital!$N28</f>
        <v>32000</v>
      </c>
      <c r="BW103" s="15" t="n">
        <f aca="false">BW72*Hospital!$N28</f>
        <v>32000</v>
      </c>
      <c r="BX103" s="15" t="n">
        <f aca="false">BX72*Hospital!$N28</f>
        <v>32000</v>
      </c>
      <c r="BY103" s="15" t="n">
        <f aca="false">BY72*Hospital!$N28</f>
        <v>32000</v>
      </c>
      <c r="BZ103" s="15" t="n">
        <f aca="false">BZ72*Hospital!$N28</f>
        <v>32000</v>
      </c>
      <c r="CA103" s="15" t="n">
        <f aca="false">CA72*Hospital!$N28</f>
        <v>32000</v>
      </c>
      <c r="CB103" s="15" t="n">
        <f aca="false">CB72*Hospital!$N28</f>
        <v>32000</v>
      </c>
      <c r="CC103" s="15" t="n">
        <f aca="false">CC72*Hospital!$N28</f>
        <v>32000</v>
      </c>
      <c r="CD103" s="15" t="n">
        <f aca="false">CD72*Hospital!$N28</f>
        <v>32000</v>
      </c>
      <c r="CE103" s="15" t="n">
        <f aca="false">CE72*Hospital!$N28</f>
        <v>32000</v>
      </c>
      <c r="CF103" s="15" t="n">
        <f aca="false">CF72*Hospital!$N28</f>
        <v>32000</v>
      </c>
      <c r="CG103" s="15" t="n">
        <f aca="false">CG72*Hospital!$N28</f>
        <v>32000</v>
      </c>
      <c r="CH103" s="15" t="n">
        <f aca="false">CH72*Hospital!$N28</f>
        <v>32000</v>
      </c>
      <c r="CI103" s="15" t="n">
        <f aca="false">CI72*Hospital!$N28</f>
        <v>32000</v>
      </c>
      <c r="CJ103" s="15" t="n">
        <f aca="false">CJ72*Hospital!$N28</f>
        <v>32000</v>
      </c>
      <c r="CK103" s="15" t="n">
        <f aca="false">CK72*Hospital!$N28</f>
        <v>32000</v>
      </c>
      <c r="CL103" s="15" t="n">
        <f aca="false">CL72*Hospital!$N28</f>
        <v>32000</v>
      </c>
      <c r="CM103" s="15" t="n">
        <f aca="false">CM72*Hospital!$N28</f>
        <v>32000</v>
      </c>
      <c r="CN103" s="15" t="n">
        <f aca="false">CN72*Hospital!$N28</f>
        <v>32000</v>
      </c>
      <c r="CO103" s="15" t="n">
        <f aca="false">CO72*Hospital!$N28</f>
        <v>32000</v>
      </c>
      <c r="CP103" s="15" t="n">
        <f aca="false">CP72*Hospital!$N28</f>
        <v>32000</v>
      </c>
      <c r="CQ103" s="15" t="n">
        <f aca="false">CQ72*Hospital!$N28</f>
        <v>32000</v>
      </c>
      <c r="CR103" s="15" t="n">
        <f aca="false">CR72*Hospital!$N28</f>
        <v>32000</v>
      </c>
      <c r="CS103" s="15" t="n">
        <f aca="false">CS72*Hospital!$N28</f>
        <v>32000</v>
      </c>
      <c r="CT103" s="15" t="n">
        <f aca="false">CT72*Hospital!$N28</f>
        <v>32000</v>
      </c>
      <c r="CU103" s="15" t="n">
        <f aca="false">CU72*Hospital!$N28</f>
        <v>32000</v>
      </c>
      <c r="CV103" s="15" t="n">
        <f aca="false">CV72*Hospital!$N28</f>
        <v>32000</v>
      </c>
      <c r="CW103" s="15" t="n">
        <f aca="false">CW72*Hospital!$N28</f>
        <v>32000</v>
      </c>
      <c r="CX103" s="15" t="n">
        <f aca="false">CX72*Hospital!$N28</f>
        <v>32000</v>
      </c>
      <c r="CY103" s="15" t="n">
        <f aca="false">CY72*Hospital!$N28</f>
        <v>32000</v>
      </c>
      <c r="CZ103" s="15" t="n">
        <f aca="false">CZ72*Hospital!$N28</f>
        <v>32000</v>
      </c>
      <c r="DA103" s="15" t="n">
        <f aca="false">DA72*Hospital!$N28</f>
        <v>32000</v>
      </c>
      <c r="DB103" s="15" t="n">
        <f aca="false">DB72*Hospital!$N28</f>
        <v>32000</v>
      </c>
      <c r="DC103" s="15" t="n">
        <f aca="false">DC72*Hospital!$N28</f>
        <v>32000</v>
      </c>
      <c r="DD103" s="15" t="n">
        <f aca="false">DD72*Hospital!$N28</f>
        <v>32000</v>
      </c>
      <c r="DE103" s="15" t="n">
        <f aca="false">DE72*Hospital!$N28</f>
        <v>32000</v>
      </c>
      <c r="DF103" s="15" t="n">
        <f aca="false">DF72*Hospital!$N28</f>
        <v>32000</v>
      </c>
      <c r="DG103" s="15" t="n">
        <f aca="false">DG72*Hospital!$N28</f>
        <v>32000</v>
      </c>
      <c r="DH103" s="15" t="n">
        <f aca="false">DH72*Hospital!$N28</f>
        <v>32000</v>
      </c>
      <c r="DI103" s="15" t="n">
        <f aca="false">DI72*Hospital!$N28</f>
        <v>32000</v>
      </c>
      <c r="DJ103" s="15" t="n">
        <f aca="false">DJ72*Hospital!$N28</f>
        <v>32000</v>
      </c>
      <c r="DK103" s="15" t="n">
        <f aca="false">DK72*Hospital!$N28</f>
        <v>32000</v>
      </c>
      <c r="DL103" s="15" t="n">
        <f aca="false">DL72*Hospital!$N28</f>
        <v>32000</v>
      </c>
      <c r="DM103" s="15" t="n">
        <f aca="false">DM72*Hospital!$N28</f>
        <v>32000</v>
      </c>
      <c r="DN103" s="15" t="n">
        <f aca="false">DN72*Hospital!$N28</f>
        <v>32000</v>
      </c>
      <c r="DO103" s="15" t="n">
        <f aca="false">DO72*Hospital!$N28</f>
        <v>32000</v>
      </c>
      <c r="DP103" s="15" t="n">
        <f aca="false">DP72*Hospital!$N28</f>
        <v>32000</v>
      </c>
      <c r="DQ103" s="15" t="n">
        <f aca="false">DQ72*Hospital!$N28</f>
        <v>32000</v>
      </c>
      <c r="DR103" s="15" t="n">
        <f aca="false">DR72*Hospital!$N28</f>
        <v>32000</v>
      </c>
      <c r="DS103" s="15" t="n">
        <f aca="false">DS72*Hospital!$N28</f>
        <v>32000</v>
      </c>
      <c r="DT103" s="15" t="n">
        <f aca="false">DT72*Hospital!$N28</f>
        <v>32000</v>
      </c>
      <c r="DU103" s="15" t="n">
        <f aca="false">DU72*Hospital!$N28</f>
        <v>32000</v>
      </c>
      <c r="DV103" s="15" t="n">
        <f aca="false">DV72*Hospital!$N28</f>
        <v>32000</v>
      </c>
      <c r="DW103" s="15" t="n">
        <f aca="false">DW72*Hospital!$N28</f>
        <v>32000</v>
      </c>
      <c r="DX103" s="15" t="n">
        <f aca="false">DX72*Hospital!$N28</f>
        <v>32000</v>
      </c>
      <c r="DY103" s="15" t="n">
        <f aca="false">DY72*Hospital!$N28</f>
        <v>32000</v>
      </c>
      <c r="DZ103" s="15" t="n">
        <f aca="false">DZ72*Hospital!$N28</f>
        <v>32000</v>
      </c>
      <c r="EA103" s="15" t="n">
        <f aca="false">EA72*Hospital!$N28</f>
        <v>32000</v>
      </c>
      <c r="EB103" s="15" t="n">
        <f aca="false">EB72*Hospital!$N28</f>
        <v>32000</v>
      </c>
      <c r="EC103" s="15" t="n">
        <f aca="false">EC72*Hospital!$N28</f>
        <v>32000</v>
      </c>
      <c r="ED103" s="15" t="n">
        <f aca="false">ED72*Hospital!$N28</f>
        <v>32000</v>
      </c>
      <c r="EE103" s="15" t="n">
        <f aca="false">EE72*Hospital!$N28</f>
        <v>32000</v>
      </c>
      <c r="EF103" s="15" t="n">
        <f aca="false">EF72*Hospital!$N28</f>
        <v>32000</v>
      </c>
      <c r="EG103" s="15" t="n">
        <f aca="false">EG72*Hospital!$N28</f>
        <v>32000</v>
      </c>
      <c r="EH103" s="15" t="n">
        <f aca="false">EH72*Hospital!$N28</f>
        <v>32000</v>
      </c>
      <c r="EI103" s="15" t="n">
        <f aca="false">EI72*Hospital!$N28</f>
        <v>32000</v>
      </c>
      <c r="EJ103" s="15" t="n">
        <f aca="false">EJ72*Hospital!$N28</f>
        <v>32000</v>
      </c>
    </row>
    <row r="104" customFormat="false" ht="12" hidden="false" customHeight="false" outlineLevel="0" collapsed="false">
      <c r="S104" s="1" t="s">
        <v>367</v>
      </c>
      <c r="U104" s="15" t="n">
        <f aca="false">U73*Hospital!$N29</f>
        <v>0</v>
      </c>
      <c r="V104" s="15" t="n">
        <f aca="false">V73*Hospital!$N29</f>
        <v>0</v>
      </c>
      <c r="W104" s="15" t="n">
        <f aca="false">W73*Hospital!$N29</f>
        <v>0</v>
      </c>
      <c r="X104" s="15" t="n">
        <f aca="false">X73*Hospital!$N29</f>
        <v>0</v>
      </c>
      <c r="Y104" s="15" t="n">
        <f aca="false">Y73*Hospital!$N29</f>
        <v>0</v>
      </c>
      <c r="Z104" s="15" t="n">
        <f aca="false">Z73*Hospital!$N29</f>
        <v>0</v>
      </c>
      <c r="AA104" s="15" t="n">
        <f aca="false">AA73*Hospital!$N29</f>
        <v>0</v>
      </c>
      <c r="AB104" s="15" t="n">
        <f aca="false">AB73*Hospital!$N29</f>
        <v>0</v>
      </c>
      <c r="AC104" s="15" t="n">
        <f aca="false">AC73*Hospital!$N29</f>
        <v>0</v>
      </c>
      <c r="AD104" s="15" t="n">
        <f aca="false">AD73*Hospital!$N29</f>
        <v>0</v>
      </c>
      <c r="AE104" s="15" t="n">
        <f aca="false">AE73*Hospital!$N29</f>
        <v>0</v>
      </c>
      <c r="AF104" s="15" t="n">
        <f aca="false">AF73*Hospital!$N29</f>
        <v>32000</v>
      </c>
      <c r="AG104" s="15" t="n">
        <f aca="false">AG73*Hospital!$N29</f>
        <v>32000</v>
      </c>
      <c r="AH104" s="15" t="n">
        <f aca="false">AH73*Hospital!$N29</f>
        <v>32000</v>
      </c>
      <c r="AI104" s="15" t="n">
        <f aca="false">AI73*Hospital!$N29</f>
        <v>32000</v>
      </c>
      <c r="AJ104" s="15" t="n">
        <f aca="false">AJ73*Hospital!$N29</f>
        <v>32000</v>
      </c>
      <c r="AK104" s="15" t="n">
        <f aca="false">AK73*Hospital!$N29</f>
        <v>32000</v>
      </c>
      <c r="AL104" s="15" t="n">
        <f aca="false">AL73*Hospital!$N29</f>
        <v>32000</v>
      </c>
      <c r="AM104" s="15" t="n">
        <f aca="false">AM73*Hospital!$N29</f>
        <v>32000</v>
      </c>
      <c r="AN104" s="15" t="n">
        <f aca="false">AN73*Hospital!$N29</f>
        <v>32000</v>
      </c>
      <c r="AO104" s="15" t="n">
        <f aca="false">AO73*Hospital!$N29</f>
        <v>32000</v>
      </c>
      <c r="AP104" s="15" t="n">
        <f aca="false">AP73*Hospital!$N29</f>
        <v>32000</v>
      </c>
      <c r="AQ104" s="15" t="n">
        <f aca="false">AQ73*Hospital!$N29</f>
        <v>32000</v>
      </c>
      <c r="AR104" s="15" t="n">
        <f aca="false">AR73*Hospital!$N29</f>
        <v>32000</v>
      </c>
      <c r="AS104" s="15" t="n">
        <f aca="false">AS73*Hospital!$N29</f>
        <v>32000</v>
      </c>
      <c r="AT104" s="15" t="n">
        <f aca="false">AT73*Hospital!$N29</f>
        <v>32000</v>
      </c>
      <c r="AU104" s="15" t="n">
        <f aca="false">AU73*Hospital!$N29</f>
        <v>32000</v>
      </c>
      <c r="AV104" s="15" t="n">
        <f aca="false">AV73*Hospital!$N29</f>
        <v>32000</v>
      </c>
      <c r="AW104" s="15" t="n">
        <f aca="false">AW73*Hospital!$N29</f>
        <v>32000</v>
      </c>
      <c r="AX104" s="15" t="n">
        <f aca="false">AX73*Hospital!$N29</f>
        <v>32000</v>
      </c>
      <c r="AY104" s="15" t="n">
        <f aca="false">AY73*Hospital!$N29</f>
        <v>32000</v>
      </c>
      <c r="AZ104" s="15" t="n">
        <f aca="false">AZ73*Hospital!$N29</f>
        <v>32000</v>
      </c>
      <c r="BA104" s="15" t="n">
        <f aca="false">BA73*Hospital!$N29</f>
        <v>32000</v>
      </c>
      <c r="BB104" s="15" t="n">
        <f aca="false">BB73*Hospital!$N29</f>
        <v>32000</v>
      </c>
      <c r="BC104" s="15" t="n">
        <f aca="false">BC73*Hospital!$N29</f>
        <v>32000</v>
      </c>
      <c r="BD104" s="15" t="n">
        <f aca="false">BD73*Hospital!$N29</f>
        <v>32000</v>
      </c>
      <c r="BE104" s="15" t="n">
        <f aca="false">BE73*Hospital!$N29</f>
        <v>32000</v>
      </c>
      <c r="BF104" s="15" t="n">
        <f aca="false">BF73*Hospital!$N29</f>
        <v>32000</v>
      </c>
      <c r="BG104" s="15" t="n">
        <f aca="false">BG73*Hospital!$N29</f>
        <v>32000</v>
      </c>
      <c r="BH104" s="15" t="n">
        <f aca="false">BH73*Hospital!$N29</f>
        <v>32000</v>
      </c>
      <c r="BI104" s="15" t="n">
        <f aca="false">BI73*Hospital!$N29</f>
        <v>32000</v>
      </c>
      <c r="BJ104" s="15" t="n">
        <f aca="false">BJ73*Hospital!$N29</f>
        <v>32000</v>
      </c>
      <c r="BK104" s="15" t="n">
        <f aca="false">BK73*Hospital!$N29</f>
        <v>32000</v>
      </c>
      <c r="BL104" s="15" t="n">
        <f aca="false">BL73*Hospital!$N29</f>
        <v>32000</v>
      </c>
      <c r="BM104" s="15" t="n">
        <f aca="false">BM73*Hospital!$N29</f>
        <v>32000</v>
      </c>
      <c r="BN104" s="15" t="n">
        <f aca="false">BN73*Hospital!$N29</f>
        <v>32000</v>
      </c>
      <c r="BO104" s="15" t="n">
        <f aca="false">BO73*Hospital!$N29</f>
        <v>32000</v>
      </c>
      <c r="BP104" s="15" t="n">
        <f aca="false">BP73*Hospital!$N29</f>
        <v>32000</v>
      </c>
      <c r="BQ104" s="15" t="n">
        <f aca="false">BQ73*Hospital!$N29</f>
        <v>32000</v>
      </c>
      <c r="BR104" s="15" t="n">
        <f aca="false">BR73*Hospital!$N29</f>
        <v>32000</v>
      </c>
      <c r="BS104" s="15" t="n">
        <f aca="false">BS73*Hospital!$N29</f>
        <v>32000</v>
      </c>
      <c r="BT104" s="15" t="n">
        <f aca="false">BT73*Hospital!$N29</f>
        <v>32000</v>
      </c>
      <c r="BU104" s="15" t="n">
        <f aca="false">BU73*Hospital!$N29</f>
        <v>32000</v>
      </c>
      <c r="BV104" s="15" t="n">
        <f aca="false">BV73*Hospital!$N29</f>
        <v>32000</v>
      </c>
      <c r="BW104" s="15" t="n">
        <f aca="false">BW73*Hospital!$N29</f>
        <v>32000</v>
      </c>
      <c r="BX104" s="15" t="n">
        <f aca="false">BX73*Hospital!$N29</f>
        <v>32000</v>
      </c>
      <c r="BY104" s="15" t="n">
        <f aca="false">BY73*Hospital!$N29</f>
        <v>32000</v>
      </c>
      <c r="BZ104" s="15" t="n">
        <f aca="false">BZ73*Hospital!$N29</f>
        <v>32000</v>
      </c>
      <c r="CA104" s="15" t="n">
        <f aca="false">CA73*Hospital!$N29</f>
        <v>32000</v>
      </c>
      <c r="CB104" s="15" t="n">
        <f aca="false">CB73*Hospital!$N29</f>
        <v>32000</v>
      </c>
      <c r="CC104" s="15" t="n">
        <f aca="false">CC73*Hospital!$N29</f>
        <v>32000</v>
      </c>
      <c r="CD104" s="15" t="n">
        <f aca="false">CD73*Hospital!$N29</f>
        <v>32000</v>
      </c>
      <c r="CE104" s="15" t="n">
        <f aca="false">CE73*Hospital!$N29</f>
        <v>32000</v>
      </c>
      <c r="CF104" s="15" t="n">
        <f aca="false">CF73*Hospital!$N29</f>
        <v>32000</v>
      </c>
      <c r="CG104" s="15" t="n">
        <f aca="false">CG73*Hospital!$N29</f>
        <v>32000</v>
      </c>
      <c r="CH104" s="15" t="n">
        <f aca="false">CH73*Hospital!$N29</f>
        <v>32000</v>
      </c>
      <c r="CI104" s="15" t="n">
        <f aca="false">CI73*Hospital!$N29</f>
        <v>32000</v>
      </c>
      <c r="CJ104" s="15" t="n">
        <f aca="false">CJ73*Hospital!$N29</f>
        <v>32000</v>
      </c>
      <c r="CK104" s="15" t="n">
        <f aca="false">CK73*Hospital!$N29</f>
        <v>32000</v>
      </c>
      <c r="CL104" s="15" t="n">
        <f aca="false">CL73*Hospital!$N29</f>
        <v>32000</v>
      </c>
      <c r="CM104" s="15" t="n">
        <f aca="false">CM73*Hospital!$N29</f>
        <v>32000</v>
      </c>
      <c r="CN104" s="15" t="n">
        <f aca="false">CN73*Hospital!$N29</f>
        <v>32000</v>
      </c>
      <c r="CO104" s="15" t="n">
        <f aca="false">CO73*Hospital!$N29</f>
        <v>32000</v>
      </c>
      <c r="CP104" s="15" t="n">
        <f aca="false">CP73*Hospital!$N29</f>
        <v>32000</v>
      </c>
      <c r="CQ104" s="15" t="n">
        <f aca="false">CQ73*Hospital!$N29</f>
        <v>32000</v>
      </c>
      <c r="CR104" s="15" t="n">
        <f aca="false">CR73*Hospital!$N29</f>
        <v>32000</v>
      </c>
      <c r="CS104" s="15" t="n">
        <f aca="false">CS73*Hospital!$N29</f>
        <v>32000</v>
      </c>
      <c r="CT104" s="15" t="n">
        <f aca="false">CT73*Hospital!$N29</f>
        <v>32000</v>
      </c>
      <c r="CU104" s="15" t="n">
        <f aca="false">CU73*Hospital!$N29</f>
        <v>32000</v>
      </c>
      <c r="CV104" s="15" t="n">
        <f aca="false">CV73*Hospital!$N29</f>
        <v>32000</v>
      </c>
      <c r="CW104" s="15" t="n">
        <f aca="false">CW73*Hospital!$N29</f>
        <v>32000</v>
      </c>
      <c r="CX104" s="15" t="n">
        <f aca="false">CX73*Hospital!$N29</f>
        <v>32000</v>
      </c>
      <c r="CY104" s="15" t="n">
        <f aca="false">CY73*Hospital!$N29</f>
        <v>32000</v>
      </c>
      <c r="CZ104" s="15" t="n">
        <f aca="false">CZ73*Hospital!$N29</f>
        <v>32000</v>
      </c>
      <c r="DA104" s="15" t="n">
        <f aca="false">DA73*Hospital!$N29</f>
        <v>32000</v>
      </c>
      <c r="DB104" s="15" t="n">
        <f aca="false">DB73*Hospital!$N29</f>
        <v>32000</v>
      </c>
      <c r="DC104" s="15" t="n">
        <f aca="false">DC73*Hospital!$N29</f>
        <v>32000</v>
      </c>
      <c r="DD104" s="15" t="n">
        <f aca="false">DD73*Hospital!$N29</f>
        <v>32000</v>
      </c>
      <c r="DE104" s="15" t="n">
        <f aca="false">DE73*Hospital!$N29</f>
        <v>32000</v>
      </c>
      <c r="DF104" s="15" t="n">
        <f aca="false">DF73*Hospital!$N29</f>
        <v>32000</v>
      </c>
      <c r="DG104" s="15" t="n">
        <f aca="false">DG73*Hospital!$N29</f>
        <v>32000</v>
      </c>
      <c r="DH104" s="15" t="n">
        <f aca="false">DH73*Hospital!$N29</f>
        <v>32000</v>
      </c>
      <c r="DI104" s="15" t="n">
        <f aca="false">DI73*Hospital!$N29</f>
        <v>32000</v>
      </c>
      <c r="DJ104" s="15" t="n">
        <f aca="false">DJ73*Hospital!$N29</f>
        <v>32000</v>
      </c>
      <c r="DK104" s="15" t="n">
        <f aca="false">DK73*Hospital!$N29</f>
        <v>32000</v>
      </c>
      <c r="DL104" s="15" t="n">
        <f aca="false">DL73*Hospital!$N29</f>
        <v>32000</v>
      </c>
      <c r="DM104" s="15" t="n">
        <f aca="false">DM73*Hospital!$N29</f>
        <v>32000</v>
      </c>
      <c r="DN104" s="15" t="n">
        <f aca="false">DN73*Hospital!$N29</f>
        <v>32000</v>
      </c>
      <c r="DO104" s="15" t="n">
        <f aca="false">DO73*Hospital!$N29</f>
        <v>32000</v>
      </c>
      <c r="DP104" s="15" t="n">
        <f aca="false">DP73*Hospital!$N29</f>
        <v>32000</v>
      </c>
      <c r="DQ104" s="15" t="n">
        <f aca="false">DQ73*Hospital!$N29</f>
        <v>32000</v>
      </c>
      <c r="DR104" s="15" t="n">
        <f aca="false">DR73*Hospital!$N29</f>
        <v>32000</v>
      </c>
      <c r="DS104" s="15" t="n">
        <f aca="false">DS73*Hospital!$N29</f>
        <v>32000</v>
      </c>
      <c r="DT104" s="15" t="n">
        <f aca="false">DT73*Hospital!$N29</f>
        <v>32000</v>
      </c>
      <c r="DU104" s="15" t="n">
        <f aca="false">DU73*Hospital!$N29</f>
        <v>32000</v>
      </c>
      <c r="DV104" s="15" t="n">
        <f aca="false">DV73*Hospital!$N29</f>
        <v>32000</v>
      </c>
      <c r="DW104" s="15" t="n">
        <f aca="false">DW73*Hospital!$N29</f>
        <v>32000</v>
      </c>
      <c r="DX104" s="15" t="n">
        <f aca="false">DX73*Hospital!$N29</f>
        <v>32000</v>
      </c>
      <c r="DY104" s="15" t="n">
        <f aca="false">DY73*Hospital!$N29</f>
        <v>32000</v>
      </c>
      <c r="DZ104" s="15" t="n">
        <f aca="false">DZ73*Hospital!$N29</f>
        <v>32000</v>
      </c>
      <c r="EA104" s="15" t="n">
        <f aca="false">EA73*Hospital!$N29</f>
        <v>32000</v>
      </c>
      <c r="EB104" s="15" t="n">
        <f aca="false">EB73*Hospital!$N29</f>
        <v>32000</v>
      </c>
      <c r="EC104" s="15" t="n">
        <f aca="false">EC73*Hospital!$N29</f>
        <v>32000</v>
      </c>
      <c r="ED104" s="15" t="n">
        <f aca="false">ED73*Hospital!$N29</f>
        <v>32000</v>
      </c>
      <c r="EE104" s="15" t="n">
        <f aca="false">EE73*Hospital!$N29</f>
        <v>32000</v>
      </c>
      <c r="EF104" s="15" t="n">
        <f aca="false">EF73*Hospital!$N29</f>
        <v>32000</v>
      </c>
      <c r="EG104" s="15" t="n">
        <f aca="false">EG73*Hospital!$N29</f>
        <v>32000</v>
      </c>
      <c r="EH104" s="15" t="n">
        <f aca="false">EH73*Hospital!$N29</f>
        <v>32000</v>
      </c>
      <c r="EI104" s="15" t="n">
        <f aca="false">EI73*Hospital!$N29</f>
        <v>32000</v>
      </c>
      <c r="EJ104" s="15" t="n">
        <f aca="false">EJ73*Hospital!$N29</f>
        <v>32000</v>
      </c>
    </row>
    <row r="105" customFormat="false" ht="12" hidden="false" customHeight="false" outlineLevel="0" collapsed="false">
      <c r="S105" s="1" t="s">
        <v>370</v>
      </c>
      <c r="U105" s="15" t="n">
        <f aca="false">U74*Hospital!$N30</f>
        <v>0</v>
      </c>
      <c r="V105" s="15" t="n">
        <f aca="false">V74*Hospital!$N30</f>
        <v>0</v>
      </c>
      <c r="W105" s="15" t="n">
        <f aca="false">W74*Hospital!$N30</f>
        <v>0</v>
      </c>
      <c r="X105" s="15" t="n">
        <f aca="false">X74*Hospital!$N30</f>
        <v>0</v>
      </c>
      <c r="Y105" s="15" t="n">
        <f aca="false">Y74*Hospital!$N30</f>
        <v>0</v>
      </c>
      <c r="Z105" s="15" t="n">
        <f aca="false">Z74*Hospital!$N30</f>
        <v>0</v>
      </c>
      <c r="AA105" s="15" t="n">
        <f aca="false">AA74*Hospital!$N30</f>
        <v>0</v>
      </c>
      <c r="AB105" s="15" t="n">
        <f aca="false">AB74*Hospital!$N30</f>
        <v>0</v>
      </c>
      <c r="AC105" s="15" t="n">
        <f aca="false">AC74*Hospital!$N30</f>
        <v>0</v>
      </c>
      <c r="AD105" s="15" t="n">
        <f aca="false">AD74*Hospital!$N30</f>
        <v>0</v>
      </c>
      <c r="AE105" s="15" t="n">
        <f aca="false">AE74*Hospital!$N30</f>
        <v>0</v>
      </c>
      <c r="AF105" s="15" t="n">
        <f aca="false">AF74*Hospital!$N30</f>
        <v>10000</v>
      </c>
      <c r="AG105" s="15" t="n">
        <f aca="false">AG74*Hospital!$N30</f>
        <v>10000</v>
      </c>
      <c r="AH105" s="15" t="n">
        <f aca="false">AH74*Hospital!$N30</f>
        <v>10000</v>
      </c>
      <c r="AI105" s="15" t="n">
        <f aca="false">AI74*Hospital!$N30</f>
        <v>10000</v>
      </c>
      <c r="AJ105" s="15" t="n">
        <f aca="false">AJ74*Hospital!$N30</f>
        <v>10000</v>
      </c>
      <c r="AK105" s="15" t="n">
        <f aca="false">AK74*Hospital!$N30</f>
        <v>10000</v>
      </c>
      <c r="AL105" s="15" t="n">
        <f aca="false">AL74*Hospital!$N30</f>
        <v>10000</v>
      </c>
      <c r="AM105" s="15" t="n">
        <f aca="false">AM74*Hospital!$N30</f>
        <v>10000</v>
      </c>
      <c r="AN105" s="15" t="n">
        <f aca="false">AN74*Hospital!$N30</f>
        <v>10000</v>
      </c>
      <c r="AO105" s="15" t="n">
        <f aca="false">AO74*Hospital!$N30</f>
        <v>10000</v>
      </c>
      <c r="AP105" s="15" t="n">
        <f aca="false">AP74*Hospital!$N30</f>
        <v>10000</v>
      </c>
      <c r="AQ105" s="15" t="n">
        <f aca="false">AQ74*Hospital!$N30</f>
        <v>10000</v>
      </c>
      <c r="AR105" s="15" t="n">
        <f aca="false">AR74*Hospital!$N30</f>
        <v>10000</v>
      </c>
      <c r="AS105" s="15" t="n">
        <f aca="false">AS74*Hospital!$N30</f>
        <v>10000</v>
      </c>
      <c r="AT105" s="15" t="n">
        <f aca="false">AT74*Hospital!$N30</f>
        <v>10000</v>
      </c>
      <c r="AU105" s="15" t="n">
        <f aca="false">AU74*Hospital!$N30</f>
        <v>10000</v>
      </c>
      <c r="AV105" s="15" t="n">
        <f aca="false">AV74*Hospital!$N30</f>
        <v>10000</v>
      </c>
      <c r="AW105" s="15" t="n">
        <f aca="false">AW74*Hospital!$N30</f>
        <v>10000</v>
      </c>
      <c r="AX105" s="15" t="n">
        <f aca="false">AX74*Hospital!$N30</f>
        <v>10000</v>
      </c>
      <c r="AY105" s="15" t="n">
        <f aca="false">AY74*Hospital!$N30</f>
        <v>10000</v>
      </c>
      <c r="AZ105" s="15" t="n">
        <f aca="false">AZ74*Hospital!$N30</f>
        <v>10000</v>
      </c>
      <c r="BA105" s="15" t="n">
        <f aca="false">BA74*Hospital!$N30</f>
        <v>10000</v>
      </c>
      <c r="BB105" s="15" t="n">
        <f aca="false">BB74*Hospital!$N30</f>
        <v>10000</v>
      </c>
      <c r="BC105" s="15" t="n">
        <f aca="false">BC74*Hospital!$N30</f>
        <v>10000</v>
      </c>
      <c r="BD105" s="15" t="n">
        <f aca="false">BD74*Hospital!$N30</f>
        <v>10000</v>
      </c>
      <c r="BE105" s="15" t="n">
        <f aca="false">BE74*Hospital!$N30</f>
        <v>10000</v>
      </c>
      <c r="BF105" s="15" t="n">
        <f aca="false">BF74*Hospital!$N30</f>
        <v>10000</v>
      </c>
      <c r="BG105" s="15" t="n">
        <f aca="false">BG74*Hospital!$N30</f>
        <v>10000</v>
      </c>
      <c r="BH105" s="15" t="n">
        <f aca="false">BH74*Hospital!$N30</f>
        <v>10000</v>
      </c>
      <c r="BI105" s="15" t="n">
        <f aca="false">BI74*Hospital!$N30</f>
        <v>10000</v>
      </c>
      <c r="BJ105" s="15" t="n">
        <f aca="false">BJ74*Hospital!$N30</f>
        <v>10000</v>
      </c>
      <c r="BK105" s="15" t="n">
        <f aca="false">BK74*Hospital!$N30</f>
        <v>10000</v>
      </c>
      <c r="BL105" s="15" t="n">
        <f aca="false">BL74*Hospital!$N30</f>
        <v>10000</v>
      </c>
      <c r="BM105" s="15" t="n">
        <f aca="false">BM74*Hospital!$N30</f>
        <v>10000</v>
      </c>
      <c r="BN105" s="15" t="n">
        <f aca="false">BN74*Hospital!$N30</f>
        <v>10000</v>
      </c>
      <c r="BO105" s="15" t="n">
        <f aca="false">BO74*Hospital!$N30</f>
        <v>10000</v>
      </c>
      <c r="BP105" s="15" t="n">
        <f aca="false">BP74*Hospital!$N30</f>
        <v>10000</v>
      </c>
      <c r="BQ105" s="15" t="n">
        <f aca="false">BQ74*Hospital!$N30</f>
        <v>10000</v>
      </c>
      <c r="BR105" s="15" t="n">
        <f aca="false">BR74*Hospital!$N30</f>
        <v>10000</v>
      </c>
      <c r="BS105" s="15" t="n">
        <f aca="false">BS74*Hospital!$N30</f>
        <v>10000</v>
      </c>
      <c r="BT105" s="15" t="n">
        <f aca="false">BT74*Hospital!$N30</f>
        <v>10000</v>
      </c>
      <c r="BU105" s="15" t="n">
        <f aca="false">BU74*Hospital!$N30</f>
        <v>10000</v>
      </c>
      <c r="BV105" s="15" t="n">
        <f aca="false">BV74*Hospital!$N30</f>
        <v>10000</v>
      </c>
      <c r="BW105" s="15" t="n">
        <f aca="false">BW74*Hospital!$N30</f>
        <v>10000</v>
      </c>
      <c r="BX105" s="15" t="n">
        <f aca="false">BX74*Hospital!$N30</f>
        <v>10000</v>
      </c>
      <c r="BY105" s="15" t="n">
        <f aca="false">BY74*Hospital!$N30</f>
        <v>10000</v>
      </c>
      <c r="BZ105" s="15" t="n">
        <f aca="false">BZ74*Hospital!$N30</f>
        <v>10000</v>
      </c>
      <c r="CA105" s="15" t="n">
        <f aca="false">CA74*Hospital!$N30</f>
        <v>10000</v>
      </c>
      <c r="CB105" s="15" t="n">
        <f aca="false">CB74*Hospital!$N30</f>
        <v>10000</v>
      </c>
      <c r="CC105" s="15" t="n">
        <f aca="false">CC74*Hospital!$N30</f>
        <v>10000</v>
      </c>
      <c r="CD105" s="15" t="n">
        <f aca="false">CD74*Hospital!$N30</f>
        <v>10000</v>
      </c>
      <c r="CE105" s="15" t="n">
        <f aca="false">CE74*Hospital!$N30</f>
        <v>10000</v>
      </c>
      <c r="CF105" s="15" t="n">
        <f aca="false">CF74*Hospital!$N30</f>
        <v>10000</v>
      </c>
      <c r="CG105" s="15" t="n">
        <f aca="false">CG74*Hospital!$N30</f>
        <v>10000</v>
      </c>
      <c r="CH105" s="15" t="n">
        <f aca="false">CH74*Hospital!$N30</f>
        <v>10000</v>
      </c>
      <c r="CI105" s="15" t="n">
        <f aca="false">CI74*Hospital!$N30</f>
        <v>10000</v>
      </c>
      <c r="CJ105" s="15" t="n">
        <f aca="false">CJ74*Hospital!$N30</f>
        <v>10000</v>
      </c>
      <c r="CK105" s="15" t="n">
        <f aca="false">CK74*Hospital!$N30</f>
        <v>10000</v>
      </c>
      <c r="CL105" s="15" t="n">
        <f aca="false">CL74*Hospital!$N30</f>
        <v>10000</v>
      </c>
      <c r="CM105" s="15" t="n">
        <f aca="false">CM74*Hospital!$N30</f>
        <v>10000</v>
      </c>
      <c r="CN105" s="15" t="n">
        <f aca="false">CN74*Hospital!$N30</f>
        <v>10000</v>
      </c>
      <c r="CO105" s="15" t="n">
        <f aca="false">CO74*Hospital!$N30</f>
        <v>10000</v>
      </c>
      <c r="CP105" s="15" t="n">
        <f aca="false">CP74*Hospital!$N30</f>
        <v>10000</v>
      </c>
      <c r="CQ105" s="15" t="n">
        <f aca="false">CQ74*Hospital!$N30</f>
        <v>10000</v>
      </c>
      <c r="CR105" s="15" t="n">
        <f aca="false">CR74*Hospital!$N30</f>
        <v>10000</v>
      </c>
      <c r="CS105" s="15" t="n">
        <f aca="false">CS74*Hospital!$N30</f>
        <v>10000</v>
      </c>
      <c r="CT105" s="15" t="n">
        <f aca="false">CT74*Hospital!$N30</f>
        <v>10000</v>
      </c>
      <c r="CU105" s="15" t="n">
        <f aca="false">CU74*Hospital!$N30</f>
        <v>10000</v>
      </c>
      <c r="CV105" s="15" t="n">
        <f aca="false">CV74*Hospital!$N30</f>
        <v>10000</v>
      </c>
      <c r="CW105" s="15" t="n">
        <f aca="false">CW74*Hospital!$N30</f>
        <v>10000</v>
      </c>
      <c r="CX105" s="15" t="n">
        <f aca="false">CX74*Hospital!$N30</f>
        <v>10000</v>
      </c>
      <c r="CY105" s="15" t="n">
        <f aca="false">CY74*Hospital!$N30</f>
        <v>10000</v>
      </c>
      <c r="CZ105" s="15" t="n">
        <f aca="false">CZ74*Hospital!$N30</f>
        <v>10000</v>
      </c>
      <c r="DA105" s="15" t="n">
        <f aca="false">DA74*Hospital!$N30</f>
        <v>10000</v>
      </c>
      <c r="DB105" s="15" t="n">
        <f aca="false">DB74*Hospital!$N30</f>
        <v>10000</v>
      </c>
      <c r="DC105" s="15" t="n">
        <f aca="false">DC74*Hospital!$N30</f>
        <v>10000</v>
      </c>
      <c r="DD105" s="15" t="n">
        <f aca="false">DD74*Hospital!$N30</f>
        <v>10000</v>
      </c>
      <c r="DE105" s="15" t="n">
        <f aca="false">DE74*Hospital!$N30</f>
        <v>10000</v>
      </c>
      <c r="DF105" s="15" t="n">
        <f aca="false">DF74*Hospital!$N30</f>
        <v>10000</v>
      </c>
      <c r="DG105" s="15" t="n">
        <f aca="false">DG74*Hospital!$N30</f>
        <v>10000</v>
      </c>
      <c r="DH105" s="15" t="n">
        <f aca="false">DH74*Hospital!$N30</f>
        <v>10000</v>
      </c>
      <c r="DI105" s="15" t="n">
        <f aca="false">DI74*Hospital!$N30</f>
        <v>10000</v>
      </c>
      <c r="DJ105" s="15" t="n">
        <f aca="false">DJ74*Hospital!$N30</f>
        <v>10000</v>
      </c>
      <c r="DK105" s="15" t="n">
        <f aca="false">DK74*Hospital!$N30</f>
        <v>10000</v>
      </c>
      <c r="DL105" s="15" t="n">
        <f aca="false">DL74*Hospital!$N30</f>
        <v>10000</v>
      </c>
      <c r="DM105" s="15" t="n">
        <f aca="false">DM74*Hospital!$N30</f>
        <v>10000</v>
      </c>
      <c r="DN105" s="15" t="n">
        <f aca="false">DN74*Hospital!$N30</f>
        <v>10000</v>
      </c>
      <c r="DO105" s="15" t="n">
        <f aca="false">DO74*Hospital!$N30</f>
        <v>10000</v>
      </c>
      <c r="DP105" s="15" t="n">
        <f aca="false">DP74*Hospital!$N30</f>
        <v>10000</v>
      </c>
      <c r="DQ105" s="15" t="n">
        <f aca="false">DQ74*Hospital!$N30</f>
        <v>10000</v>
      </c>
      <c r="DR105" s="15" t="n">
        <f aca="false">DR74*Hospital!$N30</f>
        <v>10000</v>
      </c>
      <c r="DS105" s="15" t="n">
        <f aca="false">DS74*Hospital!$N30</f>
        <v>10000</v>
      </c>
      <c r="DT105" s="15" t="n">
        <f aca="false">DT74*Hospital!$N30</f>
        <v>10000</v>
      </c>
      <c r="DU105" s="15" t="n">
        <f aca="false">DU74*Hospital!$N30</f>
        <v>10000</v>
      </c>
      <c r="DV105" s="15" t="n">
        <f aca="false">DV74*Hospital!$N30</f>
        <v>10000</v>
      </c>
      <c r="DW105" s="15" t="n">
        <f aca="false">DW74*Hospital!$N30</f>
        <v>10000</v>
      </c>
      <c r="DX105" s="15" t="n">
        <f aca="false">DX74*Hospital!$N30</f>
        <v>10000</v>
      </c>
      <c r="DY105" s="15" t="n">
        <f aca="false">DY74*Hospital!$N30</f>
        <v>10000</v>
      </c>
      <c r="DZ105" s="15" t="n">
        <f aca="false">DZ74*Hospital!$N30</f>
        <v>10000</v>
      </c>
      <c r="EA105" s="15" t="n">
        <f aca="false">EA74*Hospital!$N30</f>
        <v>10000</v>
      </c>
      <c r="EB105" s="15" t="n">
        <f aca="false">EB74*Hospital!$N30</f>
        <v>10000</v>
      </c>
      <c r="EC105" s="15" t="n">
        <f aca="false">EC74*Hospital!$N30</f>
        <v>10000</v>
      </c>
      <c r="ED105" s="15" t="n">
        <f aca="false">ED74*Hospital!$N30</f>
        <v>10000</v>
      </c>
      <c r="EE105" s="15" t="n">
        <f aca="false">EE74*Hospital!$N30</f>
        <v>10000</v>
      </c>
      <c r="EF105" s="15" t="n">
        <f aca="false">EF74*Hospital!$N30</f>
        <v>10000</v>
      </c>
      <c r="EG105" s="15" t="n">
        <f aca="false">EG74*Hospital!$N30</f>
        <v>10000</v>
      </c>
      <c r="EH105" s="15" t="n">
        <f aca="false">EH74*Hospital!$N30</f>
        <v>10000</v>
      </c>
      <c r="EI105" s="15" t="n">
        <f aca="false">EI74*Hospital!$N30</f>
        <v>10000</v>
      </c>
      <c r="EJ105" s="15" t="n">
        <f aca="false">EJ74*Hospital!$N30</f>
        <v>10000</v>
      </c>
    </row>
    <row r="106" customFormat="false" ht="12" hidden="false" customHeight="false" outlineLevel="0" collapsed="false">
      <c r="S106" s="1" t="s">
        <v>372</v>
      </c>
      <c r="U106" s="15" t="n">
        <f aca="false">U75*Hospital!$N31</f>
        <v>0</v>
      </c>
      <c r="V106" s="15" t="n">
        <f aca="false">V75*Hospital!$N31</f>
        <v>0</v>
      </c>
      <c r="W106" s="15" t="n">
        <f aca="false">W75*Hospital!$N31</f>
        <v>0</v>
      </c>
      <c r="X106" s="15" t="n">
        <f aca="false">X75*Hospital!$N31</f>
        <v>0</v>
      </c>
      <c r="Y106" s="15" t="n">
        <f aca="false">Y75*Hospital!$N31</f>
        <v>0</v>
      </c>
      <c r="Z106" s="15" t="n">
        <f aca="false">Z75*Hospital!$N31</f>
        <v>0</v>
      </c>
      <c r="AA106" s="15" t="n">
        <f aca="false">AA75*Hospital!$N31</f>
        <v>0</v>
      </c>
      <c r="AB106" s="15" t="n">
        <f aca="false">AB75*Hospital!$N31</f>
        <v>0</v>
      </c>
      <c r="AC106" s="15" t="n">
        <f aca="false">AC75*Hospital!$N31</f>
        <v>0</v>
      </c>
      <c r="AD106" s="15" t="n">
        <f aca="false">AD75*Hospital!$N31</f>
        <v>0</v>
      </c>
      <c r="AE106" s="15" t="n">
        <f aca="false">AE75*Hospital!$N31</f>
        <v>0</v>
      </c>
      <c r="AF106" s="15" t="n">
        <f aca="false">AF75*Hospital!$N31</f>
        <v>0</v>
      </c>
      <c r="AG106" s="15" t="n">
        <f aca="false">AG75*Hospital!$N31</f>
        <v>0</v>
      </c>
      <c r="AH106" s="15" t="n">
        <f aca="false">AH75*Hospital!$N31</f>
        <v>0</v>
      </c>
      <c r="AI106" s="15" t="n">
        <f aca="false">AI75*Hospital!$N31</f>
        <v>0</v>
      </c>
      <c r="AJ106" s="15" t="n">
        <f aca="false">AJ75*Hospital!$N31</f>
        <v>0</v>
      </c>
      <c r="AK106" s="15" t="n">
        <f aca="false">AK75*Hospital!$N31</f>
        <v>0</v>
      </c>
      <c r="AL106" s="15" t="n">
        <f aca="false">AL75*Hospital!$N31</f>
        <v>0</v>
      </c>
      <c r="AM106" s="15" t="n">
        <f aca="false">AM75*Hospital!$N31</f>
        <v>0</v>
      </c>
      <c r="AN106" s="15" t="n">
        <f aca="false">AN75*Hospital!$N31</f>
        <v>0</v>
      </c>
      <c r="AO106" s="15" t="n">
        <f aca="false">AO75*Hospital!$N31</f>
        <v>0</v>
      </c>
      <c r="AP106" s="15" t="n">
        <f aca="false">AP75*Hospital!$N31</f>
        <v>0</v>
      </c>
      <c r="AQ106" s="15" t="n">
        <f aca="false">AQ75*Hospital!$N31</f>
        <v>0</v>
      </c>
      <c r="AR106" s="15" t="n">
        <f aca="false">AR75*Hospital!$N31</f>
        <v>10000</v>
      </c>
      <c r="AS106" s="15" t="n">
        <f aca="false">AS75*Hospital!$N31</f>
        <v>10000</v>
      </c>
      <c r="AT106" s="15" t="n">
        <f aca="false">AT75*Hospital!$N31</f>
        <v>10000</v>
      </c>
      <c r="AU106" s="15" t="n">
        <f aca="false">AU75*Hospital!$N31</f>
        <v>10000</v>
      </c>
      <c r="AV106" s="15" t="n">
        <f aca="false">AV75*Hospital!$N31</f>
        <v>10000</v>
      </c>
      <c r="AW106" s="15" t="n">
        <f aca="false">AW75*Hospital!$N31</f>
        <v>10000</v>
      </c>
      <c r="AX106" s="15" t="n">
        <f aca="false">AX75*Hospital!$N31</f>
        <v>10000</v>
      </c>
      <c r="AY106" s="15" t="n">
        <f aca="false">AY75*Hospital!$N31</f>
        <v>10000</v>
      </c>
      <c r="AZ106" s="15" t="n">
        <f aca="false">AZ75*Hospital!$N31</f>
        <v>10000</v>
      </c>
      <c r="BA106" s="15" t="n">
        <f aca="false">BA75*Hospital!$N31</f>
        <v>10000</v>
      </c>
      <c r="BB106" s="15" t="n">
        <f aca="false">BB75*Hospital!$N31</f>
        <v>10000</v>
      </c>
      <c r="BC106" s="15" t="n">
        <f aca="false">BC75*Hospital!$N31</f>
        <v>10000</v>
      </c>
      <c r="BD106" s="15" t="n">
        <f aca="false">BD75*Hospital!$N31</f>
        <v>10000</v>
      </c>
      <c r="BE106" s="15" t="n">
        <f aca="false">BE75*Hospital!$N31</f>
        <v>10000</v>
      </c>
      <c r="BF106" s="15" t="n">
        <f aca="false">BF75*Hospital!$N31</f>
        <v>10000</v>
      </c>
      <c r="BG106" s="15" t="n">
        <f aca="false">BG75*Hospital!$N31</f>
        <v>10000</v>
      </c>
      <c r="BH106" s="15" t="n">
        <f aca="false">BH75*Hospital!$N31</f>
        <v>10000</v>
      </c>
      <c r="BI106" s="15" t="n">
        <f aca="false">BI75*Hospital!$N31</f>
        <v>10000</v>
      </c>
      <c r="BJ106" s="15" t="n">
        <f aca="false">BJ75*Hospital!$N31</f>
        <v>10000</v>
      </c>
      <c r="BK106" s="15" t="n">
        <f aca="false">BK75*Hospital!$N31</f>
        <v>10000</v>
      </c>
      <c r="BL106" s="15" t="n">
        <f aca="false">BL75*Hospital!$N31</f>
        <v>10000</v>
      </c>
      <c r="BM106" s="15" t="n">
        <f aca="false">BM75*Hospital!$N31</f>
        <v>10000</v>
      </c>
      <c r="BN106" s="15" t="n">
        <f aca="false">BN75*Hospital!$N31</f>
        <v>10000</v>
      </c>
      <c r="BO106" s="15" t="n">
        <f aca="false">BO75*Hospital!$N31</f>
        <v>10000</v>
      </c>
      <c r="BP106" s="15" t="n">
        <f aca="false">BP75*Hospital!$N31</f>
        <v>10000</v>
      </c>
      <c r="BQ106" s="15" t="n">
        <f aca="false">BQ75*Hospital!$N31</f>
        <v>10000</v>
      </c>
      <c r="BR106" s="15" t="n">
        <f aca="false">BR75*Hospital!$N31</f>
        <v>10000</v>
      </c>
      <c r="BS106" s="15" t="n">
        <f aca="false">BS75*Hospital!$N31</f>
        <v>10000</v>
      </c>
      <c r="BT106" s="15" t="n">
        <f aca="false">BT75*Hospital!$N31</f>
        <v>10000</v>
      </c>
      <c r="BU106" s="15" t="n">
        <f aca="false">BU75*Hospital!$N31</f>
        <v>10000</v>
      </c>
      <c r="BV106" s="15" t="n">
        <f aca="false">BV75*Hospital!$N31</f>
        <v>10000</v>
      </c>
      <c r="BW106" s="15" t="n">
        <f aca="false">BW75*Hospital!$N31</f>
        <v>10000</v>
      </c>
      <c r="BX106" s="15" t="n">
        <f aca="false">BX75*Hospital!$N31</f>
        <v>10000</v>
      </c>
      <c r="BY106" s="15" t="n">
        <f aca="false">BY75*Hospital!$N31</f>
        <v>10000</v>
      </c>
      <c r="BZ106" s="15" t="n">
        <f aca="false">BZ75*Hospital!$N31</f>
        <v>10000</v>
      </c>
      <c r="CA106" s="15" t="n">
        <f aca="false">CA75*Hospital!$N31</f>
        <v>10000</v>
      </c>
      <c r="CB106" s="15" t="n">
        <f aca="false">CB75*Hospital!$N31</f>
        <v>10000</v>
      </c>
      <c r="CC106" s="15" t="n">
        <f aca="false">CC75*Hospital!$N31</f>
        <v>10000</v>
      </c>
      <c r="CD106" s="15" t="n">
        <f aca="false">CD75*Hospital!$N31</f>
        <v>10000</v>
      </c>
      <c r="CE106" s="15" t="n">
        <f aca="false">CE75*Hospital!$N31</f>
        <v>10000</v>
      </c>
      <c r="CF106" s="15" t="n">
        <f aca="false">CF75*Hospital!$N31</f>
        <v>10000</v>
      </c>
      <c r="CG106" s="15" t="n">
        <f aca="false">CG75*Hospital!$N31</f>
        <v>10000</v>
      </c>
      <c r="CH106" s="15" t="n">
        <f aca="false">CH75*Hospital!$N31</f>
        <v>10000</v>
      </c>
      <c r="CI106" s="15" t="n">
        <f aca="false">CI75*Hospital!$N31</f>
        <v>10000</v>
      </c>
      <c r="CJ106" s="15" t="n">
        <f aca="false">CJ75*Hospital!$N31</f>
        <v>10000</v>
      </c>
      <c r="CK106" s="15" t="n">
        <f aca="false">CK75*Hospital!$N31</f>
        <v>10000</v>
      </c>
      <c r="CL106" s="15" t="n">
        <f aca="false">CL75*Hospital!$N31</f>
        <v>10000</v>
      </c>
      <c r="CM106" s="15" t="n">
        <f aca="false">CM75*Hospital!$N31</f>
        <v>10000</v>
      </c>
      <c r="CN106" s="15" t="n">
        <f aca="false">CN75*Hospital!$N31</f>
        <v>10000</v>
      </c>
      <c r="CO106" s="15" t="n">
        <f aca="false">CO75*Hospital!$N31</f>
        <v>10000</v>
      </c>
      <c r="CP106" s="15" t="n">
        <f aca="false">CP75*Hospital!$N31</f>
        <v>10000</v>
      </c>
      <c r="CQ106" s="15" t="n">
        <f aca="false">CQ75*Hospital!$N31</f>
        <v>10000</v>
      </c>
      <c r="CR106" s="15" t="n">
        <f aca="false">CR75*Hospital!$N31</f>
        <v>10000</v>
      </c>
      <c r="CS106" s="15" t="n">
        <f aca="false">CS75*Hospital!$N31</f>
        <v>10000</v>
      </c>
      <c r="CT106" s="15" t="n">
        <f aca="false">CT75*Hospital!$N31</f>
        <v>10000</v>
      </c>
      <c r="CU106" s="15" t="n">
        <f aca="false">CU75*Hospital!$N31</f>
        <v>10000</v>
      </c>
      <c r="CV106" s="15" t="n">
        <f aca="false">CV75*Hospital!$N31</f>
        <v>10000</v>
      </c>
      <c r="CW106" s="15" t="n">
        <f aca="false">CW75*Hospital!$N31</f>
        <v>10000</v>
      </c>
      <c r="CX106" s="15" t="n">
        <f aca="false">CX75*Hospital!$N31</f>
        <v>10000</v>
      </c>
      <c r="CY106" s="15" t="n">
        <f aca="false">CY75*Hospital!$N31</f>
        <v>10000</v>
      </c>
      <c r="CZ106" s="15" t="n">
        <f aca="false">CZ75*Hospital!$N31</f>
        <v>10000</v>
      </c>
      <c r="DA106" s="15" t="n">
        <f aca="false">DA75*Hospital!$N31</f>
        <v>10000</v>
      </c>
      <c r="DB106" s="15" t="n">
        <f aca="false">DB75*Hospital!$N31</f>
        <v>10000</v>
      </c>
      <c r="DC106" s="15" t="n">
        <f aca="false">DC75*Hospital!$N31</f>
        <v>10000</v>
      </c>
      <c r="DD106" s="15" t="n">
        <f aca="false">DD75*Hospital!$N31</f>
        <v>10000</v>
      </c>
      <c r="DE106" s="15" t="n">
        <f aca="false">DE75*Hospital!$N31</f>
        <v>10000</v>
      </c>
      <c r="DF106" s="15" t="n">
        <f aca="false">DF75*Hospital!$N31</f>
        <v>10000</v>
      </c>
      <c r="DG106" s="15" t="n">
        <f aca="false">DG75*Hospital!$N31</f>
        <v>10000</v>
      </c>
      <c r="DH106" s="15" t="n">
        <f aca="false">DH75*Hospital!$N31</f>
        <v>10000</v>
      </c>
      <c r="DI106" s="15" t="n">
        <f aca="false">DI75*Hospital!$N31</f>
        <v>10000</v>
      </c>
      <c r="DJ106" s="15" t="n">
        <f aca="false">DJ75*Hospital!$N31</f>
        <v>10000</v>
      </c>
      <c r="DK106" s="15" t="n">
        <f aca="false">DK75*Hospital!$N31</f>
        <v>10000</v>
      </c>
      <c r="DL106" s="15" t="n">
        <f aca="false">DL75*Hospital!$N31</f>
        <v>10000</v>
      </c>
      <c r="DM106" s="15" t="n">
        <f aca="false">DM75*Hospital!$N31</f>
        <v>10000</v>
      </c>
      <c r="DN106" s="15" t="n">
        <f aca="false">DN75*Hospital!$N31</f>
        <v>10000</v>
      </c>
      <c r="DO106" s="15" t="n">
        <f aca="false">DO75*Hospital!$N31</f>
        <v>10000</v>
      </c>
      <c r="DP106" s="15" t="n">
        <f aca="false">DP75*Hospital!$N31</f>
        <v>10000</v>
      </c>
      <c r="DQ106" s="15" t="n">
        <f aca="false">DQ75*Hospital!$N31</f>
        <v>10000</v>
      </c>
      <c r="DR106" s="15" t="n">
        <f aca="false">DR75*Hospital!$N31</f>
        <v>10000</v>
      </c>
      <c r="DS106" s="15" t="n">
        <f aca="false">DS75*Hospital!$N31</f>
        <v>10000</v>
      </c>
      <c r="DT106" s="15" t="n">
        <f aca="false">DT75*Hospital!$N31</f>
        <v>10000</v>
      </c>
      <c r="DU106" s="15" t="n">
        <f aca="false">DU75*Hospital!$N31</f>
        <v>10000</v>
      </c>
      <c r="DV106" s="15" t="n">
        <f aca="false">DV75*Hospital!$N31</f>
        <v>10000</v>
      </c>
      <c r="DW106" s="15" t="n">
        <f aca="false">DW75*Hospital!$N31</f>
        <v>10000</v>
      </c>
      <c r="DX106" s="15" t="n">
        <f aca="false">DX75*Hospital!$N31</f>
        <v>10000</v>
      </c>
      <c r="DY106" s="15" t="n">
        <f aca="false">DY75*Hospital!$N31</f>
        <v>10000</v>
      </c>
      <c r="DZ106" s="15" t="n">
        <f aca="false">DZ75*Hospital!$N31</f>
        <v>10000</v>
      </c>
      <c r="EA106" s="15" t="n">
        <f aca="false">EA75*Hospital!$N31</f>
        <v>10000</v>
      </c>
      <c r="EB106" s="15" t="n">
        <f aca="false">EB75*Hospital!$N31</f>
        <v>10000</v>
      </c>
      <c r="EC106" s="15" t="n">
        <f aca="false">EC75*Hospital!$N31</f>
        <v>10000</v>
      </c>
      <c r="ED106" s="15" t="n">
        <f aca="false">ED75*Hospital!$N31</f>
        <v>10000</v>
      </c>
      <c r="EE106" s="15" t="n">
        <f aca="false">EE75*Hospital!$N31</f>
        <v>10000</v>
      </c>
      <c r="EF106" s="15" t="n">
        <f aca="false">EF75*Hospital!$N31</f>
        <v>10000</v>
      </c>
      <c r="EG106" s="15" t="n">
        <f aca="false">EG75*Hospital!$N31</f>
        <v>10000</v>
      </c>
      <c r="EH106" s="15" t="n">
        <f aca="false">EH75*Hospital!$N31</f>
        <v>10000</v>
      </c>
      <c r="EI106" s="15" t="n">
        <f aca="false">EI75*Hospital!$N31</f>
        <v>10000</v>
      </c>
      <c r="EJ106" s="15" t="n">
        <f aca="false">EJ75*Hospital!$N31</f>
        <v>10000</v>
      </c>
    </row>
    <row r="107" customFormat="false" ht="12" hidden="false" customHeight="false" outlineLevel="0" collapsed="false">
      <c r="S107" s="1" t="s">
        <v>375</v>
      </c>
      <c r="U107" s="15" t="n">
        <f aca="false">U76*Hospital!$N32</f>
        <v>0</v>
      </c>
      <c r="V107" s="15" t="n">
        <f aca="false">V76*Hospital!$N32</f>
        <v>0</v>
      </c>
      <c r="W107" s="15" t="n">
        <f aca="false">W76*Hospital!$N32</f>
        <v>0</v>
      </c>
      <c r="X107" s="15" t="n">
        <f aca="false">X76*Hospital!$N32</f>
        <v>0</v>
      </c>
      <c r="Y107" s="15" t="n">
        <f aca="false">Y76*Hospital!$N32</f>
        <v>0</v>
      </c>
      <c r="Z107" s="15" t="n">
        <f aca="false">Z76*Hospital!$N32</f>
        <v>0</v>
      </c>
      <c r="AA107" s="15" t="n">
        <f aca="false">AA76*Hospital!$N32</f>
        <v>0</v>
      </c>
      <c r="AB107" s="15" t="n">
        <f aca="false">AB76*Hospital!$N32</f>
        <v>0</v>
      </c>
      <c r="AC107" s="15" t="n">
        <f aca="false">AC76*Hospital!$N32</f>
        <v>0</v>
      </c>
      <c r="AD107" s="15" t="n">
        <f aca="false">AD76*Hospital!$N32</f>
        <v>0</v>
      </c>
      <c r="AE107" s="15" t="n">
        <f aca="false">AE76*Hospital!$N32</f>
        <v>0</v>
      </c>
      <c r="AF107" s="15" t="n">
        <f aca="false">AF76*Hospital!$N32</f>
        <v>24000</v>
      </c>
      <c r="AG107" s="15" t="n">
        <f aca="false">AG76*Hospital!$N32</f>
        <v>24000</v>
      </c>
      <c r="AH107" s="15" t="n">
        <f aca="false">AH76*Hospital!$N32</f>
        <v>24000</v>
      </c>
      <c r="AI107" s="15" t="n">
        <f aca="false">AI76*Hospital!$N32</f>
        <v>24000</v>
      </c>
      <c r="AJ107" s="15" t="n">
        <f aca="false">AJ76*Hospital!$N32</f>
        <v>24000</v>
      </c>
      <c r="AK107" s="15" t="n">
        <f aca="false">AK76*Hospital!$N32</f>
        <v>24000</v>
      </c>
      <c r="AL107" s="15" t="n">
        <f aca="false">AL76*Hospital!$N32</f>
        <v>24000</v>
      </c>
      <c r="AM107" s="15" t="n">
        <f aca="false">AM76*Hospital!$N32</f>
        <v>24000</v>
      </c>
      <c r="AN107" s="15" t="n">
        <f aca="false">AN76*Hospital!$N32</f>
        <v>24000</v>
      </c>
      <c r="AO107" s="15" t="n">
        <f aca="false">AO76*Hospital!$N32</f>
        <v>24000</v>
      </c>
      <c r="AP107" s="15" t="n">
        <f aca="false">AP76*Hospital!$N32</f>
        <v>24000</v>
      </c>
      <c r="AQ107" s="15" t="n">
        <f aca="false">AQ76*Hospital!$N32</f>
        <v>24000</v>
      </c>
      <c r="AR107" s="15" t="n">
        <f aca="false">AR76*Hospital!$N32</f>
        <v>24000</v>
      </c>
      <c r="AS107" s="15" t="n">
        <f aca="false">AS76*Hospital!$N32</f>
        <v>24000</v>
      </c>
      <c r="AT107" s="15" t="n">
        <f aca="false">AT76*Hospital!$N32</f>
        <v>24000</v>
      </c>
      <c r="AU107" s="15" t="n">
        <f aca="false">AU76*Hospital!$N32</f>
        <v>24000</v>
      </c>
      <c r="AV107" s="15" t="n">
        <f aca="false">AV76*Hospital!$N32</f>
        <v>24000</v>
      </c>
      <c r="AW107" s="15" t="n">
        <f aca="false">AW76*Hospital!$N32</f>
        <v>24000</v>
      </c>
      <c r="AX107" s="15" t="n">
        <f aca="false">AX76*Hospital!$N32</f>
        <v>24000</v>
      </c>
      <c r="AY107" s="15" t="n">
        <f aca="false">AY76*Hospital!$N32</f>
        <v>24000</v>
      </c>
      <c r="AZ107" s="15" t="n">
        <f aca="false">AZ76*Hospital!$N32</f>
        <v>24000</v>
      </c>
      <c r="BA107" s="15" t="n">
        <f aca="false">BA76*Hospital!$N32</f>
        <v>24000</v>
      </c>
      <c r="BB107" s="15" t="n">
        <f aca="false">BB76*Hospital!$N32</f>
        <v>24000</v>
      </c>
      <c r="BC107" s="15" t="n">
        <f aca="false">BC76*Hospital!$N32</f>
        <v>24000</v>
      </c>
      <c r="BD107" s="15" t="n">
        <f aca="false">BD76*Hospital!$N32</f>
        <v>24000</v>
      </c>
      <c r="BE107" s="15" t="n">
        <f aca="false">BE76*Hospital!$N32</f>
        <v>24000</v>
      </c>
      <c r="BF107" s="15" t="n">
        <f aca="false">BF76*Hospital!$N32</f>
        <v>24000</v>
      </c>
      <c r="BG107" s="15" t="n">
        <f aca="false">BG76*Hospital!$N32</f>
        <v>24000</v>
      </c>
      <c r="BH107" s="15" t="n">
        <f aca="false">BH76*Hospital!$N32</f>
        <v>24000</v>
      </c>
      <c r="BI107" s="15" t="n">
        <f aca="false">BI76*Hospital!$N32</f>
        <v>24000</v>
      </c>
      <c r="BJ107" s="15" t="n">
        <f aca="false">BJ76*Hospital!$N32</f>
        <v>24000</v>
      </c>
      <c r="BK107" s="15" t="n">
        <f aca="false">BK76*Hospital!$N32</f>
        <v>24000</v>
      </c>
      <c r="BL107" s="15" t="n">
        <f aca="false">BL76*Hospital!$N32</f>
        <v>24000</v>
      </c>
      <c r="BM107" s="15" t="n">
        <f aca="false">BM76*Hospital!$N32</f>
        <v>24000</v>
      </c>
      <c r="BN107" s="15" t="n">
        <f aca="false">BN76*Hospital!$N32</f>
        <v>24000</v>
      </c>
      <c r="BO107" s="15" t="n">
        <f aca="false">BO76*Hospital!$N32</f>
        <v>24000</v>
      </c>
      <c r="BP107" s="15" t="n">
        <f aca="false">BP76*Hospital!$N32</f>
        <v>24000</v>
      </c>
      <c r="BQ107" s="15" t="n">
        <f aca="false">BQ76*Hospital!$N32</f>
        <v>24000</v>
      </c>
      <c r="BR107" s="15" t="n">
        <f aca="false">BR76*Hospital!$N32</f>
        <v>24000</v>
      </c>
      <c r="BS107" s="15" t="n">
        <f aca="false">BS76*Hospital!$N32</f>
        <v>24000</v>
      </c>
      <c r="BT107" s="15" t="n">
        <f aca="false">BT76*Hospital!$N32</f>
        <v>24000</v>
      </c>
      <c r="BU107" s="15" t="n">
        <f aca="false">BU76*Hospital!$N32</f>
        <v>24000</v>
      </c>
      <c r="BV107" s="15" t="n">
        <f aca="false">BV76*Hospital!$N32</f>
        <v>24000</v>
      </c>
      <c r="BW107" s="15" t="n">
        <f aca="false">BW76*Hospital!$N32</f>
        <v>24000</v>
      </c>
      <c r="BX107" s="15" t="n">
        <f aca="false">BX76*Hospital!$N32</f>
        <v>24000</v>
      </c>
      <c r="BY107" s="15" t="n">
        <f aca="false">BY76*Hospital!$N32</f>
        <v>24000</v>
      </c>
      <c r="BZ107" s="15" t="n">
        <f aca="false">BZ76*Hospital!$N32</f>
        <v>24000</v>
      </c>
      <c r="CA107" s="15" t="n">
        <f aca="false">CA76*Hospital!$N32</f>
        <v>24000</v>
      </c>
      <c r="CB107" s="15" t="n">
        <f aca="false">CB76*Hospital!$N32</f>
        <v>24000</v>
      </c>
      <c r="CC107" s="15" t="n">
        <f aca="false">CC76*Hospital!$N32</f>
        <v>24000</v>
      </c>
      <c r="CD107" s="15" t="n">
        <f aca="false">CD76*Hospital!$N32</f>
        <v>24000</v>
      </c>
      <c r="CE107" s="15" t="n">
        <f aca="false">CE76*Hospital!$N32</f>
        <v>24000</v>
      </c>
      <c r="CF107" s="15" t="n">
        <f aca="false">CF76*Hospital!$N32</f>
        <v>24000</v>
      </c>
      <c r="CG107" s="15" t="n">
        <f aca="false">CG76*Hospital!$N32</f>
        <v>24000</v>
      </c>
      <c r="CH107" s="15" t="n">
        <f aca="false">CH76*Hospital!$N32</f>
        <v>24000</v>
      </c>
      <c r="CI107" s="15" t="n">
        <f aca="false">CI76*Hospital!$N32</f>
        <v>24000</v>
      </c>
      <c r="CJ107" s="15" t="n">
        <f aca="false">CJ76*Hospital!$N32</f>
        <v>24000</v>
      </c>
      <c r="CK107" s="15" t="n">
        <f aca="false">CK76*Hospital!$N32</f>
        <v>24000</v>
      </c>
      <c r="CL107" s="15" t="n">
        <f aca="false">CL76*Hospital!$N32</f>
        <v>24000</v>
      </c>
      <c r="CM107" s="15" t="n">
        <f aca="false">CM76*Hospital!$N32</f>
        <v>24000</v>
      </c>
      <c r="CN107" s="15" t="n">
        <f aca="false">CN76*Hospital!$N32</f>
        <v>24000</v>
      </c>
      <c r="CO107" s="15" t="n">
        <f aca="false">CO76*Hospital!$N32</f>
        <v>24000</v>
      </c>
      <c r="CP107" s="15" t="n">
        <f aca="false">CP76*Hospital!$N32</f>
        <v>24000</v>
      </c>
      <c r="CQ107" s="15" t="n">
        <f aca="false">CQ76*Hospital!$N32</f>
        <v>24000</v>
      </c>
      <c r="CR107" s="15" t="n">
        <f aca="false">CR76*Hospital!$N32</f>
        <v>24000</v>
      </c>
      <c r="CS107" s="15" t="n">
        <f aca="false">CS76*Hospital!$N32</f>
        <v>24000</v>
      </c>
      <c r="CT107" s="15" t="n">
        <f aca="false">CT76*Hospital!$N32</f>
        <v>24000</v>
      </c>
      <c r="CU107" s="15" t="n">
        <f aca="false">CU76*Hospital!$N32</f>
        <v>24000</v>
      </c>
      <c r="CV107" s="15" t="n">
        <f aca="false">CV76*Hospital!$N32</f>
        <v>24000</v>
      </c>
      <c r="CW107" s="15" t="n">
        <f aca="false">CW76*Hospital!$N32</f>
        <v>24000</v>
      </c>
      <c r="CX107" s="15" t="n">
        <f aca="false">CX76*Hospital!$N32</f>
        <v>24000</v>
      </c>
      <c r="CY107" s="15" t="n">
        <f aca="false">CY76*Hospital!$N32</f>
        <v>24000</v>
      </c>
      <c r="CZ107" s="15" t="n">
        <f aca="false">CZ76*Hospital!$N32</f>
        <v>24000</v>
      </c>
      <c r="DA107" s="15" t="n">
        <f aca="false">DA76*Hospital!$N32</f>
        <v>24000</v>
      </c>
      <c r="DB107" s="15" t="n">
        <f aca="false">DB76*Hospital!$N32</f>
        <v>24000</v>
      </c>
      <c r="DC107" s="15" t="n">
        <f aca="false">DC76*Hospital!$N32</f>
        <v>24000</v>
      </c>
      <c r="DD107" s="15" t="n">
        <f aca="false">DD76*Hospital!$N32</f>
        <v>24000</v>
      </c>
      <c r="DE107" s="15" t="n">
        <f aca="false">DE76*Hospital!$N32</f>
        <v>24000</v>
      </c>
      <c r="DF107" s="15" t="n">
        <f aca="false">DF76*Hospital!$N32</f>
        <v>24000</v>
      </c>
      <c r="DG107" s="15" t="n">
        <f aca="false">DG76*Hospital!$N32</f>
        <v>24000</v>
      </c>
      <c r="DH107" s="15" t="n">
        <f aca="false">DH76*Hospital!$N32</f>
        <v>24000</v>
      </c>
      <c r="DI107" s="15" t="n">
        <f aca="false">DI76*Hospital!$N32</f>
        <v>24000</v>
      </c>
      <c r="DJ107" s="15" t="n">
        <f aca="false">DJ76*Hospital!$N32</f>
        <v>24000</v>
      </c>
      <c r="DK107" s="15" t="n">
        <f aca="false">DK76*Hospital!$N32</f>
        <v>24000</v>
      </c>
      <c r="DL107" s="15" t="n">
        <f aca="false">DL76*Hospital!$N32</f>
        <v>24000</v>
      </c>
      <c r="DM107" s="15" t="n">
        <f aca="false">DM76*Hospital!$N32</f>
        <v>24000</v>
      </c>
      <c r="DN107" s="15" t="n">
        <f aca="false">DN76*Hospital!$N32</f>
        <v>24000</v>
      </c>
      <c r="DO107" s="15" t="n">
        <f aca="false">DO76*Hospital!$N32</f>
        <v>24000</v>
      </c>
      <c r="DP107" s="15" t="n">
        <f aca="false">DP76*Hospital!$N32</f>
        <v>24000</v>
      </c>
      <c r="DQ107" s="15" t="n">
        <f aca="false">DQ76*Hospital!$N32</f>
        <v>24000</v>
      </c>
      <c r="DR107" s="15" t="n">
        <f aca="false">DR76*Hospital!$N32</f>
        <v>24000</v>
      </c>
      <c r="DS107" s="15" t="n">
        <f aca="false">DS76*Hospital!$N32</f>
        <v>24000</v>
      </c>
      <c r="DT107" s="15" t="n">
        <f aca="false">DT76*Hospital!$N32</f>
        <v>24000</v>
      </c>
      <c r="DU107" s="15" t="n">
        <f aca="false">DU76*Hospital!$N32</f>
        <v>24000</v>
      </c>
      <c r="DV107" s="15" t="n">
        <f aca="false">DV76*Hospital!$N32</f>
        <v>24000</v>
      </c>
      <c r="DW107" s="15" t="n">
        <f aca="false">DW76*Hospital!$N32</f>
        <v>24000</v>
      </c>
      <c r="DX107" s="15" t="n">
        <f aca="false">DX76*Hospital!$N32</f>
        <v>24000</v>
      </c>
      <c r="DY107" s="15" t="n">
        <f aca="false">DY76*Hospital!$N32</f>
        <v>24000</v>
      </c>
      <c r="DZ107" s="15" t="n">
        <f aca="false">DZ76*Hospital!$N32</f>
        <v>24000</v>
      </c>
      <c r="EA107" s="15" t="n">
        <f aca="false">EA76*Hospital!$N32</f>
        <v>24000</v>
      </c>
      <c r="EB107" s="15" t="n">
        <f aca="false">EB76*Hospital!$N32</f>
        <v>24000</v>
      </c>
      <c r="EC107" s="15" t="n">
        <f aca="false">EC76*Hospital!$N32</f>
        <v>24000</v>
      </c>
      <c r="ED107" s="15" t="n">
        <f aca="false">ED76*Hospital!$N32</f>
        <v>24000</v>
      </c>
      <c r="EE107" s="15" t="n">
        <f aca="false">EE76*Hospital!$N32</f>
        <v>24000</v>
      </c>
      <c r="EF107" s="15" t="n">
        <f aca="false">EF76*Hospital!$N32</f>
        <v>24000</v>
      </c>
      <c r="EG107" s="15" t="n">
        <f aca="false">EG76*Hospital!$N32</f>
        <v>24000</v>
      </c>
      <c r="EH107" s="15" t="n">
        <f aca="false">EH76*Hospital!$N32</f>
        <v>24000</v>
      </c>
      <c r="EI107" s="15" t="n">
        <f aca="false">EI76*Hospital!$N32</f>
        <v>24000</v>
      </c>
      <c r="EJ107" s="15" t="n">
        <f aca="false">EJ76*Hospital!$N32</f>
        <v>24000</v>
      </c>
    </row>
    <row r="108" customFormat="false" ht="12" hidden="false" customHeight="false" outlineLevel="0" collapsed="false">
      <c r="S108" s="1" t="s">
        <v>378</v>
      </c>
      <c r="U108" s="15" t="n">
        <f aca="false">U77*Hospital!$N33</f>
        <v>0</v>
      </c>
      <c r="V108" s="15" t="n">
        <f aca="false">V77*Hospital!$N33</f>
        <v>0</v>
      </c>
      <c r="W108" s="15" t="n">
        <f aca="false">W77*Hospital!$N33</f>
        <v>0</v>
      </c>
      <c r="X108" s="15" t="n">
        <f aca="false">X77*Hospital!$N33</f>
        <v>0</v>
      </c>
      <c r="Y108" s="15" t="n">
        <f aca="false">Y77*Hospital!$N33</f>
        <v>0</v>
      </c>
      <c r="Z108" s="15" t="n">
        <f aca="false">Z77*Hospital!$N33</f>
        <v>0</v>
      </c>
      <c r="AA108" s="15" t="n">
        <f aca="false">AA77*Hospital!$N33</f>
        <v>0</v>
      </c>
      <c r="AB108" s="15" t="n">
        <f aca="false">AB77*Hospital!$N33</f>
        <v>0</v>
      </c>
      <c r="AC108" s="15" t="n">
        <f aca="false">AC77*Hospital!$N33</f>
        <v>0</v>
      </c>
      <c r="AD108" s="15" t="n">
        <f aca="false">AD77*Hospital!$N33</f>
        <v>0</v>
      </c>
      <c r="AE108" s="15" t="n">
        <f aca="false">AE77*Hospital!$N33</f>
        <v>0</v>
      </c>
      <c r="AF108" s="15" t="n">
        <f aca="false">AF77*Hospital!$N33</f>
        <v>8000</v>
      </c>
      <c r="AG108" s="15" t="n">
        <f aca="false">AG77*Hospital!$N33</f>
        <v>8000</v>
      </c>
      <c r="AH108" s="15" t="n">
        <f aca="false">AH77*Hospital!$N33</f>
        <v>8000</v>
      </c>
      <c r="AI108" s="15" t="n">
        <f aca="false">AI77*Hospital!$N33</f>
        <v>8000</v>
      </c>
      <c r="AJ108" s="15" t="n">
        <f aca="false">AJ77*Hospital!$N33</f>
        <v>8000</v>
      </c>
      <c r="AK108" s="15" t="n">
        <f aca="false">AK77*Hospital!$N33</f>
        <v>8000</v>
      </c>
      <c r="AL108" s="15" t="n">
        <f aca="false">AL77*Hospital!$N33</f>
        <v>16000</v>
      </c>
      <c r="AM108" s="15" t="n">
        <f aca="false">AM77*Hospital!$N33</f>
        <v>16000</v>
      </c>
      <c r="AN108" s="15" t="n">
        <f aca="false">AN77*Hospital!$N33</f>
        <v>16000</v>
      </c>
      <c r="AO108" s="15" t="n">
        <f aca="false">AO77*Hospital!$N33</f>
        <v>16000</v>
      </c>
      <c r="AP108" s="15" t="n">
        <f aca="false">AP77*Hospital!$N33</f>
        <v>16000</v>
      </c>
      <c r="AQ108" s="15" t="n">
        <f aca="false">AQ77*Hospital!$N33</f>
        <v>24000</v>
      </c>
      <c r="AR108" s="15" t="n">
        <f aca="false">AR77*Hospital!$N33</f>
        <v>24000</v>
      </c>
      <c r="AS108" s="15" t="n">
        <f aca="false">AS77*Hospital!$N33</f>
        <v>24000</v>
      </c>
      <c r="AT108" s="15" t="n">
        <f aca="false">AT77*Hospital!$N33</f>
        <v>24000</v>
      </c>
      <c r="AU108" s="15" t="n">
        <f aca="false">AU77*Hospital!$N33</f>
        <v>24000</v>
      </c>
      <c r="AV108" s="15" t="n">
        <f aca="false">AV77*Hospital!$N33</f>
        <v>24000</v>
      </c>
      <c r="AW108" s="15" t="n">
        <f aca="false">AW77*Hospital!$N33</f>
        <v>24000</v>
      </c>
      <c r="AX108" s="15" t="n">
        <f aca="false">AX77*Hospital!$N33</f>
        <v>24000</v>
      </c>
      <c r="AY108" s="15" t="n">
        <f aca="false">AY77*Hospital!$N33</f>
        <v>24000</v>
      </c>
      <c r="AZ108" s="15" t="n">
        <f aca="false">AZ77*Hospital!$N33</f>
        <v>24000</v>
      </c>
      <c r="BA108" s="15" t="n">
        <f aca="false">BA77*Hospital!$N33</f>
        <v>24000</v>
      </c>
      <c r="BB108" s="15" t="n">
        <f aca="false">BB77*Hospital!$N33</f>
        <v>24000</v>
      </c>
      <c r="BC108" s="15" t="n">
        <f aca="false">BC77*Hospital!$N33</f>
        <v>24000</v>
      </c>
      <c r="BD108" s="15" t="n">
        <f aca="false">BD77*Hospital!$N33</f>
        <v>24000</v>
      </c>
      <c r="BE108" s="15" t="n">
        <f aca="false">BE77*Hospital!$N33</f>
        <v>24000</v>
      </c>
      <c r="BF108" s="15" t="n">
        <f aca="false">BF77*Hospital!$N33</f>
        <v>24000</v>
      </c>
      <c r="BG108" s="15" t="n">
        <f aca="false">BG77*Hospital!$N33</f>
        <v>24000</v>
      </c>
      <c r="BH108" s="15" t="n">
        <f aca="false">BH77*Hospital!$N33</f>
        <v>24000</v>
      </c>
      <c r="BI108" s="15" t="n">
        <f aca="false">BI77*Hospital!$N33</f>
        <v>24000</v>
      </c>
      <c r="BJ108" s="15" t="n">
        <f aca="false">BJ77*Hospital!$N33</f>
        <v>24000</v>
      </c>
      <c r="BK108" s="15" t="n">
        <f aca="false">BK77*Hospital!$N33</f>
        <v>24000</v>
      </c>
      <c r="BL108" s="15" t="n">
        <f aca="false">BL77*Hospital!$N33</f>
        <v>24000</v>
      </c>
      <c r="BM108" s="15" t="n">
        <f aca="false">BM77*Hospital!$N33</f>
        <v>24000</v>
      </c>
      <c r="BN108" s="15" t="n">
        <f aca="false">BN77*Hospital!$N33</f>
        <v>24000</v>
      </c>
      <c r="BO108" s="15" t="n">
        <f aca="false">BO77*Hospital!$N33</f>
        <v>24000</v>
      </c>
      <c r="BP108" s="15" t="n">
        <f aca="false">BP77*Hospital!$N33</f>
        <v>24000</v>
      </c>
      <c r="BQ108" s="15" t="n">
        <f aca="false">BQ77*Hospital!$N33</f>
        <v>24000</v>
      </c>
      <c r="BR108" s="15" t="n">
        <f aca="false">BR77*Hospital!$N33</f>
        <v>24000</v>
      </c>
      <c r="BS108" s="15" t="n">
        <f aca="false">BS77*Hospital!$N33</f>
        <v>24000</v>
      </c>
      <c r="BT108" s="15" t="n">
        <f aca="false">BT77*Hospital!$N33</f>
        <v>24000</v>
      </c>
      <c r="BU108" s="15" t="n">
        <f aca="false">BU77*Hospital!$N33</f>
        <v>24000</v>
      </c>
      <c r="BV108" s="15" t="n">
        <f aca="false">BV77*Hospital!$N33</f>
        <v>24000</v>
      </c>
      <c r="BW108" s="15" t="n">
        <f aca="false">BW77*Hospital!$N33</f>
        <v>24000</v>
      </c>
      <c r="BX108" s="15" t="n">
        <f aca="false">BX77*Hospital!$N33</f>
        <v>24000</v>
      </c>
      <c r="BY108" s="15" t="n">
        <f aca="false">BY77*Hospital!$N33</f>
        <v>24000</v>
      </c>
      <c r="BZ108" s="15" t="n">
        <f aca="false">BZ77*Hospital!$N33</f>
        <v>24000</v>
      </c>
      <c r="CA108" s="15" t="n">
        <f aca="false">CA77*Hospital!$N33</f>
        <v>24000</v>
      </c>
      <c r="CB108" s="15" t="n">
        <f aca="false">CB77*Hospital!$N33</f>
        <v>24000</v>
      </c>
      <c r="CC108" s="15" t="n">
        <f aca="false">CC77*Hospital!$N33</f>
        <v>24000</v>
      </c>
      <c r="CD108" s="15" t="n">
        <f aca="false">CD77*Hospital!$N33</f>
        <v>24000</v>
      </c>
      <c r="CE108" s="15" t="n">
        <f aca="false">CE77*Hospital!$N33</f>
        <v>24000</v>
      </c>
      <c r="CF108" s="15" t="n">
        <f aca="false">CF77*Hospital!$N33</f>
        <v>24000</v>
      </c>
      <c r="CG108" s="15" t="n">
        <f aca="false">CG77*Hospital!$N33</f>
        <v>24000</v>
      </c>
      <c r="CH108" s="15" t="n">
        <f aca="false">CH77*Hospital!$N33</f>
        <v>24000</v>
      </c>
      <c r="CI108" s="15" t="n">
        <f aca="false">CI77*Hospital!$N33</f>
        <v>24000</v>
      </c>
      <c r="CJ108" s="15" t="n">
        <f aca="false">CJ77*Hospital!$N33</f>
        <v>24000</v>
      </c>
      <c r="CK108" s="15" t="n">
        <f aca="false">CK77*Hospital!$N33</f>
        <v>24000</v>
      </c>
      <c r="CL108" s="15" t="n">
        <f aca="false">CL77*Hospital!$N33</f>
        <v>24000</v>
      </c>
      <c r="CM108" s="15" t="n">
        <f aca="false">CM77*Hospital!$N33</f>
        <v>24000</v>
      </c>
      <c r="CN108" s="15" t="n">
        <f aca="false">CN77*Hospital!$N33</f>
        <v>24000</v>
      </c>
      <c r="CO108" s="15" t="n">
        <f aca="false">CO77*Hospital!$N33</f>
        <v>24000</v>
      </c>
      <c r="CP108" s="15" t="n">
        <f aca="false">CP77*Hospital!$N33</f>
        <v>24000</v>
      </c>
      <c r="CQ108" s="15" t="n">
        <f aca="false">CQ77*Hospital!$N33</f>
        <v>24000</v>
      </c>
      <c r="CR108" s="15" t="n">
        <f aca="false">CR77*Hospital!$N33</f>
        <v>24000</v>
      </c>
      <c r="CS108" s="15" t="n">
        <f aca="false">CS77*Hospital!$N33</f>
        <v>24000</v>
      </c>
      <c r="CT108" s="15" t="n">
        <f aca="false">CT77*Hospital!$N33</f>
        <v>24000</v>
      </c>
      <c r="CU108" s="15" t="n">
        <f aca="false">CU77*Hospital!$N33</f>
        <v>24000</v>
      </c>
      <c r="CV108" s="15" t="n">
        <f aca="false">CV77*Hospital!$N33</f>
        <v>24000</v>
      </c>
      <c r="CW108" s="15" t="n">
        <f aca="false">CW77*Hospital!$N33</f>
        <v>24000</v>
      </c>
      <c r="CX108" s="15" t="n">
        <f aca="false">CX77*Hospital!$N33</f>
        <v>24000</v>
      </c>
      <c r="CY108" s="15" t="n">
        <f aca="false">CY77*Hospital!$N33</f>
        <v>24000</v>
      </c>
      <c r="CZ108" s="15" t="n">
        <f aca="false">CZ77*Hospital!$N33</f>
        <v>24000</v>
      </c>
      <c r="DA108" s="15" t="n">
        <f aca="false">DA77*Hospital!$N33</f>
        <v>24000</v>
      </c>
      <c r="DB108" s="15" t="n">
        <f aca="false">DB77*Hospital!$N33</f>
        <v>24000</v>
      </c>
      <c r="DC108" s="15" t="n">
        <f aca="false">DC77*Hospital!$N33</f>
        <v>24000</v>
      </c>
      <c r="DD108" s="15" t="n">
        <f aca="false">DD77*Hospital!$N33</f>
        <v>24000</v>
      </c>
      <c r="DE108" s="15" t="n">
        <f aca="false">DE77*Hospital!$N33</f>
        <v>24000</v>
      </c>
      <c r="DF108" s="15" t="n">
        <f aca="false">DF77*Hospital!$N33</f>
        <v>24000</v>
      </c>
      <c r="DG108" s="15" t="n">
        <f aca="false">DG77*Hospital!$N33</f>
        <v>24000</v>
      </c>
      <c r="DH108" s="15" t="n">
        <f aca="false">DH77*Hospital!$N33</f>
        <v>24000</v>
      </c>
      <c r="DI108" s="15" t="n">
        <f aca="false">DI77*Hospital!$N33</f>
        <v>24000</v>
      </c>
      <c r="DJ108" s="15" t="n">
        <f aca="false">DJ77*Hospital!$N33</f>
        <v>24000</v>
      </c>
      <c r="DK108" s="15" t="n">
        <f aca="false">DK77*Hospital!$N33</f>
        <v>24000</v>
      </c>
      <c r="DL108" s="15" t="n">
        <f aca="false">DL77*Hospital!$N33</f>
        <v>24000</v>
      </c>
      <c r="DM108" s="15" t="n">
        <f aca="false">DM77*Hospital!$N33</f>
        <v>24000</v>
      </c>
      <c r="DN108" s="15" t="n">
        <f aca="false">DN77*Hospital!$N33</f>
        <v>24000</v>
      </c>
      <c r="DO108" s="15" t="n">
        <f aca="false">DO77*Hospital!$N33</f>
        <v>24000</v>
      </c>
      <c r="DP108" s="15" t="n">
        <f aca="false">DP77*Hospital!$N33</f>
        <v>24000</v>
      </c>
      <c r="DQ108" s="15" t="n">
        <f aca="false">DQ77*Hospital!$N33</f>
        <v>24000</v>
      </c>
      <c r="DR108" s="15" t="n">
        <f aca="false">DR77*Hospital!$N33</f>
        <v>24000</v>
      </c>
      <c r="DS108" s="15" t="n">
        <f aca="false">DS77*Hospital!$N33</f>
        <v>24000</v>
      </c>
      <c r="DT108" s="15" t="n">
        <f aca="false">DT77*Hospital!$N33</f>
        <v>24000</v>
      </c>
      <c r="DU108" s="15" t="n">
        <f aca="false">DU77*Hospital!$N33</f>
        <v>24000</v>
      </c>
      <c r="DV108" s="15" t="n">
        <f aca="false">DV77*Hospital!$N33</f>
        <v>24000</v>
      </c>
      <c r="DW108" s="15" t="n">
        <f aca="false">DW77*Hospital!$N33</f>
        <v>24000</v>
      </c>
      <c r="DX108" s="15" t="n">
        <f aca="false">DX77*Hospital!$N33</f>
        <v>24000</v>
      </c>
      <c r="DY108" s="15" t="n">
        <f aca="false">DY77*Hospital!$N33</f>
        <v>24000</v>
      </c>
      <c r="DZ108" s="15" t="n">
        <f aca="false">DZ77*Hospital!$N33</f>
        <v>24000</v>
      </c>
      <c r="EA108" s="15" t="n">
        <f aca="false">EA77*Hospital!$N33</f>
        <v>24000</v>
      </c>
      <c r="EB108" s="15" t="n">
        <f aca="false">EB77*Hospital!$N33</f>
        <v>24000</v>
      </c>
      <c r="EC108" s="15" t="n">
        <f aca="false">EC77*Hospital!$N33</f>
        <v>24000</v>
      </c>
      <c r="ED108" s="15" t="n">
        <f aca="false">ED77*Hospital!$N33</f>
        <v>24000</v>
      </c>
      <c r="EE108" s="15" t="n">
        <f aca="false">EE77*Hospital!$N33</f>
        <v>24000</v>
      </c>
      <c r="EF108" s="15" t="n">
        <f aca="false">EF77*Hospital!$N33</f>
        <v>24000</v>
      </c>
      <c r="EG108" s="15" t="n">
        <f aca="false">EG77*Hospital!$N33</f>
        <v>24000</v>
      </c>
      <c r="EH108" s="15" t="n">
        <f aca="false">EH77*Hospital!$N33</f>
        <v>24000</v>
      </c>
      <c r="EI108" s="15" t="n">
        <f aca="false">EI77*Hospital!$N33</f>
        <v>24000</v>
      </c>
      <c r="EJ108" s="15" t="n">
        <f aca="false">EJ77*Hospital!$N33</f>
        <v>24000</v>
      </c>
    </row>
    <row r="109" customFormat="false" ht="12" hidden="false" customHeight="false" outlineLevel="0" collapsed="false">
      <c r="S109" s="1" t="s">
        <v>381</v>
      </c>
      <c r="U109" s="15" t="n">
        <f aca="false">U78*Hospital!$N34</f>
        <v>0</v>
      </c>
      <c r="V109" s="15" t="n">
        <f aca="false">V78*Hospital!$N34</f>
        <v>0</v>
      </c>
      <c r="W109" s="15" t="n">
        <f aca="false">W78*Hospital!$N34</f>
        <v>0</v>
      </c>
      <c r="X109" s="15" t="n">
        <f aca="false">X78*Hospital!$N34</f>
        <v>0</v>
      </c>
      <c r="Y109" s="15" t="n">
        <f aca="false">Y78*Hospital!$N34</f>
        <v>0</v>
      </c>
      <c r="Z109" s="15" t="n">
        <f aca="false">Z78*Hospital!$N34</f>
        <v>0</v>
      </c>
      <c r="AA109" s="15" t="n">
        <f aca="false">AA78*Hospital!$N34</f>
        <v>0</v>
      </c>
      <c r="AB109" s="15" t="n">
        <f aca="false">AB78*Hospital!$N34</f>
        <v>0</v>
      </c>
      <c r="AC109" s="15" t="n">
        <f aca="false">AC78*Hospital!$N34</f>
        <v>0</v>
      </c>
      <c r="AD109" s="15" t="n">
        <f aca="false">AD78*Hospital!$N34</f>
        <v>0</v>
      </c>
      <c r="AE109" s="15" t="n">
        <f aca="false">AE78*Hospital!$N34</f>
        <v>0</v>
      </c>
      <c r="AF109" s="15" t="n">
        <f aca="false">AF78*Hospital!$N34</f>
        <v>0</v>
      </c>
      <c r="AG109" s="15" t="n">
        <f aca="false">AG78*Hospital!$N34</f>
        <v>0</v>
      </c>
      <c r="AH109" s="15" t="n">
        <f aca="false">AH78*Hospital!$N34</f>
        <v>0</v>
      </c>
      <c r="AI109" s="15" t="n">
        <f aca="false">AI78*Hospital!$N34</f>
        <v>0</v>
      </c>
      <c r="AJ109" s="15" t="n">
        <f aca="false">AJ78*Hospital!$N34</f>
        <v>0</v>
      </c>
      <c r="AK109" s="15" t="n">
        <f aca="false">AK78*Hospital!$N34</f>
        <v>0</v>
      </c>
      <c r="AL109" s="15" t="n">
        <f aca="false">AL78*Hospital!$N34</f>
        <v>0</v>
      </c>
      <c r="AM109" s="15" t="n">
        <f aca="false">AM78*Hospital!$N34</f>
        <v>0</v>
      </c>
      <c r="AN109" s="15" t="n">
        <f aca="false">AN78*Hospital!$N34</f>
        <v>0</v>
      </c>
      <c r="AO109" s="15" t="n">
        <f aca="false">AO78*Hospital!$N34</f>
        <v>0</v>
      </c>
      <c r="AP109" s="15" t="n">
        <f aca="false">AP78*Hospital!$N34</f>
        <v>0</v>
      </c>
      <c r="AQ109" s="15" t="n">
        <f aca="false">AQ78*Hospital!$N34</f>
        <v>0</v>
      </c>
      <c r="AR109" s="15" t="n">
        <f aca="false">AR78*Hospital!$N34</f>
        <v>0</v>
      </c>
      <c r="AS109" s="15" t="n">
        <f aca="false">AS78*Hospital!$N34</f>
        <v>8000</v>
      </c>
      <c r="AT109" s="15" t="n">
        <f aca="false">AT78*Hospital!$N34</f>
        <v>8000</v>
      </c>
      <c r="AU109" s="15" t="n">
        <f aca="false">AU78*Hospital!$N34</f>
        <v>8000</v>
      </c>
      <c r="AV109" s="15" t="n">
        <f aca="false">AV78*Hospital!$N34</f>
        <v>8000</v>
      </c>
      <c r="AW109" s="15" t="n">
        <f aca="false">AW78*Hospital!$N34</f>
        <v>8000</v>
      </c>
      <c r="AX109" s="15" t="n">
        <f aca="false">AX78*Hospital!$N34</f>
        <v>8000</v>
      </c>
      <c r="AY109" s="15" t="n">
        <f aca="false">AY78*Hospital!$N34</f>
        <v>8000</v>
      </c>
      <c r="AZ109" s="15" t="n">
        <f aca="false">AZ78*Hospital!$N34</f>
        <v>8000</v>
      </c>
      <c r="BA109" s="15" t="n">
        <f aca="false">BA78*Hospital!$N34</f>
        <v>8000</v>
      </c>
      <c r="BB109" s="15" t="n">
        <f aca="false">BB78*Hospital!$N34</f>
        <v>8000</v>
      </c>
      <c r="BC109" s="15" t="n">
        <f aca="false">BC78*Hospital!$N34</f>
        <v>8000</v>
      </c>
      <c r="BD109" s="15" t="n">
        <f aca="false">BD78*Hospital!$N34</f>
        <v>16000</v>
      </c>
      <c r="BE109" s="15" t="n">
        <f aca="false">BE78*Hospital!$N34</f>
        <v>16000</v>
      </c>
      <c r="BF109" s="15" t="n">
        <f aca="false">BF78*Hospital!$N34</f>
        <v>16000</v>
      </c>
      <c r="BG109" s="15" t="n">
        <f aca="false">BG78*Hospital!$N34</f>
        <v>16000</v>
      </c>
      <c r="BH109" s="15" t="n">
        <f aca="false">BH78*Hospital!$N34</f>
        <v>16000</v>
      </c>
      <c r="BI109" s="15" t="n">
        <f aca="false">BI78*Hospital!$N34</f>
        <v>16000</v>
      </c>
      <c r="BJ109" s="15" t="n">
        <f aca="false">BJ78*Hospital!$N34</f>
        <v>16000</v>
      </c>
      <c r="BK109" s="15" t="n">
        <f aca="false">BK78*Hospital!$N34</f>
        <v>16000</v>
      </c>
      <c r="BL109" s="15" t="n">
        <f aca="false">BL78*Hospital!$N34</f>
        <v>16000</v>
      </c>
      <c r="BM109" s="15" t="n">
        <f aca="false">BM78*Hospital!$N34</f>
        <v>16000</v>
      </c>
      <c r="BN109" s="15" t="n">
        <f aca="false">BN78*Hospital!$N34</f>
        <v>16000</v>
      </c>
      <c r="BO109" s="15" t="n">
        <f aca="false">BO78*Hospital!$N34</f>
        <v>16000</v>
      </c>
      <c r="BP109" s="15" t="n">
        <f aca="false">BP78*Hospital!$N34</f>
        <v>16000</v>
      </c>
      <c r="BQ109" s="15" t="n">
        <f aca="false">BQ78*Hospital!$N34</f>
        <v>16000</v>
      </c>
      <c r="BR109" s="15" t="n">
        <f aca="false">BR78*Hospital!$N34</f>
        <v>16000</v>
      </c>
      <c r="BS109" s="15" t="n">
        <f aca="false">BS78*Hospital!$N34</f>
        <v>16000</v>
      </c>
      <c r="BT109" s="15" t="n">
        <f aca="false">BT78*Hospital!$N34</f>
        <v>16000</v>
      </c>
      <c r="BU109" s="15" t="n">
        <f aca="false">BU78*Hospital!$N34</f>
        <v>16000</v>
      </c>
      <c r="BV109" s="15" t="n">
        <f aca="false">BV78*Hospital!$N34</f>
        <v>16000</v>
      </c>
      <c r="BW109" s="15" t="n">
        <f aca="false">BW78*Hospital!$N34</f>
        <v>16000</v>
      </c>
      <c r="BX109" s="15" t="n">
        <f aca="false">BX78*Hospital!$N34</f>
        <v>16000</v>
      </c>
      <c r="BY109" s="15" t="n">
        <f aca="false">BY78*Hospital!$N34</f>
        <v>16000</v>
      </c>
      <c r="BZ109" s="15" t="n">
        <f aca="false">BZ78*Hospital!$N34</f>
        <v>16000</v>
      </c>
      <c r="CA109" s="15" t="n">
        <f aca="false">CA78*Hospital!$N34</f>
        <v>16000</v>
      </c>
      <c r="CB109" s="15" t="n">
        <f aca="false">CB78*Hospital!$N34</f>
        <v>16000</v>
      </c>
      <c r="CC109" s="15" t="n">
        <f aca="false">CC78*Hospital!$N34</f>
        <v>16000</v>
      </c>
      <c r="CD109" s="15" t="n">
        <f aca="false">CD78*Hospital!$N34</f>
        <v>16000</v>
      </c>
      <c r="CE109" s="15" t="n">
        <f aca="false">CE78*Hospital!$N34</f>
        <v>16000</v>
      </c>
      <c r="CF109" s="15" t="n">
        <f aca="false">CF78*Hospital!$N34</f>
        <v>16000</v>
      </c>
      <c r="CG109" s="15" t="n">
        <f aca="false">CG78*Hospital!$N34</f>
        <v>16000</v>
      </c>
      <c r="CH109" s="15" t="n">
        <f aca="false">CH78*Hospital!$N34</f>
        <v>16000</v>
      </c>
      <c r="CI109" s="15" t="n">
        <f aca="false">CI78*Hospital!$N34</f>
        <v>16000</v>
      </c>
      <c r="CJ109" s="15" t="n">
        <f aca="false">CJ78*Hospital!$N34</f>
        <v>16000</v>
      </c>
      <c r="CK109" s="15" t="n">
        <f aca="false">CK78*Hospital!$N34</f>
        <v>16000</v>
      </c>
      <c r="CL109" s="15" t="n">
        <f aca="false">CL78*Hospital!$N34</f>
        <v>16000</v>
      </c>
      <c r="CM109" s="15" t="n">
        <f aca="false">CM78*Hospital!$N34</f>
        <v>16000</v>
      </c>
      <c r="CN109" s="15" t="n">
        <f aca="false">CN78*Hospital!$N34</f>
        <v>16000</v>
      </c>
      <c r="CO109" s="15" t="n">
        <f aca="false">CO78*Hospital!$N34</f>
        <v>16000</v>
      </c>
      <c r="CP109" s="15" t="n">
        <f aca="false">CP78*Hospital!$N34</f>
        <v>16000</v>
      </c>
      <c r="CQ109" s="15" t="n">
        <f aca="false">CQ78*Hospital!$N34</f>
        <v>16000</v>
      </c>
      <c r="CR109" s="15" t="n">
        <f aca="false">CR78*Hospital!$N34</f>
        <v>16000</v>
      </c>
      <c r="CS109" s="15" t="n">
        <f aca="false">CS78*Hospital!$N34</f>
        <v>16000</v>
      </c>
      <c r="CT109" s="15" t="n">
        <f aca="false">CT78*Hospital!$N34</f>
        <v>16000</v>
      </c>
      <c r="CU109" s="15" t="n">
        <f aca="false">CU78*Hospital!$N34</f>
        <v>16000</v>
      </c>
      <c r="CV109" s="15" t="n">
        <f aca="false">CV78*Hospital!$N34</f>
        <v>16000</v>
      </c>
      <c r="CW109" s="15" t="n">
        <f aca="false">CW78*Hospital!$N34</f>
        <v>16000</v>
      </c>
      <c r="CX109" s="15" t="n">
        <f aca="false">CX78*Hospital!$N34</f>
        <v>16000</v>
      </c>
      <c r="CY109" s="15" t="n">
        <f aca="false">CY78*Hospital!$N34</f>
        <v>16000</v>
      </c>
      <c r="CZ109" s="15" t="n">
        <f aca="false">CZ78*Hospital!$N34</f>
        <v>16000</v>
      </c>
      <c r="DA109" s="15" t="n">
        <f aca="false">DA78*Hospital!$N34</f>
        <v>16000</v>
      </c>
      <c r="DB109" s="15" t="n">
        <f aca="false">DB78*Hospital!$N34</f>
        <v>16000</v>
      </c>
      <c r="DC109" s="15" t="n">
        <f aca="false">DC78*Hospital!$N34</f>
        <v>16000</v>
      </c>
      <c r="DD109" s="15" t="n">
        <f aca="false">DD78*Hospital!$N34</f>
        <v>16000</v>
      </c>
      <c r="DE109" s="15" t="n">
        <f aca="false">DE78*Hospital!$N34</f>
        <v>16000</v>
      </c>
      <c r="DF109" s="15" t="n">
        <f aca="false">DF78*Hospital!$N34</f>
        <v>16000</v>
      </c>
      <c r="DG109" s="15" t="n">
        <f aca="false">DG78*Hospital!$N34</f>
        <v>16000</v>
      </c>
      <c r="DH109" s="15" t="n">
        <f aca="false">DH78*Hospital!$N34</f>
        <v>16000</v>
      </c>
      <c r="DI109" s="15" t="n">
        <f aca="false">DI78*Hospital!$N34</f>
        <v>16000</v>
      </c>
      <c r="DJ109" s="15" t="n">
        <f aca="false">DJ78*Hospital!$N34</f>
        <v>16000</v>
      </c>
      <c r="DK109" s="15" t="n">
        <f aca="false">DK78*Hospital!$N34</f>
        <v>16000</v>
      </c>
      <c r="DL109" s="15" t="n">
        <f aca="false">DL78*Hospital!$N34</f>
        <v>16000</v>
      </c>
      <c r="DM109" s="15" t="n">
        <f aca="false">DM78*Hospital!$N34</f>
        <v>16000</v>
      </c>
      <c r="DN109" s="15" t="n">
        <f aca="false">DN78*Hospital!$N34</f>
        <v>16000</v>
      </c>
      <c r="DO109" s="15" t="n">
        <f aca="false">DO78*Hospital!$N34</f>
        <v>16000</v>
      </c>
      <c r="DP109" s="15" t="n">
        <f aca="false">DP78*Hospital!$N34</f>
        <v>16000</v>
      </c>
      <c r="DQ109" s="15" t="n">
        <f aca="false">DQ78*Hospital!$N34</f>
        <v>16000</v>
      </c>
      <c r="DR109" s="15" t="n">
        <f aca="false">DR78*Hospital!$N34</f>
        <v>16000</v>
      </c>
      <c r="DS109" s="15" t="n">
        <f aca="false">DS78*Hospital!$N34</f>
        <v>16000</v>
      </c>
      <c r="DT109" s="15" t="n">
        <f aca="false">DT78*Hospital!$N34</f>
        <v>16000</v>
      </c>
      <c r="DU109" s="15" t="n">
        <f aca="false">DU78*Hospital!$N34</f>
        <v>16000</v>
      </c>
      <c r="DV109" s="15" t="n">
        <f aca="false">DV78*Hospital!$N34</f>
        <v>16000</v>
      </c>
      <c r="DW109" s="15" t="n">
        <f aca="false">DW78*Hospital!$N34</f>
        <v>16000</v>
      </c>
      <c r="DX109" s="15" t="n">
        <f aca="false">DX78*Hospital!$N34</f>
        <v>16000</v>
      </c>
      <c r="DY109" s="15" t="n">
        <f aca="false">DY78*Hospital!$N34</f>
        <v>16000</v>
      </c>
      <c r="DZ109" s="15" t="n">
        <f aca="false">DZ78*Hospital!$N34</f>
        <v>16000</v>
      </c>
      <c r="EA109" s="15" t="n">
        <f aca="false">EA78*Hospital!$N34</f>
        <v>16000</v>
      </c>
      <c r="EB109" s="15" t="n">
        <f aca="false">EB78*Hospital!$N34</f>
        <v>16000</v>
      </c>
      <c r="EC109" s="15" t="n">
        <f aca="false">EC78*Hospital!$N34</f>
        <v>16000</v>
      </c>
      <c r="ED109" s="15" t="n">
        <f aca="false">ED78*Hospital!$N34</f>
        <v>16000</v>
      </c>
      <c r="EE109" s="15" t="n">
        <f aca="false">EE78*Hospital!$N34</f>
        <v>16000</v>
      </c>
      <c r="EF109" s="15" t="n">
        <f aca="false">EF78*Hospital!$N34</f>
        <v>16000</v>
      </c>
      <c r="EG109" s="15" t="n">
        <f aca="false">EG78*Hospital!$N34</f>
        <v>16000</v>
      </c>
      <c r="EH109" s="15" t="n">
        <f aca="false">EH78*Hospital!$N34</f>
        <v>16000</v>
      </c>
      <c r="EI109" s="15" t="n">
        <f aca="false">EI78*Hospital!$N34</f>
        <v>16000</v>
      </c>
      <c r="EJ109" s="15" t="n">
        <f aca="false">EJ78*Hospital!$N34</f>
        <v>16000</v>
      </c>
    </row>
    <row r="110" customFormat="false" ht="12" hidden="false" customHeight="false" outlineLevel="0" collapsed="false">
      <c r="S110" s="20" t="s">
        <v>384</v>
      </c>
      <c r="U110" s="15" t="n">
        <f aca="false">U79*Hospital!$N35</f>
        <v>0</v>
      </c>
      <c r="V110" s="15" t="n">
        <f aca="false">V79*Hospital!$N35</f>
        <v>0</v>
      </c>
      <c r="W110" s="15" t="n">
        <f aca="false">W79*Hospital!$N35</f>
        <v>0</v>
      </c>
      <c r="X110" s="15" t="n">
        <f aca="false">X79*Hospital!$N35</f>
        <v>0</v>
      </c>
      <c r="Y110" s="15" t="n">
        <f aca="false">Y79*Hospital!$N35</f>
        <v>0</v>
      </c>
      <c r="Z110" s="15" t="n">
        <f aca="false">Z79*Hospital!$N35</f>
        <v>0</v>
      </c>
      <c r="AA110" s="15" t="n">
        <f aca="false">AA79*Hospital!$N35</f>
        <v>0</v>
      </c>
      <c r="AB110" s="15" t="n">
        <f aca="false">AB79*Hospital!$N35</f>
        <v>0</v>
      </c>
      <c r="AC110" s="15" t="n">
        <f aca="false">AC79*Hospital!$N35</f>
        <v>0</v>
      </c>
      <c r="AD110" s="15" t="n">
        <f aca="false">AD79*Hospital!$N35</f>
        <v>0</v>
      </c>
      <c r="AE110" s="15" t="n">
        <f aca="false">AE79*Hospital!$N35</f>
        <v>0</v>
      </c>
      <c r="AF110" s="15" t="n">
        <f aca="false">AF79*Hospital!$N35</f>
        <v>0</v>
      </c>
      <c r="AG110" s="15" t="n">
        <f aca="false">AG79*Hospital!$N35</f>
        <v>0</v>
      </c>
      <c r="AH110" s="15" t="n">
        <f aca="false">AH79*Hospital!$N35</f>
        <v>0</v>
      </c>
      <c r="AI110" s="15" t="n">
        <f aca="false">AI79*Hospital!$N35</f>
        <v>0</v>
      </c>
      <c r="AJ110" s="15" t="n">
        <f aca="false">AJ79*Hospital!$N35</f>
        <v>0</v>
      </c>
      <c r="AK110" s="15" t="n">
        <f aca="false">AK79*Hospital!$N35</f>
        <v>0</v>
      </c>
      <c r="AL110" s="15" t="n">
        <f aca="false">AL79*Hospital!$N35</f>
        <v>0</v>
      </c>
      <c r="AM110" s="15" t="n">
        <f aca="false">AM79*Hospital!$N35</f>
        <v>0</v>
      </c>
      <c r="AN110" s="15" t="n">
        <f aca="false">AN79*Hospital!$N35</f>
        <v>0</v>
      </c>
      <c r="AO110" s="15" t="n">
        <f aca="false">AO79*Hospital!$N35</f>
        <v>0</v>
      </c>
      <c r="AP110" s="15" t="n">
        <f aca="false">AP79*Hospital!$N35</f>
        <v>0</v>
      </c>
      <c r="AQ110" s="15" t="n">
        <f aca="false">AQ79*Hospital!$N35</f>
        <v>0</v>
      </c>
      <c r="AR110" s="15" t="n">
        <f aca="false">AR79*Hospital!$N35</f>
        <v>0</v>
      </c>
      <c r="AS110" s="15" t="n">
        <f aca="false">AS79*Hospital!$N35</f>
        <v>0</v>
      </c>
      <c r="AT110" s="15" t="n">
        <f aca="false">AT79*Hospital!$N35</f>
        <v>0</v>
      </c>
      <c r="AU110" s="15" t="n">
        <f aca="false">AU79*Hospital!$N35</f>
        <v>0</v>
      </c>
      <c r="AV110" s="15" t="n">
        <f aca="false">AV79*Hospital!$N35</f>
        <v>0</v>
      </c>
      <c r="AW110" s="15" t="n">
        <f aca="false">AW79*Hospital!$N35</f>
        <v>0</v>
      </c>
      <c r="AX110" s="15" t="n">
        <f aca="false">AX79*Hospital!$N35</f>
        <v>0</v>
      </c>
      <c r="AY110" s="15" t="n">
        <f aca="false">AY79*Hospital!$N35</f>
        <v>0</v>
      </c>
      <c r="AZ110" s="15" t="n">
        <f aca="false">AZ79*Hospital!$N35</f>
        <v>0</v>
      </c>
      <c r="BA110" s="15" t="n">
        <f aca="false">BA79*Hospital!$N35</f>
        <v>0</v>
      </c>
      <c r="BB110" s="15" t="n">
        <f aca="false">BB79*Hospital!$N35</f>
        <v>0</v>
      </c>
      <c r="BC110" s="15" t="n">
        <f aca="false">BC79*Hospital!$N35</f>
        <v>0</v>
      </c>
      <c r="BD110" s="15" t="n">
        <f aca="false">BD79*Hospital!$N35</f>
        <v>0</v>
      </c>
      <c r="BE110" s="15" t="n">
        <f aca="false">BE79*Hospital!$N35</f>
        <v>0</v>
      </c>
      <c r="BF110" s="15" t="n">
        <f aca="false">BF79*Hospital!$N35</f>
        <v>0</v>
      </c>
      <c r="BG110" s="15" t="n">
        <f aca="false">BG79*Hospital!$N35</f>
        <v>0</v>
      </c>
      <c r="BH110" s="15" t="n">
        <f aca="false">BH79*Hospital!$N35</f>
        <v>0</v>
      </c>
      <c r="BI110" s="15" t="n">
        <f aca="false">BI79*Hospital!$N35</f>
        <v>0</v>
      </c>
      <c r="BJ110" s="15" t="n">
        <f aca="false">BJ79*Hospital!$N35</f>
        <v>0</v>
      </c>
      <c r="BK110" s="15" t="n">
        <f aca="false">BK79*Hospital!$N35</f>
        <v>0</v>
      </c>
      <c r="BL110" s="15" t="n">
        <f aca="false">BL79*Hospital!$N35</f>
        <v>0</v>
      </c>
      <c r="BM110" s="15" t="n">
        <f aca="false">BM79*Hospital!$N35</f>
        <v>0</v>
      </c>
      <c r="BN110" s="15" t="n">
        <f aca="false">BN79*Hospital!$N35</f>
        <v>0</v>
      </c>
      <c r="BO110" s="15" t="n">
        <f aca="false">BO79*Hospital!$N35</f>
        <v>0</v>
      </c>
      <c r="BP110" s="15" t="n">
        <f aca="false">BP79*Hospital!$N35</f>
        <v>0</v>
      </c>
      <c r="BQ110" s="15" t="n">
        <f aca="false">BQ79*Hospital!$N35</f>
        <v>0</v>
      </c>
      <c r="BR110" s="15" t="n">
        <f aca="false">BR79*Hospital!$N35</f>
        <v>0</v>
      </c>
      <c r="BS110" s="15" t="n">
        <f aca="false">BS79*Hospital!$N35</f>
        <v>0</v>
      </c>
      <c r="BT110" s="15" t="n">
        <f aca="false">BT79*Hospital!$N35</f>
        <v>0</v>
      </c>
      <c r="BU110" s="15" t="n">
        <f aca="false">BU79*Hospital!$N35</f>
        <v>0</v>
      </c>
      <c r="BV110" s="15" t="n">
        <f aca="false">BV79*Hospital!$N35</f>
        <v>0</v>
      </c>
      <c r="BW110" s="15" t="n">
        <f aca="false">BW79*Hospital!$N35</f>
        <v>0</v>
      </c>
      <c r="BX110" s="15" t="n">
        <f aca="false">BX79*Hospital!$N35</f>
        <v>0</v>
      </c>
      <c r="BY110" s="15" t="n">
        <f aca="false">BY79*Hospital!$N35</f>
        <v>0</v>
      </c>
      <c r="BZ110" s="15" t="n">
        <f aca="false">BZ79*Hospital!$N35</f>
        <v>0</v>
      </c>
      <c r="CA110" s="15" t="n">
        <f aca="false">CA79*Hospital!$N35</f>
        <v>0</v>
      </c>
      <c r="CB110" s="15" t="n">
        <f aca="false">CB79*Hospital!$N35</f>
        <v>0</v>
      </c>
      <c r="CC110" s="15" t="n">
        <f aca="false">CC79*Hospital!$N35</f>
        <v>0</v>
      </c>
      <c r="CD110" s="15" t="n">
        <f aca="false">CD79*Hospital!$N35</f>
        <v>0</v>
      </c>
      <c r="CE110" s="15" t="n">
        <f aca="false">CE79*Hospital!$N35</f>
        <v>0</v>
      </c>
      <c r="CF110" s="15" t="n">
        <f aca="false">CF79*Hospital!$N35</f>
        <v>0</v>
      </c>
      <c r="CG110" s="15" t="n">
        <f aca="false">CG79*Hospital!$N35</f>
        <v>0</v>
      </c>
      <c r="CH110" s="15" t="n">
        <f aca="false">CH79*Hospital!$N35</f>
        <v>0</v>
      </c>
      <c r="CI110" s="15" t="n">
        <f aca="false">CI79*Hospital!$N35</f>
        <v>0</v>
      </c>
      <c r="CJ110" s="15" t="n">
        <f aca="false">CJ79*Hospital!$N35</f>
        <v>0</v>
      </c>
      <c r="CK110" s="15" t="n">
        <f aca="false">CK79*Hospital!$N35</f>
        <v>0</v>
      </c>
      <c r="CL110" s="15" t="n">
        <f aca="false">CL79*Hospital!$N35</f>
        <v>0</v>
      </c>
      <c r="CM110" s="15" t="n">
        <f aca="false">CM79*Hospital!$N35</f>
        <v>0</v>
      </c>
      <c r="CN110" s="15" t="n">
        <f aca="false">CN79*Hospital!$N35</f>
        <v>0</v>
      </c>
      <c r="CO110" s="15" t="n">
        <f aca="false">CO79*Hospital!$N35</f>
        <v>0</v>
      </c>
      <c r="CP110" s="15" t="n">
        <f aca="false">CP79*Hospital!$N35</f>
        <v>0</v>
      </c>
      <c r="CQ110" s="15" t="n">
        <f aca="false">CQ79*Hospital!$N35</f>
        <v>0</v>
      </c>
      <c r="CR110" s="15" t="n">
        <f aca="false">CR79*Hospital!$N35</f>
        <v>0</v>
      </c>
      <c r="CS110" s="15" t="n">
        <f aca="false">CS79*Hospital!$N35</f>
        <v>0</v>
      </c>
      <c r="CT110" s="15" t="n">
        <f aca="false">CT79*Hospital!$N35</f>
        <v>0</v>
      </c>
      <c r="CU110" s="15" t="n">
        <f aca="false">CU79*Hospital!$N35</f>
        <v>0</v>
      </c>
      <c r="CV110" s="15" t="n">
        <f aca="false">CV79*Hospital!$N35</f>
        <v>0</v>
      </c>
      <c r="CW110" s="15" t="n">
        <f aca="false">CW79*Hospital!$N35</f>
        <v>0</v>
      </c>
      <c r="CX110" s="15" t="n">
        <f aca="false">CX79*Hospital!$N35</f>
        <v>0</v>
      </c>
      <c r="CY110" s="15" t="n">
        <f aca="false">CY79*Hospital!$N35</f>
        <v>0</v>
      </c>
      <c r="CZ110" s="15" t="n">
        <f aca="false">CZ79*Hospital!$N35</f>
        <v>0</v>
      </c>
      <c r="DA110" s="15" t="n">
        <f aca="false">DA79*Hospital!$N35</f>
        <v>0</v>
      </c>
      <c r="DB110" s="15" t="n">
        <f aca="false">DB79*Hospital!$N35</f>
        <v>0</v>
      </c>
      <c r="DC110" s="15" t="n">
        <f aca="false">DC79*Hospital!$N35</f>
        <v>0</v>
      </c>
      <c r="DD110" s="15" t="n">
        <f aca="false">DD79*Hospital!$N35</f>
        <v>0</v>
      </c>
      <c r="DE110" s="15" t="n">
        <f aca="false">DE79*Hospital!$N35</f>
        <v>0</v>
      </c>
      <c r="DF110" s="15" t="n">
        <f aca="false">DF79*Hospital!$N35</f>
        <v>0</v>
      </c>
      <c r="DG110" s="15" t="n">
        <f aca="false">DG79*Hospital!$N35</f>
        <v>0</v>
      </c>
      <c r="DH110" s="15" t="n">
        <f aca="false">DH79*Hospital!$N35</f>
        <v>0</v>
      </c>
      <c r="DI110" s="15" t="n">
        <f aca="false">DI79*Hospital!$N35</f>
        <v>0</v>
      </c>
      <c r="DJ110" s="15" t="n">
        <f aca="false">DJ79*Hospital!$N35</f>
        <v>0</v>
      </c>
      <c r="DK110" s="15" t="n">
        <f aca="false">DK79*Hospital!$N35</f>
        <v>0</v>
      </c>
      <c r="DL110" s="15" t="n">
        <f aca="false">DL79*Hospital!$N35</f>
        <v>0</v>
      </c>
      <c r="DM110" s="15" t="n">
        <f aca="false">DM79*Hospital!$N35</f>
        <v>0</v>
      </c>
      <c r="DN110" s="15" t="n">
        <f aca="false">DN79*Hospital!$N35</f>
        <v>0</v>
      </c>
      <c r="DO110" s="15" t="n">
        <f aca="false">DO79*Hospital!$N35</f>
        <v>0</v>
      </c>
      <c r="DP110" s="15" t="n">
        <f aca="false">DP79*Hospital!$N35</f>
        <v>0</v>
      </c>
      <c r="DQ110" s="15" t="n">
        <f aca="false">DQ79*Hospital!$N35</f>
        <v>0</v>
      </c>
      <c r="DR110" s="15" t="n">
        <f aca="false">DR79*Hospital!$N35</f>
        <v>0</v>
      </c>
      <c r="DS110" s="15" t="n">
        <f aca="false">DS79*Hospital!$N35</f>
        <v>0</v>
      </c>
      <c r="DT110" s="15" t="n">
        <f aca="false">DT79*Hospital!$N35</f>
        <v>0</v>
      </c>
      <c r="DU110" s="15" t="n">
        <f aca="false">DU79*Hospital!$N35</f>
        <v>0</v>
      </c>
      <c r="DV110" s="15" t="n">
        <f aca="false">DV79*Hospital!$N35</f>
        <v>0</v>
      </c>
      <c r="DW110" s="15" t="n">
        <f aca="false">DW79*Hospital!$N35</f>
        <v>0</v>
      </c>
      <c r="DX110" s="15" t="n">
        <f aca="false">DX79*Hospital!$N35</f>
        <v>0</v>
      </c>
      <c r="DY110" s="15" t="n">
        <f aca="false">DY79*Hospital!$N35</f>
        <v>0</v>
      </c>
      <c r="DZ110" s="15" t="n">
        <f aca="false">DZ79*Hospital!$N35</f>
        <v>0</v>
      </c>
      <c r="EA110" s="15" t="n">
        <f aca="false">EA79*Hospital!$N35</f>
        <v>0</v>
      </c>
      <c r="EB110" s="15" t="n">
        <f aca="false">EB79*Hospital!$N35</f>
        <v>0</v>
      </c>
      <c r="EC110" s="15" t="n">
        <f aca="false">EC79*Hospital!$N35</f>
        <v>0</v>
      </c>
      <c r="ED110" s="15" t="n">
        <f aca="false">ED79*Hospital!$N35</f>
        <v>0</v>
      </c>
      <c r="EE110" s="15" t="n">
        <f aca="false">EE79*Hospital!$N35</f>
        <v>0</v>
      </c>
      <c r="EF110" s="15" t="n">
        <f aca="false">EF79*Hospital!$N35</f>
        <v>0</v>
      </c>
      <c r="EG110" s="15" t="n">
        <f aca="false">EG79*Hospital!$N35</f>
        <v>0</v>
      </c>
      <c r="EH110" s="15" t="n">
        <f aca="false">EH79*Hospital!$N35</f>
        <v>0</v>
      </c>
      <c r="EI110" s="15" t="n">
        <f aca="false">EI79*Hospital!$N35</f>
        <v>0</v>
      </c>
      <c r="EJ110" s="15" t="n">
        <f aca="false">EJ79*Hospital!$N35</f>
        <v>0</v>
      </c>
    </row>
    <row r="111" customFormat="false" ht="12" hidden="false" customHeight="false" outlineLevel="0" collapsed="false">
      <c r="S111" s="1" t="s">
        <v>387</v>
      </c>
      <c r="U111" s="15" t="n">
        <f aca="false">U80*Hospital!$N36</f>
        <v>0</v>
      </c>
      <c r="V111" s="15" t="n">
        <f aca="false">V80*Hospital!$N36</f>
        <v>0</v>
      </c>
      <c r="W111" s="15" t="n">
        <f aca="false">W80*Hospital!$N36</f>
        <v>0</v>
      </c>
      <c r="X111" s="15" t="n">
        <f aca="false">X80*Hospital!$N36</f>
        <v>0</v>
      </c>
      <c r="Y111" s="15" t="n">
        <f aca="false">Y80*Hospital!$N36</f>
        <v>0</v>
      </c>
      <c r="Z111" s="15" t="n">
        <f aca="false">Z80*Hospital!$N36</f>
        <v>0</v>
      </c>
      <c r="AA111" s="15" t="n">
        <f aca="false">AA80*Hospital!$N36</f>
        <v>0</v>
      </c>
      <c r="AB111" s="15" t="n">
        <f aca="false">AB80*Hospital!$N36</f>
        <v>0</v>
      </c>
      <c r="AC111" s="15" t="n">
        <f aca="false">AC80*Hospital!$N36</f>
        <v>0</v>
      </c>
      <c r="AD111" s="15" t="n">
        <f aca="false">AD80*Hospital!$N36</f>
        <v>0</v>
      </c>
      <c r="AE111" s="15" t="n">
        <f aca="false">AE80*Hospital!$N36</f>
        <v>0</v>
      </c>
      <c r="AF111" s="15" t="n">
        <f aca="false">AF80*Hospital!$N36</f>
        <v>0</v>
      </c>
      <c r="AG111" s="15" t="n">
        <f aca="false">AG80*Hospital!$N36</f>
        <v>16500</v>
      </c>
      <c r="AH111" s="15" t="n">
        <f aca="false">AH80*Hospital!$N36</f>
        <v>16500</v>
      </c>
      <c r="AI111" s="15" t="n">
        <f aca="false">AI80*Hospital!$N36</f>
        <v>16500</v>
      </c>
      <c r="AJ111" s="15" t="n">
        <f aca="false">AJ80*Hospital!$N36</f>
        <v>16500</v>
      </c>
      <c r="AK111" s="15" t="n">
        <f aca="false">AK80*Hospital!$N36</f>
        <v>16500</v>
      </c>
      <c r="AL111" s="15" t="n">
        <f aca="false">AL80*Hospital!$N36</f>
        <v>16500</v>
      </c>
      <c r="AM111" s="15" t="n">
        <f aca="false">AM80*Hospital!$N36</f>
        <v>16500</v>
      </c>
      <c r="AN111" s="15" t="n">
        <f aca="false">AN80*Hospital!$N36</f>
        <v>16500</v>
      </c>
      <c r="AO111" s="15" t="n">
        <f aca="false">AO80*Hospital!$N36</f>
        <v>16500</v>
      </c>
      <c r="AP111" s="15" t="n">
        <f aca="false">AP80*Hospital!$N36</f>
        <v>16500</v>
      </c>
      <c r="AQ111" s="15" t="n">
        <f aca="false">AQ80*Hospital!$N36</f>
        <v>16500</v>
      </c>
      <c r="AR111" s="15" t="n">
        <f aca="false">AR80*Hospital!$N36</f>
        <v>16500</v>
      </c>
      <c r="AS111" s="15" t="n">
        <f aca="false">AS80*Hospital!$N36</f>
        <v>22000</v>
      </c>
      <c r="AT111" s="15" t="n">
        <f aca="false">AT80*Hospital!$N36</f>
        <v>22000</v>
      </c>
      <c r="AU111" s="15" t="n">
        <f aca="false">AU80*Hospital!$N36</f>
        <v>22000</v>
      </c>
      <c r="AV111" s="15" t="n">
        <f aca="false">AV80*Hospital!$N36</f>
        <v>22000</v>
      </c>
      <c r="AW111" s="15" t="n">
        <f aca="false">AW80*Hospital!$N36</f>
        <v>22000</v>
      </c>
      <c r="AX111" s="15" t="n">
        <f aca="false">AX80*Hospital!$N36</f>
        <v>22000</v>
      </c>
      <c r="AY111" s="15" t="n">
        <f aca="false">AY80*Hospital!$N36</f>
        <v>22000</v>
      </c>
      <c r="AZ111" s="15" t="n">
        <f aca="false">AZ80*Hospital!$N36</f>
        <v>22000</v>
      </c>
      <c r="BA111" s="15" t="n">
        <f aca="false">BA80*Hospital!$N36</f>
        <v>22000</v>
      </c>
      <c r="BB111" s="15" t="n">
        <f aca="false">BB80*Hospital!$N36</f>
        <v>22000</v>
      </c>
      <c r="BC111" s="15" t="n">
        <f aca="false">BC80*Hospital!$N36</f>
        <v>22000</v>
      </c>
      <c r="BD111" s="15" t="n">
        <f aca="false">BD80*Hospital!$N36</f>
        <v>27500</v>
      </c>
      <c r="BE111" s="15" t="n">
        <f aca="false">BE80*Hospital!$N36</f>
        <v>27500</v>
      </c>
      <c r="BF111" s="15" t="n">
        <f aca="false">BF80*Hospital!$N36</f>
        <v>27500</v>
      </c>
      <c r="BG111" s="15" t="n">
        <f aca="false">BG80*Hospital!$N36</f>
        <v>27500</v>
      </c>
      <c r="BH111" s="15" t="n">
        <f aca="false">BH80*Hospital!$N36</f>
        <v>27500</v>
      </c>
      <c r="BI111" s="15" t="n">
        <f aca="false">BI80*Hospital!$N36</f>
        <v>27500</v>
      </c>
      <c r="BJ111" s="15" t="n">
        <f aca="false">BJ80*Hospital!$N36</f>
        <v>27500</v>
      </c>
      <c r="BK111" s="15" t="n">
        <f aca="false">BK80*Hospital!$N36</f>
        <v>27500</v>
      </c>
      <c r="BL111" s="15" t="n">
        <f aca="false">BL80*Hospital!$N36</f>
        <v>27500</v>
      </c>
      <c r="BM111" s="15" t="n">
        <f aca="false">BM80*Hospital!$N36</f>
        <v>27500</v>
      </c>
      <c r="BN111" s="15" t="n">
        <f aca="false">BN80*Hospital!$N36</f>
        <v>27500</v>
      </c>
      <c r="BO111" s="15" t="n">
        <f aca="false">BO80*Hospital!$N36</f>
        <v>27500</v>
      </c>
      <c r="BP111" s="15" t="n">
        <f aca="false">BP80*Hospital!$N36</f>
        <v>27500</v>
      </c>
      <c r="BQ111" s="15" t="n">
        <f aca="false">BQ80*Hospital!$N36</f>
        <v>27500</v>
      </c>
      <c r="BR111" s="15" t="n">
        <f aca="false">BR80*Hospital!$N36</f>
        <v>27500</v>
      </c>
      <c r="BS111" s="15" t="n">
        <f aca="false">BS80*Hospital!$N36</f>
        <v>27500</v>
      </c>
      <c r="BT111" s="15" t="n">
        <f aca="false">BT80*Hospital!$N36</f>
        <v>27500</v>
      </c>
      <c r="BU111" s="15" t="n">
        <f aca="false">BU80*Hospital!$N36</f>
        <v>27500</v>
      </c>
      <c r="BV111" s="15" t="n">
        <f aca="false">BV80*Hospital!$N36</f>
        <v>27500</v>
      </c>
      <c r="BW111" s="15" t="n">
        <f aca="false">BW80*Hospital!$N36</f>
        <v>27500</v>
      </c>
      <c r="BX111" s="15" t="n">
        <f aca="false">BX80*Hospital!$N36</f>
        <v>27500</v>
      </c>
      <c r="BY111" s="15" t="n">
        <f aca="false">BY80*Hospital!$N36</f>
        <v>27500</v>
      </c>
      <c r="BZ111" s="15" t="n">
        <f aca="false">BZ80*Hospital!$N36</f>
        <v>27500</v>
      </c>
      <c r="CA111" s="15" t="n">
        <f aca="false">CA80*Hospital!$N36</f>
        <v>27500</v>
      </c>
      <c r="CB111" s="15" t="n">
        <f aca="false">CB80*Hospital!$N36</f>
        <v>27500</v>
      </c>
      <c r="CC111" s="15" t="n">
        <f aca="false">CC80*Hospital!$N36</f>
        <v>27500</v>
      </c>
      <c r="CD111" s="15" t="n">
        <f aca="false">CD80*Hospital!$N36</f>
        <v>27500</v>
      </c>
      <c r="CE111" s="15" t="n">
        <f aca="false">CE80*Hospital!$N36</f>
        <v>27500</v>
      </c>
      <c r="CF111" s="15" t="n">
        <f aca="false">CF80*Hospital!$N36</f>
        <v>27500</v>
      </c>
      <c r="CG111" s="15" t="n">
        <f aca="false">CG80*Hospital!$N36</f>
        <v>27500</v>
      </c>
      <c r="CH111" s="15" t="n">
        <f aca="false">CH80*Hospital!$N36</f>
        <v>27500</v>
      </c>
      <c r="CI111" s="15" t="n">
        <f aca="false">CI80*Hospital!$N36</f>
        <v>27500</v>
      </c>
      <c r="CJ111" s="15" t="n">
        <f aca="false">CJ80*Hospital!$N36</f>
        <v>27500</v>
      </c>
      <c r="CK111" s="15" t="n">
        <f aca="false">CK80*Hospital!$N36</f>
        <v>27500</v>
      </c>
      <c r="CL111" s="15" t="n">
        <f aca="false">CL80*Hospital!$N36</f>
        <v>27500</v>
      </c>
      <c r="CM111" s="15" t="n">
        <f aca="false">CM80*Hospital!$N36</f>
        <v>27500</v>
      </c>
      <c r="CN111" s="15" t="n">
        <f aca="false">CN80*Hospital!$N36</f>
        <v>27500</v>
      </c>
      <c r="CO111" s="15" t="n">
        <f aca="false">CO80*Hospital!$N36</f>
        <v>27500</v>
      </c>
      <c r="CP111" s="15" t="n">
        <f aca="false">CP80*Hospital!$N36</f>
        <v>27500</v>
      </c>
      <c r="CQ111" s="15" t="n">
        <f aca="false">CQ80*Hospital!$N36</f>
        <v>27500</v>
      </c>
      <c r="CR111" s="15" t="n">
        <f aca="false">CR80*Hospital!$N36</f>
        <v>27500</v>
      </c>
      <c r="CS111" s="15" t="n">
        <f aca="false">CS80*Hospital!$N36</f>
        <v>27500</v>
      </c>
      <c r="CT111" s="15" t="n">
        <f aca="false">CT80*Hospital!$N36</f>
        <v>27500</v>
      </c>
      <c r="CU111" s="15" t="n">
        <f aca="false">CU80*Hospital!$N36</f>
        <v>27500</v>
      </c>
      <c r="CV111" s="15" t="n">
        <f aca="false">CV80*Hospital!$N36</f>
        <v>27500</v>
      </c>
      <c r="CW111" s="15" t="n">
        <f aca="false">CW80*Hospital!$N36</f>
        <v>27500</v>
      </c>
      <c r="CX111" s="15" t="n">
        <f aca="false">CX80*Hospital!$N36</f>
        <v>27500</v>
      </c>
      <c r="CY111" s="15" t="n">
        <f aca="false">CY80*Hospital!$N36</f>
        <v>27500</v>
      </c>
      <c r="CZ111" s="15" t="n">
        <f aca="false">CZ80*Hospital!$N36</f>
        <v>27500</v>
      </c>
      <c r="DA111" s="15" t="n">
        <f aca="false">DA80*Hospital!$N36</f>
        <v>27500</v>
      </c>
      <c r="DB111" s="15" t="n">
        <f aca="false">DB80*Hospital!$N36</f>
        <v>27500</v>
      </c>
      <c r="DC111" s="15" t="n">
        <f aca="false">DC80*Hospital!$N36</f>
        <v>27500</v>
      </c>
      <c r="DD111" s="15" t="n">
        <f aca="false">DD80*Hospital!$N36</f>
        <v>27500</v>
      </c>
      <c r="DE111" s="15" t="n">
        <f aca="false">DE80*Hospital!$N36</f>
        <v>27500</v>
      </c>
      <c r="DF111" s="15" t="n">
        <f aca="false">DF80*Hospital!$N36</f>
        <v>27500</v>
      </c>
      <c r="DG111" s="15" t="n">
        <f aca="false">DG80*Hospital!$N36</f>
        <v>27500</v>
      </c>
      <c r="DH111" s="15" t="n">
        <f aca="false">DH80*Hospital!$N36</f>
        <v>27500</v>
      </c>
      <c r="DI111" s="15" t="n">
        <f aca="false">DI80*Hospital!$N36</f>
        <v>27500</v>
      </c>
      <c r="DJ111" s="15" t="n">
        <f aca="false">DJ80*Hospital!$N36</f>
        <v>27500</v>
      </c>
      <c r="DK111" s="15" t="n">
        <f aca="false">DK80*Hospital!$N36</f>
        <v>27500</v>
      </c>
      <c r="DL111" s="15" t="n">
        <f aca="false">DL80*Hospital!$N36</f>
        <v>27500</v>
      </c>
      <c r="DM111" s="15" t="n">
        <f aca="false">DM80*Hospital!$N36</f>
        <v>27500</v>
      </c>
      <c r="DN111" s="15" t="n">
        <f aca="false">DN80*Hospital!$N36</f>
        <v>27500</v>
      </c>
      <c r="DO111" s="15" t="n">
        <f aca="false">DO80*Hospital!$N36</f>
        <v>27500</v>
      </c>
      <c r="DP111" s="15" t="n">
        <f aca="false">DP80*Hospital!$N36</f>
        <v>27500</v>
      </c>
      <c r="DQ111" s="15" t="n">
        <f aca="false">DQ80*Hospital!$N36</f>
        <v>27500</v>
      </c>
      <c r="DR111" s="15" t="n">
        <f aca="false">DR80*Hospital!$N36</f>
        <v>27500</v>
      </c>
      <c r="DS111" s="15" t="n">
        <f aca="false">DS80*Hospital!$N36</f>
        <v>27500</v>
      </c>
      <c r="DT111" s="15" t="n">
        <f aca="false">DT80*Hospital!$N36</f>
        <v>27500</v>
      </c>
      <c r="DU111" s="15" t="n">
        <f aca="false">DU80*Hospital!$N36</f>
        <v>27500</v>
      </c>
      <c r="DV111" s="15" t="n">
        <f aca="false">DV80*Hospital!$N36</f>
        <v>27500</v>
      </c>
      <c r="DW111" s="15" t="n">
        <f aca="false">DW80*Hospital!$N36</f>
        <v>27500</v>
      </c>
      <c r="DX111" s="15" t="n">
        <f aca="false">DX80*Hospital!$N36</f>
        <v>27500</v>
      </c>
      <c r="DY111" s="15" t="n">
        <f aca="false">DY80*Hospital!$N36</f>
        <v>27500</v>
      </c>
      <c r="DZ111" s="15" t="n">
        <f aca="false">DZ80*Hospital!$N36</f>
        <v>27500</v>
      </c>
      <c r="EA111" s="15" t="n">
        <f aca="false">EA80*Hospital!$N36</f>
        <v>27500</v>
      </c>
      <c r="EB111" s="15" t="n">
        <f aca="false">EB80*Hospital!$N36</f>
        <v>27500</v>
      </c>
      <c r="EC111" s="15" t="n">
        <f aca="false">EC80*Hospital!$N36</f>
        <v>27500</v>
      </c>
      <c r="ED111" s="15" t="n">
        <f aca="false">ED80*Hospital!$N36</f>
        <v>27500</v>
      </c>
      <c r="EE111" s="15" t="n">
        <f aca="false">EE80*Hospital!$N36</f>
        <v>27500</v>
      </c>
      <c r="EF111" s="15" t="n">
        <f aca="false">EF80*Hospital!$N36</f>
        <v>27500</v>
      </c>
      <c r="EG111" s="15" t="n">
        <f aca="false">EG80*Hospital!$N36</f>
        <v>27500</v>
      </c>
      <c r="EH111" s="15" t="n">
        <f aca="false">EH80*Hospital!$N36</f>
        <v>27500</v>
      </c>
      <c r="EI111" s="15" t="n">
        <f aca="false">EI80*Hospital!$N36</f>
        <v>27500</v>
      </c>
      <c r="EJ111" s="15" t="n">
        <f aca="false">EJ80*Hospital!$N36</f>
        <v>27500</v>
      </c>
    </row>
    <row r="112" customFormat="false" ht="12" hidden="false" customHeight="false" outlineLevel="0" collapsed="false">
      <c r="S112" s="1" t="s">
        <v>390</v>
      </c>
      <c r="U112" s="15" t="n">
        <f aca="false">U81*Hospital!$N37</f>
        <v>0</v>
      </c>
      <c r="V112" s="15" t="n">
        <f aca="false">V81*Hospital!$N37</f>
        <v>0</v>
      </c>
      <c r="W112" s="15" t="n">
        <f aca="false">W81*Hospital!$N37</f>
        <v>0</v>
      </c>
      <c r="X112" s="15" t="n">
        <f aca="false">X81*Hospital!$N37</f>
        <v>0</v>
      </c>
      <c r="Y112" s="15" t="n">
        <f aca="false">Y81*Hospital!$N37</f>
        <v>0</v>
      </c>
      <c r="Z112" s="15" t="n">
        <f aca="false">Z81*Hospital!$N37</f>
        <v>0</v>
      </c>
      <c r="AA112" s="15" t="n">
        <f aca="false">AA81*Hospital!$N37</f>
        <v>0</v>
      </c>
      <c r="AB112" s="15" t="n">
        <f aca="false">AB81*Hospital!$N37</f>
        <v>0</v>
      </c>
      <c r="AC112" s="15" t="n">
        <f aca="false">AC81*Hospital!$N37</f>
        <v>0</v>
      </c>
      <c r="AD112" s="15" t="n">
        <f aca="false">AD81*Hospital!$N37</f>
        <v>0</v>
      </c>
      <c r="AE112" s="15" t="n">
        <f aca="false">AE81*Hospital!$N37</f>
        <v>0</v>
      </c>
      <c r="AF112" s="15" t="n">
        <f aca="false">AF81*Hospital!$N37</f>
        <v>0</v>
      </c>
      <c r="AG112" s="15" t="n">
        <f aca="false">AG81*Hospital!$N37</f>
        <v>11000</v>
      </c>
      <c r="AH112" s="15" t="n">
        <f aca="false">AH81*Hospital!$N37</f>
        <v>11000</v>
      </c>
      <c r="AI112" s="15" t="n">
        <f aca="false">AI81*Hospital!$N37</f>
        <v>11000</v>
      </c>
      <c r="AJ112" s="15" t="n">
        <f aca="false">AJ81*Hospital!$N37</f>
        <v>11000</v>
      </c>
      <c r="AK112" s="15" t="n">
        <f aca="false">AK81*Hospital!$N37</f>
        <v>11000</v>
      </c>
      <c r="AL112" s="15" t="n">
        <f aca="false">AL81*Hospital!$N37</f>
        <v>11000</v>
      </c>
      <c r="AM112" s="15" t="n">
        <f aca="false">AM81*Hospital!$N37</f>
        <v>11000</v>
      </c>
      <c r="AN112" s="15" t="n">
        <f aca="false">AN81*Hospital!$N37</f>
        <v>11000</v>
      </c>
      <c r="AO112" s="15" t="n">
        <f aca="false">AO81*Hospital!$N37</f>
        <v>16500</v>
      </c>
      <c r="AP112" s="15" t="n">
        <f aca="false">AP81*Hospital!$N37</f>
        <v>16500</v>
      </c>
      <c r="AQ112" s="15" t="n">
        <f aca="false">AQ81*Hospital!$N37</f>
        <v>16500</v>
      </c>
      <c r="AR112" s="15" t="n">
        <f aca="false">AR81*Hospital!$N37</f>
        <v>16500</v>
      </c>
      <c r="AS112" s="15" t="n">
        <f aca="false">AS81*Hospital!$N37</f>
        <v>16500</v>
      </c>
      <c r="AT112" s="15" t="n">
        <f aca="false">AT81*Hospital!$N37</f>
        <v>16500</v>
      </c>
      <c r="AU112" s="15" t="n">
        <f aca="false">AU81*Hospital!$N37</f>
        <v>16500</v>
      </c>
      <c r="AV112" s="15" t="n">
        <f aca="false">AV81*Hospital!$N37</f>
        <v>16500</v>
      </c>
      <c r="AW112" s="15" t="n">
        <f aca="false">AW81*Hospital!$N37</f>
        <v>22000</v>
      </c>
      <c r="AX112" s="15" t="n">
        <f aca="false">AX81*Hospital!$N37</f>
        <v>22000</v>
      </c>
      <c r="AY112" s="15" t="n">
        <f aca="false">AY81*Hospital!$N37</f>
        <v>22000</v>
      </c>
      <c r="AZ112" s="15" t="n">
        <f aca="false">AZ81*Hospital!$N37</f>
        <v>22000</v>
      </c>
      <c r="BA112" s="15" t="n">
        <f aca="false">BA81*Hospital!$N37</f>
        <v>22000</v>
      </c>
      <c r="BB112" s="15" t="n">
        <f aca="false">BB81*Hospital!$N37</f>
        <v>22000</v>
      </c>
      <c r="BC112" s="15" t="n">
        <f aca="false">BC81*Hospital!$N37</f>
        <v>22000</v>
      </c>
      <c r="BD112" s="15" t="n">
        <f aca="false">BD81*Hospital!$N37</f>
        <v>27500</v>
      </c>
      <c r="BE112" s="15" t="n">
        <f aca="false">BE81*Hospital!$N37</f>
        <v>27500</v>
      </c>
      <c r="BF112" s="15" t="n">
        <f aca="false">BF81*Hospital!$N37</f>
        <v>27500</v>
      </c>
      <c r="BG112" s="15" t="n">
        <f aca="false">BG81*Hospital!$N37</f>
        <v>27500</v>
      </c>
      <c r="BH112" s="15" t="n">
        <f aca="false">BH81*Hospital!$N37</f>
        <v>27500</v>
      </c>
      <c r="BI112" s="15" t="n">
        <f aca="false">BI81*Hospital!$N37</f>
        <v>27500</v>
      </c>
      <c r="BJ112" s="15" t="n">
        <f aca="false">BJ81*Hospital!$N37</f>
        <v>27500</v>
      </c>
      <c r="BK112" s="15" t="n">
        <f aca="false">BK81*Hospital!$N37</f>
        <v>27500</v>
      </c>
      <c r="BL112" s="15" t="n">
        <f aca="false">BL81*Hospital!$N37</f>
        <v>27500</v>
      </c>
      <c r="BM112" s="15" t="n">
        <f aca="false">BM81*Hospital!$N37</f>
        <v>27500</v>
      </c>
      <c r="BN112" s="15" t="n">
        <f aca="false">BN81*Hospital!$N37</f>
        <v>27500</v>
      </c>
      <c r="BO112" s="15" t="n">
        <f aca="false">BO81*Hospital!$N37</f>
        <v>27500</v>
      </c>
      <c r="BP112" s="15" t="n">
        <f aca="false">BP81*Hospital!$N37</f>
        <v>27500</v>
      </c>
      <c r="BQ112" s="15" t="n">
        <f aca="false">BQ81*Hospital!$N37</f>
        <v>27500</v>
      </c>
      <c r="BR112" s="15" t="n">
        <f aca="false">BR81*Hospital!$N37</f>
        <v>27500</v>
      </c>
      <c r="BS112" s="15" t="n">
        <f aca="false">BS81*Hospital!$N37</f>
        <v>27500</v>
      </c>
      <c r="BT112" s="15" t="n">
        <f aca="false">BT81*Hospital!$N37</f>
        <v>27500</v>
      </c>
      <c r="BU112" s="15" t="n">
        <f aca="false">BU81*Hospital!$N37</f>
        <v>27500</v>
      </c>
      <c r="BV112" s="15" t="n">
        <f aca="false">BV81*Hospital!$N37</f>
        <v>27500</v>
      </c>
      <c r="BW112" s="15" t="n">
        <f aca="false">BW81*Hospital!$N37</f>
        <v>27500</v>
      </c>
      <c r="BX112" s="15" t="n">
        <f aca="false">BX81*Hospital!$N37</f>
        <v>27500</v>
      </c>
      <c r="BY112" s="15" t="n">
        <f aca="false">BY81*Hospital!$N37</f>
        <v>27500</v>
      </c>
      <c r="BZ112" s="15" t="n">
        <f aca="false">BZ81*Hospital!$N37</f>
        <v>27500</v>
      </c>
      <c r="CA112" s="15" t="n">
        <f aca="false">CA81*Hospital!$N37</f>
        <v>27500</v>
      </c>
      <c r="CB112" s="15" t="n">
        <f aca="false">CB81*Hospital!$N37</f>
        <v>27500</v>
      </c>
      <c r="CC112" s="15" t="n">
        <f aca="false">CC81*Hospital!$N37</f>
        <v>27500</v>
      </c>
      <c r="CD112" s="15" t="n">
        <f aca="false">CD81*Hospital!$N37</f>
        <v>27500</v>
      </c>
      <c r="CE112" s="15" t="n">
        <f aca="false">CE81*Hospital!$N37</f>
        <v>27500</v>
      </c>
      <c r="CF112" s="15" t="n">
        <f aca="false">CF81*Hospital!$N37</f>
        <v>27500</v>
      </c>
      <c r="CG112" s="15" t="n">
        <f aca="false">CG81*Hospital!$N37</f>
        <v>27500</v>
      </c>
      <c r="CH112" s="15" t="n">
        <f aca="false">CH81*Hospital!$N37</f>
        <v>27500</v>
      </c>
      <c r="CI112" s="15" t="n">
        <f aca="false">CI81*Hospital!$N37</f>
        <v>27500</v>
      </c>
      <c r="CJ112" s="15" t="n">
        <f aca="false">CJ81*Hospital!$N37</f>
        <v>27500</v>
      </c>
      <c r="CK112" s="15" t="n">
        <f aca="false">CK81*Hospital!$N37</f>
        <v>27500</v>
      </c>
      <c r="CL112" s="15" t="n">
        <f aca="false">CL81*Hospital!$N37</f>
        <v>27500</v>
      </c>
      <c r="CM112" s="15" t="n">
        <f aca="false">CM81*Hospital!$N37</f>
        <v>27500</v>
      </c>
      <c r="CN112" s="15" t="n">
        <f aca="false">CN81*Hospital!$N37</f>
        <v>27500</v>
      </c>
      <c r="CO112" s="15" t="n">
        <f aca="false">CO81*Hospital!$N37</f>
        <v>27500</v>
      </c>
      <c r="CP112" s="15" t="n">
        <f aca="false">CP81*Hospital!$N37</f>
        <v>27500</v>
      </c>
      <c r="CQ112" s="15" t="n">
        <f aca="false">CQ81*Hospital!$N37</f>
        <v>27500</v>
      </c>
      <c r="CR112" s="15" t="n">
        <f aca="false">CR81*Hospital!$N37</f>
        <v>27500</v>
      </c>
      <c r="CS112" s="15" t="n">
        <f aca="false">CS81*Hospital!$N37</f>
        <v>27500</v>
      </c>
      <c r="CT112" s="15" t="n">
        <f aca="false">CT81*Hospital!$N37</f>
        <v>27500</v>
      </c>
      <c r="CU112" s="15" t="n">
        <f aca="false">CU81*Hospital!$N37</f>
        <v>27500</v>
      </c>
      <c r="CV112" s="15" t="n">
        <f aca="false">CV81*Hospital!$N37</f>
        <v>27500</v>
      </c>
      <c r="CW112" s="15" t="n">
        <f aca="false">CW81*Hospital!$N37</f>
        <v>27500</v>
      </c>
      <c r="CX112" s="15" t="n">
        <f aca="false">CX81*Hospital!$N37</f>
        <v>27500</v>
      </c>
      <c r="CY112" s="15" t="n">
        <f aca="false">CY81*Hospital!$N37</f>
        <v>27500</v>
      </c>
      <c r="CZ112" s="15" t="n">
        <f aca="false">CZ81*Hospital!$N37</f>
        <v>27500</v>
      </c>
      <c r="DA112" s="15" t="n">
        <f aca="false">DA81*Hospital!$N37</f>
        <v>27500</v>
      </c>
      <c r="DB112" s="15" t="n">
        <f aca="false">DB81*Hospital!$N37</f>
        <v>27500</v>
      </c>
      <c r="DC112" s="15" t="n">
        <f aca="false">DC81*Hospital!$N37</f>
        <v>27500</v>
      </c>
      <c r="DD112" s="15" t="n">
        <f aca="false">DD81*Hospital!$N37</f>
        <v>27500</v>
      </c>
      <c r="DE112" s="15" t="n">
        <f aca="false">DE81*Hospital!$N37</f>
        <v>27500</v>
      </c>
      <c r="DF112" s="15" t="n">
        <f aca="false">DF81*Hospital!$N37</f>
        <v>27500</v>
      </c>
      <c r="DG112" s="15" t="n">
        <f aca="false">DG81*Hospital!$N37</f>
        <v>27500</v>
      </c>
      <c r="DH112" s="15" t="n">
        <f aca="false">DH81*Hospital!$N37</f>
        <v>27500</v>
      </c>
      <c r="DI112" s="15" t="n">
        <f aca="false">DI81*Hospital!$N37</f>
        <v>27500</v>
      </c>
      <c r="DJ112" s="15" t="n">
        <f aca="false">DJ81*Hospital!$N37</f>
        <v>27500</v>
      </c>
      <c r="DK112" s="15" t="n">
        <f aca="false">DK81*Hospital!$N37</f>
        <v>27500</v>
      </c>
      <c r="DL112" s="15" t="n">
        <f aca="false">DL81*Hospital!$N37</f>
        <v>27500</v>
      </c>
      <c r="DM112" s="15" t="n">
        <f aca="false">DM81*Hospital!$N37</f>
        <v>27500</v>
      </c>
      <c r="DN112" s="15" t="n">
        <f aca="false">DN81*Hospital!$N37</f>
        <v>27500</v>
      </c>
      <c r="DO112" s="15" t="n">
        <f aca="false">DO81*Hospital!$N37</f>
        <v>27500</v>
      </c>
      <c r="DP112" s="15" t="n">
        <f aca="false">DP81*Hospital!$N37</f>
        <v>27500</v>
      </c>
      <c r="DQ112" s="15" t="n">
        <f aca="false">DQ81*Hospital!$N37</f>
        <v>27500</v>
      </c>
      <c r="DR112" s="15" t="n">
        <f aca="false">DR81*Hospital!$N37</f>
        <v>27500</v>
      </c>
      <c r="DS112" s="15" t="n">
        <f aca="false">DS81*Hospital!$N37</f>
        <v>27500</v>
      </c>
      <c r="DT112" s="15" t="n">
        <f aca="false">DT81*Hospital!$N37</f>
        <v>27500</v>
      </c>
      <c r="DU112" s="15" t="n">
        <f aca="false">DU81*Hospital!$N37</f>
        <v>27500</v>
      </c>
      <c r="DV112" s="15" t="n">
        <f aca="false">DV81*Hospital!$N37</f>
        <v>27500</v>
      </c>
      <c r="DW112" s="15" t="n">
        <f aca="false">DW81*Hospital!$N37</f>
        <v>27500</v>
      </c>
      <c r="DX112" s="15" t="n">
        <f aca="false">DX81*Hospital!$N37</f>
        <v>27500</v>
      </c>
      <c r="DY112" s="15" t="n">
        <f aca="false">DY81*Hospital!$N37</f>
        <v>27500</v>
      </c>
      <c r="DZ112" s="15" t="n">
        <f aca="false">DZ81*Hospital!$N37</f>
        <v>27500</v>
      </c>
      <c r="EA112" s="15" t="n">
        <f aca="false">EA81*Hospital!$N37</f>
        <v>27500</v>
      </c>
      <c r="EB112" s="15" t="n">
        <f aca="false">EB81*Hospital!$N37</f>
        <v>27500</v>
      </c>
      <c r="EC112" s="15" t="n">
        <f aca="false">EC81*Hospital!$N37</f>
        <v>27500</v>
      </c>
      <c r="ED112" s="15" t="n">
        <f aca="false">ED81*Hospital!$N37</f>
        <v>27500</v>
      </c>
      <c r="EE112" s="15" t="n">
        <f aca="false">EE81*Hospital!$N37</f>
        <v>27500</v>
      </c>
      <c r="EF112" s="15" t="n">
        <f aca="false">EF81*Hospital!$N37</f>
        <v>27500</v>
      </c>
      <c r="EG112" s="15" t="n">
        <f aca="false">EG81*Hospital!$N37</f>
        <v>27500</v>
      </c>
      <c r="EH112" s="15" t="n">
        <f aca="false">EH81*Hospital!$N37</f>
        <v>27500</v>
      </c>
      <c r="EI112" s="15" t="n">
        <f aca="false">EI81*Hospital!$N37</f>
        <v>27500</v>
      </c>
      <c r="EJ112" s="15" t="n">
        <f aca="false">EJ81*Hospital!$N37</f>
        <v>27500</v>
      </c>
    </row>
    <row r="113" customFormat="false" ht="12" hidden="false" customHeight="false" outlineLevel="0" collapsed="false">
      <c r="S113" s="1" t="s">
        <v>393</v>
      </c>
      <c r="U113" s="15" t="n">
        <f aca="false">U82*Hospital!$N38</f>
        <v>0</v>
      </c>
      <c r="V113" s="15" t="n">
        <f aca="false">V82*Hospital!$N38</f>
        <v>0</v>
      </c>
      <c r="W113" s="15" t="n">
        <f aca="false">W82*Hospital!$N38</f>
        <v>0</v>
      </c>
      <c r="X113" s="15" t="n">
        <f aca="false">X82*Hospital!$N38</f>
        <v>0</v>
      </c>
      <c r="Y113" s="15" t="n">
        <f aca="false">Y82*Hospital!$N38</f>
        <v>0</v>
      </c>
      <c r="Z113" s="15" t="n">
        <f aca="false">Z82*Hospital!$N38</f>
        <v>0</v>
      </c>
      <c r="AA113" s="15" t="n">
        <f aca="false">AA82*Hospital!$N38</f>
        <v>0</v>
      </c>
      <c r="AB113" s="15" t="n">
        <f aca="false">AB82*Hospital!$N38</f>
        <v>0</v>
      </c>
      <c r="AC113" s="15" t="n">
        <f aca="false">AC82*Hospital!$N38</f>
        <v>0</v>
      </c>
      <c r="AD113" s="15" t="n">
        <f aca="false">AD82*Hospital!$N38</f>
        <v>0</v>
      </c>
      <c r="AE113" s="15" t="n">
        <f aca="false">AE82*Hospital!$N38</f>
        <v>0</v>
      </c>
      <c r="AF113" s="15" t="n">
        <f aca="false">AF82*Hospital!$N38</f>
        <v>6000</v>
      </c>
      <c r="AG113" s="15" t="n">
        <f aca="false">AG82*Hospital!$N38</f>
        <v>6000</v>
      </c>
      <c r="AH113" s="15" t="n">
        <f aca="false">AH82*Hospital!$N38</f>
        <v>6000</v>
      </c>
      <c r="AI113" s="15" t="n">
        <f aca="false">AI82*Hospital!$N38</f>
        <v>6000</v>
      </c>
      <c r="AJ113" s="15" t="n">
        <f aca="false">AJ82*Hospital!$N38</f>
        <v>6000</v>
      </c>
      <c r="AK113" s="15" t="n">
        <f aca="false">AK82*Hospital!$N38</f>
        <v>6000</v>
      </c>
      <c r="AL113" s="15" t="n">
        <f aca="false">AL82*Hospital!$N38</f>
        <v>6000</v>
      </c>
      <c r="AM113" s="15" t="n">
        <f aca="false">AM82*Hospital!$N38</f>
        <v>6000</v>
      </c>
      <c r="AN113" s="15" t="n">
        <f aca="false">AN82*Hospital!$N38</f>
        <v>6000</v>
      </c>
      <c r="AO113" s="15" t="n">
        <f aca="false">AO82*Hospital!$N38</f>
        <v>6000</v>
      </c>
      <c r="AP113" s="15" t="n">
        <f aca="false">AP82*Hospital!$N38</f>
        <v>6000</v>
      </c>
      <c r="AQ113" s="15" t="n">
        <f aca="false">AQ82*Hospital!$N38</f>
        <v>6000</v>
      </c>
      <c r="AR113" s="15" t="n">
        <f aca="false">AR82*Hospital!$N38</f>
        <v>6000</v>
      </c>
      <c r="AS113" s="15" t="n">
        <f aca="false">AS82*Hospital!$N38</f>
        <v>6000</v>
      </c>
      <c r="AT113" s="15" t="n">
        <f aca="false">AT82*Hospital!$N38</f>
        <v>6000</v>
      </c>
      <c r="AU113" s="15" t="n">
        <f aca="false">AU82*Hospital!$N38</f>
        <v>6000</v>
      </c>
      <c r="AV113" s="15" t="n">
        <f aca="false">AV82*Hospital!$N38</f>
        <v>6000</v>
      </c>
      <c r="AW113" s="15" t="n">
        <f aca="false">AW82*Hospital!$N38</f>
        <v>6000</v>
      </c>
      <c r="AX113" s="15" t="n">
        <f aca="false">AX82*Hospital!$N38</f>
        <v>6000</v>
      </c>
      <c r="AY113" s="15" t="n">
        <f aca="false">AY82*Hospital!$N38</f>
        <v>6000</v>
      </c>
      <c r="AZ113" s="15" t="n">
        <f aca="false">AZ82*Hospital!$N38</f>
        <v>6000</v>
      </c>
      <c r="BA113" s="15" t="n">
        <f aca="false">BA82*Hospital!$N38</f>
        <v>6000</v>
      </c>
      <c r="BB113" s="15" t="n">
        <f aca="false">BB82*Hospital!$N38</f>
        <v>6000</v>
      </c>
      <c r="BC113" s="15" t="n">
        <f aca="false">BC82*Hospital!$N38</f>
        <v>6000</v>
      </c>
      <c r="BD113" s="15" t="n">
        <f aca="false">BD82*Hospital!$N38</f>
        <v>6000</v>
      </c>
      <c r="BE113" s="15" t="n">
        <f aca="false">BE82*Hospital!$N38</f>
        <v>6000</v>
      </c>
      <c r="BF113" s="15" t="n">
        <f aca="false">BF82*Hospital!$N38</f>
        <v>6000</v>
      </c>
      <c r="BG113" s="15" t="n">
        <f aca="false">BG82*Hospital!$N38</f>
        <v>6000</v>
      </c>
      <c r="BH113" s="15" t="n">
        <f aca="false">BH82*Hospital!$N38</f>
        <v>6000</v>
      </c>
      <c r="BI113" s="15" t="n">
        <f aca="false">BI82*Hospital!$N38</f>
        <v>6000</v>
      </c>
      <c r="BJ113" s="15" t="n">
        <f aca="false">BJ82*Hospital!$N38</f>
        <v>6000</v>
      </c>
      <c r="BK113" s="15" t="n">
        <f aca="false">BK82*Hospital!$N38</f>
        <v>6000</v>
      </c>
      <c r="BL113" s="15" t="n">
        <f aca="false">BL82*Hospital!$N38</f>
        <v>6000</v>
      </c>
      <c r="BM113" s="15" t="n">
        <f aca="false">BM82*Hospital!$N38</f>
        <v>6000</v>
      </c>
      <c r="BN113" s="15" t="n">
        <f aca="false">BN82*Hospital!$N38</f>
        <v>6000</v>
      </c>
      <c r="BO113" s="15" t="n">
        <f aca="false">BO82*Hospital!$N38</f>
        <v>6000</v>
      </c>
      <c r="BP113" s="15" t="n">
        <f aca="false">BP82*Hospital!$N38</f>
        <v>6000</v>
      </c>
      <c r="BQ113" s="15" t="n">
        <f aca="false">BQ82*Hospital!$N38</f>
        <v>6000</v>
      </c>
      <c r="BR113" s="15" t="n">
        <f aca="false">BR82*Hospital!$N38</f>
        <v>6000</v>
      </c>
      <c r="BS113" s="15" t="n">
        <f aca="false">BS82*Hospital!$N38</f>
        <v>6000</v>
      </c>
      <c r="BT113" s="15" t="n">
        <f aca="false">BT82*Hospital!$N38</f>
        <v>6000</v>
      </c>
      <c r="BU113" s="15" t="n">
        <f aca="false">BU82*Hospital!$N38</f>
        <v>6000</v>
      </c>
      <c r="BV113" s="15" t="n">
        <f aca="false">BV82*Hospital!$N38</f>
        <v>6000</v>
      </c>
      <c r="BW113" s="15" t="n">
        <f aca="false">BW82*Hospital!$N38</f>
        <v>6000</v>
      </c>
      <c r="BX113" s="15" t="n">
        <f aca="false">BX82*Hospital!$N38</f>
        <v>6000</v>
      </c>
      <c r="BY113" s="15" t="n">
        <f aca="false">BY82*Hospital!$N38</f>
        <v>6000</v>
      </c>
      <c r="BZ113" s="15" t="n">
        <f aca="false">BZ82*Hospital!$N38</f>
        <v>6000</v>
      </c>
      <c r="CA113" s="15" t="n">
        <f aca="false">CA82*Hospital!$N38</f>
        <v>6000</v>
      </c>
      <c r="CB113" s="15" t="n">
        <f aca="false">CB82*Hospital!$N38</f>
        <v>6000</v>
      </c>
      <c r="CC113" s="15" t="n">
        <f aca="false">CC82*Hospital!$N38</f>
        <v>6000</v>
      </c>
      <c r="CD113" s="15" t="n">
        <f aca="false">CD82*Hospital!$N38</f>
        <v>6000</v>
      </c>
      <c r="CE113" s="15" t="n">
        <f aca="false">CE82*Hospital!$N38</f>
        <v>6000</v>
      </c>
      <c r="CF113" s="15" t="n">
        <f aca="false">CF82*Hospital!$N38</f>
        <v>6000</v>
      </c>
      <c r="CG113" s="15" t="n">
        <f aca="false">CG82*Hospital!$N38</f>
        <v>6000</v>
      </c>
      <c r="CH113" s="15" t="n">
        <f aca="false">CH82*Hospital!$N38</f>
        <v>6000</v>
      </c>
      <c r="CI113" s="15" t="n">
        <f aca="false">CI82*Hospital!$N38</f>
        <v>6000</v>
      </c>
      <c r="CJ113" s="15" t="n">
        <f aca="false">CJ82*Hospital!$N38</f>
        <v>6000</v>
      </c>
      <c r="CK113" s="15" t="n">
        <f aca="false">CK82*Hospital!$N38</f>
        <v>6000</v>
      </c>
      <c r="CL113" s="15" t="n">
        <f aca="false">CL82*Hospital!$N38</f>
        <v>6000</v>
      </c>
      <c r="CM113" s="15" t="n">
        <f aca="false">CM82*Hospital!$N38</f>
        <v>6000</v>
      </c>
      <c r="CN113" s="15" t="n">
        <f aca="false">CN82*Hospital!$N38</f>
        <v>6000</v>
      </c>
      <c r="CO113" s="15" t="n">
        <f aca="false">CO82*Hospital!$N38</f>
        <v>6000</v>
      </c>
      <c r="CP113" s="15" t="n">
        <f aca="false">CP82*Hospital!$N38</f>
        <v>6000</v>
      </c>
      <c r="CQ113" s="15" t="n">
        <f aca="false">CQ82*Hospital!$N38</f>
        <v>6000</v>
      </c>
      <c r="CR113" s="15" t="n">
        <f aca="false">CR82*Hospital!$N38</f>
        <v>6000</v>
      </c>
      <c r="CS113" s="15" t="n">
        <f aca="false">CS82*Hospital!$N38</f>
        <v>6000</v>
      </c>
      <c r="CT113" s="15" t="n">
        <f aca="false">CT82*Hospital!$N38</f>
        <v>6000</v>
      </c>
      <c r="CU113" s="15" t="n">
        <f aca="false">CU82*Hospital!$N38</f>
        <v>6000</v>
      </c>
      <c r="CV113" s="15" t="n">
        <f aca="false">CV82*Hospital!$N38</f>
        <v>6000</v>
      </c>
      <c r="CW113" s="15" t="n">
        <f aca="false">CW82*Hospital!$N38</f>
        <v>6000</v>
      </c>
      <c r="CX113" s="15" t="n">
        <f aca="false">CX82*Hospital!$N38</f>
        <v>6000</v>
      </c>
      <c r="CY113" s="15" t="n">
        <f aca="false">CY82*Hospital!$N38</f>
        <v>6000</v>
      </c>
      <c r="CZ113" s="15" t="n">
        <f aca="false">CZ82*Hospital!$N38</f>
        <v>6000</v>
      </c>
      <c r="DA113" s="15" t="n">
        <f aca="false">DA82*Hospital!$N38</f>
        <v>6000</v>
      </c>
      <c r="DB113" s="15" t="n">
        <f aca="false">DB82*Hospital!$N38</f>
        <v>6000</v>
      </c>
      <c r="DC113" s="15" t="n">
        <f aca="false">DC82*Hospital!$N38</f>
        <v>6000</v>
      </c>
      <c r="DD113" s="15" t="n">
        <f aca="false">DD82*Hospital!$N38</f>
        <v>6000</v>
      </c>
      <c r="DE113" s="15" t="n">
        <f aca="false">DE82*Hospital!$N38</f>
        <v>6000</v>
      </c>
      <c r="DF113" s="15" t="n">
        <f aca="false">DF82*Hospital!$N38</f>
        <v>6000</v>
      </c>
      <c r="DG113" s="15" t="n">
        <f aca="false">DG82*Hospital!$N38</f>
        <v>6000</v>
      </c>
      <c r="DH113" s="15" t="n">
        <f aca="false">DH82*Hospital!$N38</f>
        <v>6000</v>
      </c>
      <c r="DI113" s="15" t="n">
        <f aca="false">DI82*Hospital!$N38</f>
        <v>6000</v>
      </c>
      <c r="DJ113" s="15" t="n">
        <f aca="false">DJ82*Hospital!$N38</f>
        <v>6000</v>
      </c>
      <c r="DK113" s="15" t="n">
        <f aca="false">DK82*Hospital!$N38</f>
        <v>6000</v>
      </c>
      <c r="DL113" s="15" t="n">
        <f aca="false">DL82*Hospital!$N38</f>
        <v>6000</v>
      </c>
      <c r="DM113" s="15" t="n">
        <f aca="false">DM82*Hospital!$N38</f>
        <v>6000</v>
      </c>
      <c r="DN113" s="15" t="n">
        <f aca="false">DN82*Hospital!$N38</f>
        <v>6000</v>
      </c>
      <c r="DO113" s="15" t="n">
        <f aca="false">DO82*Hospital!$N38</f>
        <v>6000</v>
      </c>
      <c r="DP113" s="15" t="n">
        <f aca="false">DP82*Hospital!$N38</f>
        <v>6000</v>
      </c>
      <c r="DQ113" s="15" t="n">
        <f aca="false">DQ82*Hospital!$N38</f>
        <v>6000</v>
      </c>
      <c r="DR113" s="15" t="n">
        <f aca="false">DR82*Hospital!$N38</f>
        <v>6000</v>
      </c>
      <c r="DS113" s="15" t="n">
        <f aca="false">DS82*Hospital!$N38</f>
        <v>6000</v>
      </c>
      <c r="DT113" s="15" t="n">
        <f aca="false">DT82*Hospital!$N38</f>
        <v>6000</v>
      </c>
      <c r="DU113" s="15" t="n">
        <f aca="false">DU82*Hospital!$N38</f>
        <v>6000</v>
      </c>
      <c r="DV113" s="15" t="n">
        <f aca="false">DV82*Hospital!$N38</f>
        <v>6000</v>
      </c>
      <c r="DW113" s="15" t="n">
        <f aca="false">DW82*Hospital!$N38</f>
        <v>6000</v>
      </c>
      <c r="DX113" s="15" t="n">
        <f aca="false">DX82*Hospital!$N38</f>
        <v>6000</v>
      </c>
      <c r="DY113" s="15" t="n">
        <f aca="false">DY82*Hospital!$N38</f>
        <v>6000</v>
      </c>
      <c r="DZ113" s="15" t="n">
        <f aca="false">DZ82*Hospital!$N38</f>
        <v>6000</v>
      </c>
      <c r="EA113" s="15" t="n">
        <f aca="false">EA82*Hospital!$N38</f>
        <v>6000</v>
      </c>
      <c r="EB113" s="15" t="n">
        <f aca="false">EB82*Hospital!$N38</f>
        <v>6000</v>
      </c>
      <c r="EC113" s="15" t="n">
        <f aca="false">EC82*Hospital!$N38</f>
        <v>6000</v>
      </c>
      <c r="ED113" s="15" t="n">
        <f aca="false">ED82*Hospital!$N38</f>
        <v>6000</v>
      </c>
      <c r="EE113" s="15" t="n">
        <f aca="false">EE82*Hospital!$N38</f>
        <v>6000</v>
      </c>
      <c r="EF113" s="15" t="n">
        <f aca="false">EF82*Hospital!$N38</f>
        <v>6000</v>
      </c>
      <c r="EG113" s="15" t="n">
        <f aca="false">EG82*Hospital!$N38</f>
        <v>6000</v>
      </c>
      <c r="EH113" s="15" t="n">
        <f aca="false">EH82*Hospital!$N38</f>
        <v>6000</v>
      </c>
      <c r="EI113" s="15" t="n">
        <f aca="false">EI82*Hospital!$N38</f>
        <v>6000</v>
      </c>
      <c r="EJ113" s="15" t="n">
        <f aca="false">EJ82*Hospital!$N38</f>
        <v>6000</v>
      </c>
    </row>
    <row r="114" customFormat="false" ht="12" hidden="false" customHeight="false" outlineLevel="0" collapsed="false">
      <c r="S114" s="1" t="s">
        <v>396</v>
      </c>
      <c r="U114" s="15" t="n">
        <f aca="false">U83*Hospital!$N39</f>
        <v>0</v>
      </c>
      <c r="V114" s="15" t="n">
        <f aca="false">V83*Hospital!$N39</f>
        <v>0</v>
      </c>
      <c r="W114" s="15" t="n">
        <f aca="false">W83*Hospital!$N39</f>
        <v>0</v>
      </c>
      <c r="X114" s="15" t="n">
        <f aca="false">X83*Hospital!$N39</f>
        <v>0</v>
      </c>
      <c r="Y114" s="15" t="n">
        <f aca="false">Y83*Hospital!$N39</f>
        <v>0</v>
      </c>
      <c r="Z114" s="15" t="n">
        <f aca="false">Z83*Hospital!$N39</f>
        <v>0</v>
      </c>
      <c r="AA114" s="15" t="n">
        <f aca="false">AA83*Hospital!$N39</f>
        <v>0</v>
      </c>
      <c r="AB114" s="15" t="n">
        <f aca="false">AB83*Hospital!$N39</f>
        <v>0</v>
      </c>
      <c r="AC114" s="15" t="n">
        <f aca="false">AC83*Hospital!$N39</f>
        <v>0</v>
      </c>
      <c r="AD114" s="15" t="n">
        <f aca="false">AD83*Hospital!$N39</f>
        <v>0</v>
      </c>
      <c r="AE114" s="15" t="n">
        <f aca="false">AE83*Hospital!$N39</f>
        <v>0</v>
      </c>
      <c r="AF114" s="15" t="n">
        <f aca="false">AF83*Hospital!$N39</f>
        <v>6000</v>
      </c>
      <c r="AG114" s="15" t="n">
        <f aca="false">AG83*Hospital!$N39</f>
        <v>6000</v>
      </c>
      <c r="AH114" s="15" t="n">
        <f aca="false">AH83*Hospital!$N39</f>
        <v>6000</v>
      </c>
      <c r="AI114" s="15" t="n">
        <f aca="false">AI83*Hospital!$N39</f>
        <v>6000</v>
      </c>
      <c r="AJ114" s="15" t="n">
        <f aca="false">AJ83*Hospital!$N39</f>
        <v>6000</v>
      </c>
      <c r="AK114" s="15" t="n">
        <f aca="false">AK83*Hospital!$N39</f>
        <v>6000</v>
      </c>
      <c r="AL114" s="15" t="n">
        <f aca="false">AL83*Hospital!$N39</f>
        <v>6000</v>
      </c>
      <c r="AM114" s="15" t="n">
        <f aca="false">AM83*Hospital!$N39</f>
        <v>6000</v>
      </c>
      <c r="AN114" s="15" t="n">
        <f aca="false">AN83*Hospital!$N39</f>
        <v>6000</v>
      </c>
      <c r="AO114" s="15" t="n">
        <f aca="false">AO83*Hospital!$N39</f>
        <v>6000</v>
      </c>
      <c r="AP114" s="15" t="n">
        <f aca="false">AP83*Hospital!$N39</f>
        <v>6000</v>
      </c>
      <c r="AQ114" s="15" t="n">
        <f aca="false">AQ83*Hospital!$N39</f>
        <v>6000</v>
      </c>
      <c r="AR114" s="15" t="n">
        <f aca="false">AR83*Hospital!$N39</f>
        <v>6000</v>
      </c>
      <c r="AS114" s="15" t="n">
        <f aca="false">AS83*Hospital!$N39</f>
        <v>6000</v>
      </c>
      <c r="AT114" s="15" t="n">
        <f aca="false">AT83*Hospital!$N39</f>
        <v>6000</v>
      </c>
      <c r="AU114" s="15" t="n">
        <f aca="false">AU83*Hospital!$N39</f>
        <v>6000</v>
      </c>
      <c r="AV114" s="15" t="n">
        <f aca="false">AV83*Hospital!$N39</f>
        <v>6000</v>
      </c>
      <c r="AW114" s="15" t="n">
        <f aca="false">AW83*Hospital!$N39</f>
        <v>6000</v>
      </c>
      <c r="AX114" s="15" t="n">
        <f aca="false">AX83*Hospital!$N39</f>
        <v>6000</v>
      </c>
      <c r="AY114" s="15" t="n">
        <f aca="false">AY83*Hospital!$N39</f>
        <v>6000</v>
      </c>
      <c r="AZ114" s="15" t="n">
        <f aca="false">AZ83*Hospital!$N39</f>
        <v>6000</v>
      </c>
      <c r="BA114" s="15" t="n">
        <f aca="false">BA83*Hospital!$N39</f>
        <v>6000</v>
      </c>
      <c r="BB114" s="15" t="n">
        <f aca="false">BB83*Hospital!$N39</f>
        <v>6000</v>
      </c>
      <c r="BC114" s="15" t="n">
        <f aca="false">BC83*Hospital!$N39</f>
        <v>6000</v>
      </c>
      <c r="BD114" s="15" t="n">
        <f aca="false">BD83*Hospital!$N39</f>
        <v>6000</v>
      </c>
      <c r="BE114" s="15" t="n">
        <f aca="false">BE83*Hospital!$N39</f>
        <v>6000</v>
      </c>
      <c r="BF114" s="15" t="n">
        <f aca="false">BF83*Hospital!$N39</f>
        <v>6000</v>
      </c>
      <c r="BG114" s="15" t="n">
        <f aca="false">BG83*Hospital!$N39</f>
        <v>6000</v>
      </c>
      <c r="BH114" s="15" t="n">
        <f aca="false">BH83*Hospital!$N39</f>
        <v>6000</v>
      </c>
      <c r="BI114" s="15" t="n">
        <f aca="false">BI83*Hospital!$N39</f>
        <v>6000</v>
      </c>
      <c r="BJ114" s="15" t="n">
        <f aca="false">BJ83*Hospital!$N39</f>
        <v>6000</v>
      </c>
      <c r="BK114" s="15" t="n">
        <f aca="false">BK83*Hospital!$N39</f>
        <v>6000</v>
      </c>
      <c r="BL114" s="15" t="n">
        <f aca="false">BL83*Hospital!$N39</f>
        <v>6000</v>
      </c>
      <c r="BM114" s="15" t="n">
        <f aca="false">BM83*Hospital!$N39</f>
        <v>6000</v>
      </c>
      <c r="BN114" s="15" t="n">
        <f aca="false">BN83*Hospital!$N39</f>
        <v>6000</v>
      </c>
      <c r="BO114" s="15" t="n">
        <f aca="false">BO83*Hospital!$N39</f>
        <v>6000</v>
      </c>
      <c r="BP114" s="15" t="n">
        <f aca="false">BP83*Hospital!$N39</f>
        <v>6000</v>
      </c>
      <c r="BQ114" s="15" t="n">
        <f aca="false">BQ83*Hospital!$N39</f>
        <v>6000</v>
      </c>
      <c r="BR114" s="15" t="n">
        <f aca="false">BR83*Hospital!$N39</f>
        <v>6000</v>
      </c>
      <c r="BS114" s="15" t="n">
        <f aca="false">BS83*Hospital!$N39</f>
        <v>6000</v>
      </c>
      <c r="BT114" s="15" t="n">
        <f aca="false">BT83*Hospital!$N39</f>
        <v>6000</v>
      </c>
      <c r="BU114" s="15" t="n">
        <f aca="false">BU83*Hospital!$N39</f>
        <v>6000</v>
      </c>
      <c r="BV114" s="15" t="n">
        <f aca="false">BV83*Hospital!$N39</f>
        <v>6000</v>
      </c>
      <c r="BW114" s="15" t="n">
        <f aca="false">BW83*Hospital!$N39</f>
        <v>6000</v>
      </c>
      <c r="BX114" s="15" t="n">
        <f aca="false">BX83*Hospital!$N39</f>
        <v>6000</v>
      </c>
      <c r="BY114" s="15" t="n">
        <f aca="false">BY83*Hospital!$N39</f>
        <v>6000</v>
      </c>
      <c r="BZ114" s="15" t="n">
        <f aca="false">BZ83*Hospital!$N39</f>
        <v>6000</v>
      </c>
      <c r="CA114" s="15" t="n">
        <f aca="false">CA83*Hospital!$N39</f>
        <v>6000</v>
      </c>
      <c r="CB114" s="15" t="n">
        <f aca="false">CB83*Hospital!$N39</f>
        <v>6000</v>
      </c>
      <c r="CC114" s="15" t="n">
        <f aca="false">CC83*Hospital!$N39</f>
        <v>6000</v>
      </c>
      <c r="CD114" s="15" t="n">
        <f aca="false">CD83*Hospital!$N39</f>
        <v>6000</v>
      </c>
      <c r="CE114" s="15" t="n">
        <f aca="false">CE83*Hospital!$N39</f>
        <v>6000</v>
      </c>
      <c r="CF114" s="15" t="n">
        <f aca="false">CF83*Hospital!$N39</f>
        <v>6000</v>
      </c>
      <c r="CG114" s="15" t="n">
        <f aca="false">CG83*Hospital!$N39</f>
        <v>6000</v>
      </c>
      <c r="CH114" s="15" t="n">
        <f aca="false">CH83*Hospital!$N39</f>
        <v>6000</v>
      </c>
      <c r="CI114" s="15" t="n">
        <f aca="false">CI83*Hospital!$N39</f>
        <v>6000</v>
      </c>
      <c r="CJ114" s="15" t="n">
        <f aca="false">CJ83*Hospital!$N39</f>
        <v>6000</v>
      </c>
      <c r="CK114" s="15" t="n">
        <f aca="false">CK83*Hospital!$N39</f>
        <v>6000</v>
      </c>
      <c r="CL114" s="15" t="n">
        <f aca="false">CL83*Hospital!$N39</f>
        <v>6000</v>
      </c>
      <c r="CM114" s="15" t="n">
        <f aca="false">CM83*Hospital!$N39</f>
        <v>6000</v>
      </c>
      <c r="CN114" s="15" t="n">
        <f aca="false">CN83*Hospital!$N39</f>
        <v>6000</v>
      </c>
      <c r="CO114" s="15" t="n">
        <f aca="false">CO83*Hospital!$N39</f>
        <v>6000</v>
      </c>
      <c r="CP114" s="15" t="n">
        <f aca="false">CP83*Hospital!$N39</f>
        <v>6000</v>
      </c>
      <c r="CQ114" s="15" t="n">
        <f aca="false">CQ83*Hospital!$N39</f>
        <v>6000</v>
      </c>
      <c r="CR114" s="15" t="n">
        <f aca="false">CR83*Hospital!$N39</f>
        <v>6000</v>
      </c>
      <c r="CS114" s="15" t="n">
        <f aca="false">CS83*Hospital!$N39</f>
        <v>6000</v>
      </c>
      <c r="CT114" s="15" t="n">
        <f aca="false">CT83*Hospital!$N39</f>
        <v>6000</v>
      </c>
      <c r="CU114" s="15" t="n">
        <f aca="false">CU83*Hospital!$N39</f>
        <v>6000</v>
      </c>
      <c r="CV114" s="15" t="n">
        <f aca="false">CV83*Hospital!$N39</f>
        <v>6000</v>
      </c>
      <c r="CW114" s="15" t="n">
        <f aca="false">CW83*Hospital!$N39</f>
        <v>6000</v>
      </c>
      <c r="CX114" s="15" t="n">
        <f aca="false">CX83*Hospital!$N39</f>
        <v>6000</v>
      </c>
      <c r="CY114" s="15" t="n">
        <f aca="false">CY83*Hospital!$N39</f>
        <v>6000</v>
      </c>
      <c r="CZ114" s="15" t="n">
        <f aca="false">CZ83*Hospital!$N39</f>
        <v>6000</v>
      </c>
      <c r="DA114" s="15" t="n">
        <f aca="false">DA83*Hospital!$N39</f>
        <v>6000</v>
      </c>
      <c r="DB114" s="15" t="n">
        <f aca="false">DB83*Hospital!$N39</f>
        <v>6000</v>
      </c>
      <c r="DC114" s="15" t="n">
        <f aca="false">DC83*Hospital!$N39</f>
        <v>6000</v>
      </c>
      <c r="DD114" s="15" t="n">
        <f aca="false">DD83*Hospital!$N39</f>
        <v>6000</v>
      </c>
      <c r="DE114" s="15" t="n">
        <f aca="false">DE83*Hospital!$N39</f>
        <v>6000</v>
      </c>
      <c r="DF114" s="15" t="n">
        <f aca="false">DF83*Hospital!$N39</f>
        <v>6000</v>
      </c>
      <c r="DG114" s="15" t="n">
        <f aca="false">DG83*Hospital!$N39</f>
        <v>6000</v>
      </c>
      <c r="DH114" s="15" t="n">
        <f aca="false">DH83*Hospital!$N39</f>
        <v>6000</v>
      </c>
      <c r="DI114" s="15" t="n">
        <f aca="false">DI83*Hospital!$N39</f>
        <v>6000</v>
      </c>
      <c r="DJ114" s="15" t="n">
        <f aca="false">DJ83*Hospital!$N39</f>
        <v>6000</v>
      </c>
      <c r="DK114" s="15" t="n">
        <f aca="false">DK83*Hospital!$N39</f>
        <v>6000</v>
      </c>
      <c r="DL114" s="15" t="n">
        <f aca="false">DL83*Hospital!$N39</f>
        <v>6000</v>
      </c>
      <c r="DM114" s="15" t="n">
        <f aca="false">DM83*Hospital!$N39</f>
        <v>6000</v>
      </c>
      <c r="DN114" s="15" t="n">
        <f aca="false">DN83*Hospital!$N39</f>
        <v>6000</v>
      </c>
      <c r="DO114" s="15" t="n">
        <f aca="false">DO83*Hospital!$N39</f>
        <v>6000</v>
      </c>
      <c r="DP114" s="15" t="n">
        <f aca="false">DP83*Hospital!$N39</f>
        <v>6000</v>
      </c>
      <c r="DQ114" s="15" t="n">
        <f aca="false">DQ83*Hospital!$N39</f>
        <v>6000</v>
      </c>
      <c r="DR114" s="15" t="n">
        <f aca="false">DR83*Hospital!$N39</f>
        <v>6000</v>
      </c>
      <c r="DS114" s="15" t="n">
        <f aca="false">DS83*Hospital!$N39</f>
        <v>6000</v>
      </c>
      <c r="DT114" s="15" t="n">
        <f aca="false">DT83*Hospital!$N39</f>
        <v>6000</v>
      </c>
      <c r="DU114" s="15" t="n">
        <f aca="false">DU83*Hospital!$N39</f>
        <v>6000</v>
      </c>
      <c r="DV114" s="15" t="n">
        <f aca="false">DV83*Hospital!$N39</f>
        <v>6000</v>
      </c>
      <c r="DW114" s="15" t="n">
        <f aca="false">DW83*Hospital!$N39</f>
        <v>6000</v>
      </c>
      <c r="DX114" s="15" t="n">
        <f aca="false">DX83*Hospital!$N39</f>
        <v>6000</v>
      </c>
      <c r="DY114" s="15" t="n">
        <f aca="false">DY83*Hospital!$N39</f>
        <v>6000</v>
      </c>
      <c r="DZ114" s="15" t="n">
        <f aca="false">DZ83*Hospital!$N39</f>
        <v>6000</v>
      </c>
      <c r="EA114" s="15" t="n">
        <f aca="false">EA83*Hospital!$N39</f>
        <v>6000</v>
      </c>
      <c r="EB114" s="15" t="n">
        <f aca="false">EB83*Hospital!$N39</f>
        <v>6000</v>
      </c>
      <c r="EC114" s="15" t="n">
        <f aca="false">EC83*Hospital!$N39</f>
        <v>6000</v>
      </c>
      <c r="ED114" s="15" t="n">
        <f aca="false">ED83*Hospital!$N39</f>
        <v>6000</v>
      </c>
      <c r="EE114" s="15" t="n">
        <f aca="false">EE83*Hospital!$N39</f>
        <v>6000</v>
      </c>
      <c r="EF114" s="15" t="n">
        <f aca="false">EF83*Hospital!$N39</f>
        <v>6000</v>
      </c>
      <c r="EG114" s="15" t="n">
        <f aca="false">EG83*Hospital!$N39</f>
        <v>6000</v>
      </c>
      <c r="EH114" s="15" t="n">
        <f aca="false">EH83*Hospital!$N39</f>
        <v>6000</v>
      </c>
      <c r="EI114" s="15" t="n">
        <f aca="false">EI83*Hospital!$N39</f>
        <v>6000</v>
      </c>
      <c r="EJ114" s="15" t="n">
        <f aca="false">EJ83*Hospital!$N39</f>
        <v>6000</v>
      </c>
    </row>
    <row r="115" customFormat="false" ht="12" hidden="false" customHeight="false" outlineLevel="0" collapsed="false">
      <c r="S115" s="1" t="s">
        <v>398</v>
      </c>
      <c r="U115" s="15" t="n">
        <f aca="false">U84*Hospital!$N40</f>
        <v>0</v>
      </c>
      <c r="V115" s="15" t="n">
        <f aca="false">V84*Hospital!$N40</f>
        <v>0</v>
      </c>
      <c r="W115" s="15" t="n">
        <f aca="false">W84*Hospital!$N40</f>
        <v>0</v>
      </c>
      <c r="X115" s="15" t="n">
        <f aca="false">X84*Hospital!$N40</f>
        <v>0</v>
      </c>
      <c r="Y115" s="15" t="n">
        <f aca="false">Y84*Hospital!$N40</f>
        <v>0</v>
      </c>
      <c r="Z115" s="15" t="n">
        <f aca="false">Z84*Hospital!$N40</f>
        <v>0</v>
      </c>
      <c r="AA115" s="15" t="n">
        <f aca="false">AA84*Hospital!$N40</f>
        <v>0</v>
      </c>
      <c r="AB115" s="15" t="n">
        <f aca="false">AB84*Hospital!$N40</f>
        <v>0</v>
      </c>
      <c r="AC115" s="15" t="n">
        <f aca="false">AC84*Hospital!$N40</f>
        <v>0</v>
      </c>
      <c r="AD115" s="15" t="n">
        <f aca="false">AD84*Hospital!$N40</f>
        <v>0</v>
      </c>
      <c r="AE115" s="15" t="n">
        <f aca="false">AE84*Hospital!$N40</f>
        <v>0</v>
      </c>
      <c r="AF115" s="15" t="n">
        <f aca="false">AF84*Hospital!$N40</f>
        <v>6000</v>
      </c>
      <c r="AG115" s="15" t="n">
        <f aca="false">AG84*Hospital!$N40</f>
        <v>6000</v>
      </c>
      <c r="AH115" s="15" t="n">
        <f aca="false">AH84*Hospital!$N40</f>
        <v>6000</v>
      </c>
      <c r="AI115" s="15" t="n">
        <f aca="false">AI84*Hospital!$N40</f>
        <v>6000</v>
      </c>
      <c r="AJ115" s="15" t="n">
        <f aca="false">AJ84*Hospital!$N40</f>
        <v>6000</v>
      </c>
      <c r="AK115" s="15" t="n">
        <f aca="false">AK84*Hospital!$N40</f>
        <v>6000</v>
      </c>
      <c r="AL115" s="15" t="n">
        <f aca="false">AL84*Hospital!$N40</f>
        <v>6000</v>
      </c>
      <c r="AM115" s="15" t="n">
        <f aca="false">AM84*Hospital!$N40</f>
        <v>6000</v>
      </c>
      <c r="AN115" s="15" t="n">
        <f aca="false">AN84*Hospital!$N40</f>
        <v>6000</v>
      </c>
      <c r="AO115" s="15" t="n">
        <f aca="false">AO84*Hospital!$N40</f>
        <v>6000</v>
      </c>
      <c r="AP115" s="15" t="n">
        <f aca="false">AP84*Hospital!$N40</f>
        <v>6000</v>
      </c>
      <c r="AQ115" s="15" t="n">
        <f aca="false">AQ84*Hospital!$N40</f>
        <v>6000</v>
      </c>
      <c r="AR115" s="15" t="n">
        <f aca="false">AR84*Hospital!$N40</f>
        <v>6000</v>
      </c>
      <c r="AS115" s="15" t="n">
        <f aca="false">AS84*Hospital!$N40</f>
        <v>6000</v>
      </c>
      <c r="AT115" s="15" t="n">
        <f aca="false">AT84*Hospital!$N40</f>
        <v>6000</v>
      </c>
      <c r="AU115" s="15" t="n">
        <f aca="false">AU84*Hospital!$N40</f>
        <v>6000</v>
      </c>
      <c r="AV115" s="15" t="n">
        <f aca="false">AV84*Hospital!$N40</f>
        <v>6000</v>
      </c>
      <c r="AW115" s="15" t="n">
        <f aca="false">AW84*Hospital!$N40</f>
        <v>6000</v>
      </c>
      <c r="AX115" s="15" t="n">
        <f aca="false">AX84*Hospital!$N40</f>
        <v>6000</v>
      </c>
      <c r="AY115" s="15" t="n">
        <f aca="false">AY84*Hospital!$N40</f>
        <v>6000</v>
      </c>
      <c r="AZ115" s="15" t="n">
        <f aca="false">AZ84*Hospital!$N40</f>
        <v>6000</v>
      </c>
      <c r="BA115" s="15" t="n">
        <f aca="false">BA84*Hospital!$N40</f>
        <v>6000</v>
      </c>
      <c r="BB115" s="15" t="n">
        <f aca="false">BB84*Hospital!$N40</f>
        <v>6000</v>
      </c>
      <c r="BC115" s="15" t="n">
        <f aca="false">BC84*Hospital!$N40</f>
        <v>6000</v>
      </c>
      <c r="BD115" s="15" t="n">
        <f aca="false">BD84*Hospital!$N40</f>
        <v>6000</v>
      </c>
      <c r="BE115" s="15" t="n">
        <f aca="false">BE84*Hospital!$N40</f>
        <v>6000</v>
      </c>
      <c r="BF115" s="15" t="n">
        <f aca="false">BF84*Hospital!$N40</f>
        <v>6000</v>
      </c>
      <c r="BG115" s="15" t="n">
        <f aca="false">BG84*Hospital!$N40</f>
        <v>6000</v>
      </c>
      <c r="BH115" s="15" t="n">
        <f aca="false">BH84*Hospital!$N40</f>
        <v>6000</v>
      </c>
      <c r="BI115" s="15" t="n">
        <f aca="false">BI84*Hospital!$N40</f>
        <v>6000</v>
      </c>
      <c r="BJ115" s="15" t="n">
        <f aca="false">BJ84*Hospital!$N40</f>
        <v>6000</v>
      </c>
      <c r="BK115" s="15" t="n">
        <f aca="false">BK84*Hospital!$N40</f>
        <v>6000</v>
      </c>
      <c r="BL115" s="15" t="n">
        <f aca="false">BL84*Hospital!$N40</f>
        <v>6000</v>
      </c>
      <c r="BM115" s="15" t="n">
        <f aca="false">BM84*Hospital!$N40</f>
        <v>6000</v>
      </c>
      <c r="BN115" s="15" t="n">
        <f aca="false">BN84*Hospital!$N40</f>
        <v>6000</v>
      </c>
      <c r="BO115" s="15" t="n">
        <f aca="false">BO84*Hospital!$N40</f>
        <v>6000</v>
      </c>
      <c r="BP115" s="15" t="n">
        <f aca="false">BP84*Hospital!$N40</f>
        <v>6000</v>
      </c>
      <c r="BQ115" s="15" t="n">
        <f aca="false">BQ84*Hospital!$N40</f>
        <v>6000</v>
      </c>
      <c r="BR115" s="15" t="n">
        <f aca="false">BR84*Hospital!$N40</f>
        <v>6000</v>
      </c>
      <c r="BS115" s="15" t="n">
        <f aca="false">BS84*Hospital!$N40</f>
        <v>6000</v>
      </c>
      <c r="BT115" s="15" t="n">
        <f aca="false">BT84*Hospital!$N40</f>
        <v>6000</v>
      </c>
      <c r="BU115" s="15" t="n">
        <f aca="false">BU84*Hospital!$N40</f>
        <v>6000</v>
      </c>
      <c r="BV115" s="15" t="n">
        <f aca="false">BV84*Hospital!$N40</f>
        <v>6000</v>
      </c>
      <c r="BW115" s="15" t="n">
        <f aca="false">BW84*Hospital!$N40</f>
        <v>6000</v>
      </c>
      <c r="BX115" s="15" t="n">
        <f aca="false">BX84*Hospital!$N40</f>
        <v>6000</v>
      </c>
      <c r="BY115" s="15" t="n">
        <f aca="false">BY84*Hospital!$N40</f>
        <v>6000</v>
      </c>
      <c r="BZ115" s="15" t="n">
        <f aca="false">BZ84*Hospital!$N40</f>
        <v>6000</v>
      </c>
      <c r="CA115" s="15" t="n">
        <f aca="false">CA84*Hospital!$N40</f>
        <v>6000</v>
      </c>
      <c r="CB115" s="15" t="n">
        <f aca="false">CB84*Hospital!$N40</f>
        <v>6000</v>
      </c>
      <c r="CC115" s="15" t="n">
        <f aca="false">CC84*Hospital!$N40</f>
        <v>6000</v>
      </c>
      <c r="CD115" s="15" t="n">
        <f aca="false">CD84*Hospital!$N40</f>
        <v>6000</v>
      </c>
      <c r="CE115" s="15" t="n">
        <f aca="false">CE84*Hospital!$N40</f>
        <v>6000</v>
      </c>
      <c r="CF115" s="15" t="n">
        <f aca="false">CF84*Hospital!$N40</f>
        <v>6000</v>
      </c>
      <c r="CG115" s="15" t="n">
        <f aca="false">CG84*Hospital!$N40</f>
        <v>6000</v>
      </c>
      <c r="CH115" s="15" t="n">
        <f aca="false">CH84*Hospital!$N40</f>
        <v>6000</v>
      </c>
      <c r="CI115" s="15" t="n">
        <f aca="false">CI84*Hospital!$N40</f>
        <v>6000</v>
      </c>
      <c r="CJ115" s="15" t="n">
        <f aca="false">CJ84*Hospital!$N40</f>
        <v>6000</v>
      </c>
      <c r="CK115" s="15" t="n">
        <f aca="false">CK84*Hospital!$N40</f>
        <v>6000</v>
      </c>
      <c r="CL115" s="15" t="n">
        <f aca="false">CL84*Hospital!$N40</f>
        <v>6000</v>
      </c>
      <c r="CM115" s="15" t="n">
        <f aca="false">CM84*Hospital!$N40</f>
        <v>6000</v>
      </c>
      <c r="CN115" s="15" t="n">
        <f aca="false">CN84*Hospital!$N40</f>
        <v>6000</v>
      </c>
      <c r="CO115" s="15" t="n">
        <f aca="false">CO84*Hospital!$N40</f>
        <v>6000</v>
      </c>
      <c r="CP115" s="15" t="n">
        <f aca="false">CP84*Hospital!$N40</f>
        <v>6000</v>
      </c>
      <c r="CQ115" s="15" t="n">
        <f aca="false">CQ84*Hospital!$N40</f>
        <v>6000</v>
      </c>
      <c r="CR115" s="15" t="n">
        <f aca="false">CR84*Hospital!$N40</f>
        <v>6000</v>
      </c>
      <c r="CS115" s="15" t="n">
        <f aca="false">CS84*Hospital!$N40</f>
        <v>6000</v>
      </c>
      <c r="CT115" s="15" t="n">
        <f aca="false">CT84*Hospital!$N40</f>
        <v>6000</v>
      </c>
      <c r="CU115" s="15" t="n">
        <f aca="false">CU84*Hospital!$N40</f>
        <v>6000</v>
      </c>
      <c r="CV115" s="15" t="n">
        <f aca="false">CV84*Hospital!$N40</f>
        <v>6000</v>
      </c>
      <c r="CW115" s="15" t="n">
        <f aca="false">CW84*Hospital!$N40</f>
        <v>6000</v>
      </c>
      <c r="CX115" s="15" t="n">
        <f aca="false">CX84*Hospital!$N40</f>
        <v>6000</v>
      </c>
      <c r="CY115" s="15" t="n">
        <f aca="false">CY84*Hospital!$N40</f>
        <v>6000</v>
      </c>
      <c r="CZ115" s="15" t="n">
        <f aca="false">CZ84*Hospital!$N40</f>
        <v>6000</v>
      </c>
      <c r="DA115" s="15" t="n">
        <f aca="false">DA84*Hospital!$N40</f>
        <v>6000</v>
      </c>
      <c r="DB115" s="15" t="n">
        <f aca="false">DB84*Hospital!$N40</f>
        <v>6000</v>
      </c>
      <c r="DC115" s="15" t="n">
        <f aca="false">DC84*Hospital!$N40</f>
        <v>6000</v>
      </c>
      <c r="DD115" s="15" t="n">
        <f aca="false">DD84*Hospital!$N40</f>
        <v>6000</v>
      </c>
      <c r="DE115" s="15" t="n">
        <f aca="false">DE84*Hospital!$N40</f>
        <v>6000</v>
      </c>
      <c r="DF115" s="15" t="n">
        <f aca="false">DF84*Hospital!$N40</f>
        <v>6000</v>
      </c>
      <c r="DG115" s="15" t="n">
        <f aca="false">DG84*Hospital!$N40</f>
        <v>6000</v>
      </c>
      <c r="DH115" s="15" t="n">
        <f aca="false">DH84*Hospital!$N40</f>
        <v>6000</v>
      </c>
      <c r="DI115" s="15" t="n">
        <f aca="false">DI84*Hospital!$N40</f>
        <v>6000</v>
      </c>
      <c r="DJ115" s="15" t="n">
        <f aca="false">DJ84*Hospital!$N40</f>
        <v>6000</v>
      </c>
      <c r="DK115" s="15" t="n">
        <f aca="false">DK84*Hospital!$N40</f>
        <v>6000</v>
      </c>
      <c r="DL115" s="15" t="n">
        <f aca="false">DL84*Hospital!$N40</f>
        <v>6000</v>
      </c>
      <c r="DM115" s="15" t="n">
        <f aca="false">DM84*Hospital!$N40</f>
        <v>6000</v>
      </c>
      <c r="DN115" s="15" t="n">
        <f aca="false">DN84*Hospital!$N40</f>
        <v>6000</v>
      </c>
      <c r="DO115" s="15" t="n">
        <f aca="false">DO84*Hospital!$N40</f>
        <v>6000</v>
      </c>
      <c r="DP115" s="15" t="n">
        <f aca="false">DP84*Hospital!$N40</f>
        <v>6000</v>
      </c>
      <c r="DQ115" s="15" t="n">
        <f aca="false">DQ84*Hospital!$N40</f>
        <v>6000</v>
      </c>
      <c r="DR115" s="15" t="n">
        <f aca="false">DR84*Hospital!$N40</f>
        <v>6000</v>
      </c>
      <c r="DS115" s="15" t="n">
        <f aca="false">DS84*Hospital!$N40</f>
        <v>6000</v>
      </c>
      <c r="DT115" s="15" t="n">
        <f aca="false">DT84*Hospital!$N40</f>
        <v>6000</v>
      </c>
      <c r="DU115" s="15" t="n">
        <f aca="false">DU84*Hospital!$N40</f>
        <v>6000</v>
      </c>
      <c r="DV115" s="15" t="n">
        <f aca="false">DV84*Hospital!$N40</f>
        <v>6000</v>
      </c>
      <c r="DW115" s="15" t="n">
        <f aca="false">DW84*Hospital!$N40</f>
        <v>6000</v>
      </c>
      <c r="DX115" s="15" t="n">
        <f aca="false">DX84*Hospital!$N40</f>
        <v>6000</v>
      </c>
      <c r="DY115" s="15" t="n">
        <f aca="false">DY84*Hospital!$N40</f>
        <v>6000</v>
      </c>
      <c r="DZ115" s="15" t="n">
        <f aca="false">DZ84*Hospital!$N40</f>
        <v>6000</v>
      </c>
      <c r="EA115" s="15" t="n">
        <f aca="false">EA84*Hospital!$N40</f>
        <v>6000</v>
      </c>
      <c r="EB115" s="15" t="n">
        <f aca="false">EB84*Hospital!$N40</f>
        <v>6000</v>
      </c>
      <c r="EC115" s="15" t="n">
        <f aca="false">EC84*Hospital!$N40</f>
        <v>6000</v>
      </c>
      <c r="ED115" s="15" t="n">
        <f aca="false">ED84*Hospital!$N40</f>
        <v>6000</v>
      </c>
      <c r="EE115" s="15" t="n">
        <f aca="false">EE84*Hospital!$N40</f>
        <v>6000</v>
      </c>
      <c r="EF115" s="15" t="n">
        <f aca="false">EF84*Hospital!$N40</f>
        <v>6000</v>
      </c>
      <c r="EG115" s="15" t="n">
        <f aca="false">EG84*Hospital!$N40</f>
        <v>6000</v>
      </c>
      <c r="EH115" s="15" t="n">
        <f aca="false">EH84*Hospital!$N40</f>
        <v>6000</v>
      </c>
      <c r="EI115" s="15" t="n">
        <f aca="false">EI84*Hospital!$N40</f>
        <v>6000</v>
      </c>
      <c r="EJ115" s="15" t="n">
        <f aca="false">EJ84*Hospital!$N40</f>
        <v>6000</v>
      </c>
    </row>
    <row r="116" customFormat="false" ht="12" hidden="false" customHeight="false" outlineLevel="0" collapsed="false">
      <c r="S116" s="1" t="s">
        <v>400</v>
      </c>
      <c r="U116" s="15" t="n">
        <f aca="false">U85*Hospital!$N41</f>
        <v>0</v>
      </c>
      <c r="V116" s="15" t="n">
        <f aca="false">V85*Hospital!$N41</f>
        <v>0</v>
      </c>
      <c r="W116" s="15" t="n">
        <f aca="false">W85*Hospital!$N41</f>
        <v>0</v>
      </c>
      <c r="X116" s="15" t="n">
        <f aca="false">X85*Hospital!$N41</f>
        <v>0</v>
      </c>
      <c r="Y116" s="15" t="n">
        <f aca="false">Y85*Hospital!$N41</f>
        <v>0</v>
      </c>
      <c r="Z116" s="15" t="n">
        <f aca="false">Z85*Hospital!$N41</f>
        <v>0</v>
      </c>
      <c r="AA116" s="15" t="n">
        <f aca="false">AA85*Hospital!$N41</f>
        <v>0</v>
      </c>
      <c r="AB116" s="15" t="n">
        <f aca="false">AB85*Hospital!$N41</f>
        <v>0</v>
      </c>
      <c r="AC116" s="15" t="n">
        <f aca="false">AC85*Hospital!$N41</f>
        <v>0</v>
      </c>
      <c r="AD116" s="15" t="n">
        <f aca="false">AD85*Hospital!$N41</f>
        <v>0</v>
      </c>
      <c r="AE116" s="15" t="n">
        <f aca="false">AE85*Hospital!$N41</f>
        <v>0</v>
      </c>
      <c r="AF116" s="15" t="n">
        <f aca="false">AF85*Hospital!$N41</f>
        <v>6000</v>
      </c>
      <c r="AG116" s="15" t="n">
        <f aca="false">AG85*Hospital!$N41</f>
        <v>6000</v>
      </c>
      <c r="AH116" s="15" t="n">
        <f aca="false">AH85*Hospital!$N41</f>
        <v>6000</v>
      </c>
      <c r="AI116" s="15" t="n">
        <f aca="false">AI85*Hospital!$N41</f>
        <v>6000</v>
      </c>
      <c r="AJ116" s="15" t="n">
        <f aca="false">AJ85*Hospital!$N41</f>
        <v>6000</v>
      </c>
      <c r="AK116" s="15" t="n">
        <f aca="false">AK85*Hospital!$N41</f>
        <v>6000</v>
      </c>
      <c r="AL116" s="15" t="n">
        <f aca="false">AL85*Hospital!$N41</f>
        <v>6000</v>
      </c>
      <c r="AM116" s="15" t="n">
        <f aca="false">AM85*Hospital!$N41</f>
        <v>6000</v>
      </c>
      <c r="AN116" s="15" t="n">
        <f aca="false">AN85*Hospital!$N41</f>
        <v>6000</v>
      </c>
      <c r="AO116" s="15" t="n">
        <f aca="false">AO85*Hospital!$N41</f>
        <v>6000</v>
      </c>
      <c r="AP116" s="15" t="n">
        <f aca="false">AP85*Hospital!$N41</f>
        <v>6000</v>
      </c>
      <c r="AQ116" s="15" t="n">
        <f aca="false">AQ85*Hospital!$N41</f>
        <v>6000</v>
      </c>
      <c r="AR116" s="15" t="n">
        <f aca="false">AR85*Hospital!$N41</f>
        <v>6000</v>
      </c>
      <c r="AS116" s="15" t="n">
        <f aca="false">AS85*Hospital!$N41</f>
        <v>6000</v>
      </c>
      <c r="AT116" s="15" t="n">
        <f aca="false">AT85*Hospital!$N41</f>
        <v>6000</v>
      </c>
      <c r="AU116" s="15" t="n">
        <f aca="false">AU85*Hospital!$N41</f>
        <v>6000</v>
      </c>
      <c r="AV116" s="15" t="n">
        <f aca="false">AV85*Hospital!$N41</f>
        <v>6000</v>
      </c>
      <c r="AW116" s="15" t="n">
        <f aca="false">AW85*Hospital!$N41</f>
        <v>6000</v>
      </c>
      <c r="AX116" s="15" t="n">
        <f aca="false">AX85*Hospital!$N41</f>
        <v>6000</v>
      </c>
      <c r="AY116" s="15" t="n">
        <f aca="false">AY85*Hospital!$N41</f>
        <v>6000</v>
      </c>
      <c r="AZ116" s="15" t="n">
        <f aca="false">AZ85*Hospital!$N41</f>
        <v>6000</v>
      </c>
      <c r="BA116" s="15" t="n">
        <f aca="false">BA85*Hospital!$N41</f>
        <v>6000</v>
      </c>
      <c r="BB116" s="15" t="n">
        <f aca="false">BB85*Hospital!$N41</f>
        <v>6000</v>
      </c>
      <c r="BC116" s="15" t="n">
        <f aca="false">BC85*Hospital!$N41</f>
        <v>6000</v>
      </c>
      <c r="BD116" s="15" t="n">
        <f aca="false">BD85*Hospital!$N41</f>
        <v>6000</v>
      </c>
      <c r="BE116" s="15" t="n">
        <f aca="false">BE85*Hospital!$N41</f>
        <v>6000</v>
      </c>
      <c r="BF116" s="15" t="n">
        <f aca="false">BF85*Hospital!$N41</f>
        <v>6000</v>
      </c>
      <c r="BG116" s="15" t="n">
        <f aca="false">BG85*Hospital!$N41</f>
        <v>6000</v>
      </c>
      <c r="BH116" s="15" t="n">
        <f aca="false">BH85*Hospital!$N41</f>
        <v>6000</v>
      </c>
      <c r="BI116" s="15" t="n">
        <f aca="false">BI85*Hospital!$N41</f>
        <v>6000</v>
      </c>
      <c r="BJ116" s="15" t="n">
        <f aca="false">BJ85*Hospital!$N41</f>
        <v>6000</v>
      </c>
      <c r="BK116" s="15" t="n">
        <f aca="false">BK85*Hospital!$N41</f>
        <v>6000</v>
      </c>
      <c r="BL116" s="15" t="n">
        <f aca="false">BL85*Hospital!$N41</f>
        <v>6000</v>
      </c>
      <c r="BM116" s="15" t="n">
        <f aca="false">BM85*Hospital!$N41</f>
        <v>6000</v>
      </c>
      <c r="BN116" s="15" t="n">
        <f aca="false">BN85*Hospital!$N41</f>
        <v>6000</v>
      </c>
      <c r="BO116" s="15" t="n">
        <f aca="false">BO85*Hospital!$N41</f>
        <v>6000</v>
      </c>
      <c r="BP116" s="15" t="n">
        <f aca="false">BP85*Hospital!$N41</f>
        <v>6000</v>
      </c>
      <c r="BQ116" s="15" t="n">
        <f aca="false">BQ85*Hospital!$N41</f>
        <v>6000</v>
      </c>
      <c r="BR116" s="15" t="n">
        <f aca="false">BR85*Hospital!$N41</f>
        <v>6000</v>
      </c>
      <c r="BS116" s="15" t="n">
        <f aca="false">BS85*Hospital!$N41</f>
        <v>6000</v>
      </c>
      <c r="BT116" s="15" t="n">
        <f aca="false">BT85*Hospital!$N41</f>
        <v>6000</v>
      </c>
      <c r="BU116" s="15" t="n">
        <f aca="false">BU85*Hospital!$N41</f>
        <v>6000</v>
      </c>
      <c r="BV116" s="15" t="n">
        <f aca="false">BV85*Hospital!$N41</f>
        <v>6000</v>
      </c>
      <c r="BW116" s="15" t="n">
        <f aca="false">BW85*Hospital!$N41</f>
        <v>6000</v>
      </c>
      <c r="BX116" s="15" t="n">
        <f aca="false">BX85*Hospital!$N41</f>
        <v>6000</v>
      </c>
      <c r="BY116" s="15" t="n">
        <f aca="false">BY85*Hospital!$N41</f>
        <v>6000</v>
      </c>
      <c r="BZ116" s="15" t="n">
        <f aca="false">BZ85*Hospital!$N41</f>
        <v>6000</v>
      </c>
      <c r="CA116" s="15" t="n">
        <f aca="false">CA85*Hospital!$N41</f>
        <v>6000</v>
      </c>
      <c r="CB116" s="15" t="n">
        <f aca="false">CB85*Hospital!$N41</f>
        <v>6000</v>
      </c>
      <c r="CC116" s="15" t="n">
        <f aca="false">CC85*Hospital!$N41</f>
        <v>6000</v>
      </c>
      <c r="CD116" s="15" t="n">
        <f aca="false">CD85*Hospital!$N41</f>
        <v>6000</v>
      </c>
      <c r="CE116" s="15" t="n">
        <f aca="false">CE85*Hospital!$N41</f>
        <v>6000</v>
      </c>
      <c r="CF116" s="15" t="n">
        <f aca="false">CF85*Hospital!$N41</f>
        <v>6000</v>
      </c>
      <c r="CG116" s="15" t="n">
        <f aca="false">CG85*Hospital!$N41</f>
        <v>6000</v>
      </c>
      <c r="CH116" s="15" t="n">
        <f aca="false">CH85*Hospital!$N41</f>
        <v>6000</v>
      </c>
      <c r="CI116" s="15" t="n">
        <f aca="false">CI85*Hospital!$N41</f>
        <v>6000</v>
      </c>
      <c r="CJ116" s="15" t="n">
        <f aca="false">CJ85*Hospital!$N41</f>
        <v>6000</v>
      </c>
      <c r="CK116" s="15" t="n">
        <f aca="false">CK85*Hospital!$N41</f>
        <v>6000</v>
      </c>
      <c r="CL116" s="15" t="n">
        <f aca="false">CL85*Hospital!$N41</f>
        <v>6000</v>
      </c>
      <c r="CM116" s="15" t="n">
        <f aca="false">CM85*Hospital!$N41</f>
        <v>6000</v>
      </c>
      <c r="CN116" s="15" t="n">
        <f aca="false">CN85*Hospital!$N41</f>
        <v>6000</v>
      </c>
      <c r="CO116" s="15" t="n">
        <f aca="false">CO85*Hospital!$N41</f>
        <v>6000</v>
      </c>
      <c r="CP116" s="15" t="n">
        <f aca="false">CP85*Hospital!$N41</f>
        <v>6000</v>
      </c>
      <c r="CQ116" s="15" t="n">
        <f aca="false">CQ85*Hospital!$N41</f>
        <v>6000</v>
      </c>
      <c r="CR116" s="15" t="n">
        <f aca="false">CR85*Hospital!$N41</f>
        <v>6000</v>
      </c>
      <c r="CS116" s="15" t="n">
        <f aca="false">CS85*Hospital!$N41</f>
        <v>6000</v>
      </c>
      <c r="CT116" s="15" t="n">
        <f aca="false">CT85*Hospital!$N41</f>
        <v>6000</v>
      </c>
      <c r="CU116" s="15" t="n">
        <f aca="false">CU85*Hospital!$N41</f>
        <v>6000</v>
      </c>
      <c r="CV116" s="15" t="n">
        <f aca="false">CV85*Hospital!$N41</f>
        <v>6000</v>
      </c>
      <c r="CW116" s="15" t="n">
        <f aca="false">CW85*Hospital!$N41</f>
        <v>6000</v>
      </c>
      <c r="CX116" s="15" t="n">
        <f aca="false">CX85*Hospital!$N41</f>
        <v>6000</v>
      </c>
      <c r="CY116" s="15" t="n">
        <f aca="false">CY85*Hospital!$N41</f>
        <v>6000</v>
      </c>
      <c r="CZ116" s="15" t="n">
        <f aca="false">CZ85*Hospital!$N41</f>
        <v>6000</v>
      </c>
      <c r="DA116" s="15" t="n">
        <f aca="false">DA85*Hospital!$N41</f>
        <v>6000</v>
      </c>
      <c r="DB116" s="15" t="n">
        <f aca="false">DB85*Hospital!$N41</f>
        <v>6000</v>
      </c>
      <c r="DC116" s="15" t="n">
        <f aca="false">DC85*Hospital!$N41</f>
        <v>6000</v>
      </c>
      <c r="DD116" s="15" t="n">
        <f aca="false">DD85*Hospital!$N41</f>
        <v>6000</v>
      </c>
      <c r="DE116" s="15" t="n">
        <f aca="false">DE85*Hospital!$N41</f>
        <v>6000</v>
      </c>
      <c r="DF116" s="15" t="n">
        <f aca="false">DF85*Hospital!$N41</f>
        <v>6000</v>
      </c>
      <c r="DG116" s="15" t="n">
        <f aca="false">DG85*Hospital!$N41</f>
        <v>6000</v>
      </c>
      <c r="DH116" s="15" t="n">
        <f aca="false">DH85*Hospital!$N41</f>
        <v>6000</v>
      </c>
      <c r="DI116" s="15" t="n">
        <f aca="false">DI85*Hospital!$N41</f>
        <v>6000</v>
      </c>
      <c r="DJ116" s="15" t="n">
        <f aca="false">DJ85*Hospital!$N41</f>
        <v>6000</v>
      </c>
      <c r="DK116" s="15" t="n">
        <f aca="false">DK85*Hospital!$N41</f>
        <v>6000</v>
      </c>
      <c r="DL116" s="15" t="n">
        <f aca="false">DL85*Hospital!$N41</f>
        <v>6000</v>
      </c>
      <c r="DM116" s="15" t="n">
        <f aca="false">DM85*Hospital!$N41</f>
        <v>6000</v>
      </c>
      <c r="DN116" s="15" t="n">
        <f aca="false">DN85*Hospital!$N41</f>
        <v>6000</v>
      </c>
      <c r="DO116" s="15" t="n">
        <f aca="false">DO85*Hospital!$N41</f>
        <v>6000</v>
      </c>
      <c r="DP116" s="15" t="n">
        <f aca="false">DP85*Hospital!$N41</f>
        <v>6000</v>
      </c>
      <c r="DQ116" s="15" t="n">
        <f aca="false">DQ85*Hospital!$N41</f>
        <v>6000</v>
      </c>
      <c r="DR116" s="15" t="n">
        <f aca="false">DR85*Hospital!$N41</f>
        <v>6000</v>
      </c>
      <c r="DS116" s="15" t="n">
        <f aca="false">DS85*Hospital!$N41</f>
        <v>6000</v>
      </c>
      <c r="DT116" s="15" t="n">
        <f aca="false">DT85*Hospital!$N41</f>
        <v>6000</v>
      </c>
      <c r="DU116" s="15" t="n">
        <f aca="false">DU85*Hospital!$N41</f>
        <v>6000</v>
      </c>
      <c r="DV116" s="15" t="n">
        <f aca="false">DV85*Hospital!$N41</f>
        <v>6000</v>
      </c>
      <c r="DW116" s="15" t="n">
        <f aca="false">DW85*Hospital!$N41</f>
        <v>6000</v>
      </c>
      <c r="DX116" s="15" t="n">
        <f aca="false">DX85*Hospital!$N41</f>
        <v>6000</v>
      </c>
      <c r="DY116" s="15" t="n">
        <f aca="false">DY85*Hospital!$N41</f>
        <v>6000</v>
      </c>
      <c r="DZ116" s="15" t="n">
        <f aca="false">DZ85*Hospital!$N41</f>
        <v>6000</v>
      </c>
      <c r="EA116" s="15" t="n">
        <f aca="false">EA85*Hospital!$N41</f>
        <v>6000</v>
      </c>
      <c r="EB116" s="15" t="n">
        <f aca="false">EB85*Hospital!$N41</f>
        <v>6000</v>
      </c>
      <c r="EC116" s="15" t="n">
        <f aca="false">EC85*Hospital!$N41</f>
        <v>6000</v>
      </c>
      <c r="ED116" s="15" t="n">
        <f aca="false">ED85*Hospital!$N41</f>
        <v>6000</v>
      </c>
      <c r="EE116" s="15" t="n">
        <f aca="false">EE85*Hospital!$N41</f>
        <v>6000</v>
      </c>
      <c r="EF116" s="15" t="n">
        <f aca="false">EF85*Hospital!$N41</f>
        <v>6000</v>
      </c>
      <c r="EG116" s="15" t="n">
        <f aca="false">EG85*Hospital!$N41</f>
        <v>6000</v>
      </c>
      <c r="EH116" s="15" t="n">
        <f aca="false">EH85*Hospital!$N41</f>
        <v>6000</v>
      </c>
      <c r="EI116" s="15" t="n">
        <f aca="false">EI85*Hospital!$N41</f>
        <v>6000</v>
      </c>
      <c r="EJ116" s="15" t="n">
        <f aca="false">EJ85*Hospital!$N41</f>
        <v>6000</v>
      </c>
    </row>
    <row r="117" customFormat="false" ht="12" hidden="false" customHeight="false" outlineLevel="0" collapsed="false">
      <c r="S117" s="1" t="s">
        <v>402</v>
      </c>
      <c r="U117" s="15" t="n">
        <f aca="false">U86*Hospital!$N42</f>
        <v>0</v>
      </c>
      <c r="V117" s="15" t="n">
        <f aca="false">V86*Hospital!$N42</f>
        <v>0</v>
      </c>
      <c r="W117" s="15" t="n">
        <f aca="false">W86*Hospital!$N42</f>
        <v>0</v>
      </c>
      <c r="X117" s="15" t="n">
        <f aca="false">X86*Hospital!$N42</f>
        <v>0</v>
      </c>
      <c r="Y117" s="15" t="n">
        <f aca="false">Y86*Hospital!$N42</f>
        <v>0</v>
      </c>
      <c r="Z117" s="15" t="n">
        <f aca="false">Z86*Hospital!$N42</f>
        <v>0</v>
      </c>
      <c r="AA117" s="15" t="n">
        <f aca="false">AA86*Hospital!$N42</f>
        <v>0</v>
      </c>
      <c r="AB117" s="15" t="n">
        <f aca="false">AB86*Hospital!$N42</f>
        <v>0</v>
      </c>
      <c r="AC117" s="15" t="n">
        <f aca="false">AC86*Hospital!$N42</f>
        <v>0</v>
      </c>
      <c r="AD117" s="15" t="n">
        <f aca="false">AD86*Hospital!$N42</f>
        <v>0</v>
      </c>
      <c r="AE117" s="15" t="n">
        <f aca="false">AE86*Hospital!$N42</f>
        <v>0</v>
      </c>
      <c r="AF117" s="15" t="n">
        <f aca="false">AF86*Hospital!$N42</f>
        <v>0</v>
      </c>
      <c r="AG117" s="15" t="n">
        <f aca="false">AG86*Hospital!$N42</f>
        <v>15000</v>
      </c>
      <c r="AH117" s="15" t="n">
        <f aca="false">AH86*Hospital!$N42</f>
        <v>15000</v>
      </c>
      <c r="AI117" s="15" t="n">
        <f aca="false">AI86*Hospital!$N42</f>
        <v>15000</v>
      </c>
      <c r="AJ117" s="15" t="n">
        <f aca="false">AJ86*Hospital!$N42</f>
        <v>15000</v>
      </c>
      <c r="AK117" s="15" t="n">
        <f aca="false">AK86*Hospital!$N42</f>
        <v>15000</v>
      </c>
      <c r="AL117" s="15" t="n">
        <f aca="false">AL86*Hospital!$N42</f>
        <v>15000</v>
      </c>
      <c r="AM117" s="15" t="n">
        <f aca="false">AM86*Hospital!$N42</f>
        <v>15000</v>
      </c>
      <c r="AN117" s="15" t="n">
        <f aca="false">AN86*Hospital!$N42</f>
        <v>15000</v>
      </c>
      <c r="AO117" s="15" t="n">
        <f aca="false">AO86*Hospital!$N42</f>
        <v>15000</v>
      </c>
      <c r="AP117" s="15" t="n">
        <f aca="false">AP86*Hospital!$N42</f>
        <v>15000</v>
      </c>
      <c r="AQ117" s="15" t="n">
        <f aca="false">AQ86*Hospital!$N42</f>
        <v>15000</v>
      </c>
      <c r="AR117" s="15" t="n">
        <f aca="false">AR86*Hospital!$N42</f>
        <v>15000</v>
      </c>
      <c r="AS117" s="15" t="n">
        <f aca="false">AS86*Hospital!$N42</f>
        <v>15000</v>
      </c>
      <c r="AT117" s="15" t="n">
        <f aca="false">AT86*Hospital!$N42</f>
        <v>15000</v>
      </c>
      <c r="AU117" s="15" t="n">
        <f aca="false">AU86*Hospital!$N42</f>
        <v>15000</v>
      </c>
      <c r="AV117" s="15" t="n">
        <f aca="false">AV86*Hospital!$N42</f>
        <v>15000</v>
      </c>
      <c r="AW117" s="15" t="n">
        <f aca="false">AW86*Hospital!$N42</f>
        <v>15000</v>
      </c>
      <c r="AX117" s="15" t="n">
        <f aca="false">AX86*Hospital!$N42</f>
        <v>15000</v>
      </c>
      <c r="AY117" s="15" t="n">
        <f aca="false">AY86*Hospital!$N42</f>
        <v>15000</v>
      </c>
      <c r="AZ117" s="15" t="n">
        <f aca="false">AZ86*Hospital!$N42</f>
        <v>15000</v>
      </c>
      <c r="BA117" s="15" t="n">
        <f aca="false">BA86*Hospital!$N42</f>
        <v>15000</v>
      </c>
      <c r="BB117" s="15" t="n">
        <f aca="false">BB86*Hospital!$N42</f>
        <v>15000</v>
      </c>
      <c r="BC117" s="15" t="n">
        <f aca="false">BC86*Hospital!$N42</f>
        <v>15000</v>
      </c>
      <c r="BD117" s="15" t="n">
        <f aca="false">BD86*Hospital!$N42</f>
        <v>15000</v>
      </c>
      <c r="BE117" s="15" t="n">
        <f aca="false">BE86*Hospital!$N42</f>
        <v>15000</v>
      </c>
      <c r="BF117" s="15" t="n">
        <f aca="false">BF86*Hospital!$N42</f>
        <v>15000</v>
      </c>
      <c r="BG117" s="15" t="n">
        <f aca="false">BG86*Hospital!$N42</f>
        <v>15000</v>
      </c>
      <c r="BH117" s="15" t="n">
        <f aca="false">BH86*Hospital!$N42</f>
        <v>15000</v>
      </c>
      <c r="BI117" s="15" t="n">
        <f aca="false">BI86*Hospital!$N42</f>
        <v>15000</v>
      </c>
      <c r="BJ117" s="15" t="n">
        <f aca="false">BJ86*Hospital!$N42</f>
        <v>15000</v>
      </c>
      <c r="BK117" s="15" t="n">
        <f aca="false">BK86*Hospital!$N42</f>
        <v>15000</v>
      </c>
      <c r="BL117" s="15" t="n">
        <f aca="false">BL86*Hospital!$N42</f>
        <v>15000</v>
      </c>
      <c r="BM117" s="15" t="n">
        <f aca="false">BM86*Hospital!$N42</f>
        <v>15000</v>
      </c>
      <c r="BN117" s="15" t="n">
        <f aca="false">BN86*Hospital!$N42</f>
        <v>15000</v>
      </c>
      <c r="BO117" s="15" t="n">
        <f aca="false">BO86*Hospital!$N42</f>
        <v>15000</v>
      </c>
      <c r="BP117" s="15" t="n">
        <f aca="false">BP86*Hospital!$N42</f>
        <v>15000</v>
      </c>
      <c r="BQ117" s="15" t="n">
        <f aca="false">BQ86*Hospital!$N42</f>
        <v>15000</v>
      </c>
      <c r="BR117" s="15" t="n">
        <f aca="false">BR86*Hospital!$N42</f>
        <v>15000</v>
      </c>
      <c r="BS117" s="15" t="n">
        <f aca="false">BS86*Hospital!$N42</f>
        <v>15000</v>
      </c>
      <c r="BT117" s="15" t="n">
        <f aca="false">BT86*Hospital!$N42</f>
        <v>15000</v>
      </c>
      <c r="BU117" s="15" t="n">
        <f aca="false">BU86*Hospital!$N42</f>
        <v>15000</v>
      </c>
      <c r="BV117" s="15" t="n">
        <f aca="false">BV86*Hospital!$N42</f>
        <v>15000</v>
      </c>
      <c r="BW117" s="15" t="n">
        <f aca="false">BW86*Hospital!$N42</f>
        <v>15000</v>
      </c>
      <c r="BX117" s="15" t="n">
        <f aca="false">BX86*Hospital!$N42</f>
        <v>15000</v>
      </c>
      <c r="BY117" s="15" t="n">
        <f aca="false">BY86*Hospital!$N42</f>
        <v>15000</v>
      </c>
      <c r="BZ117" s="15" t="n">
        <f aca="false">BZ86*Hospital!$N42</f>
        <v>15000</v>
      </c>
      <c r="CA117" s="15" t="n">
        <f aca="false">CA86*Hospital!$N42</f>
        <v>15000</v>
      </c>
      <c r="CB117" s="15" t="n">
        <f aca="false">CB86*Hospital!$N42</f>
        <v>15000</v>
      </c>
      <c r="CC117" s="15" t="n">
        <f aca="false">CC86*Hospital!$N42</f>
        <v>15000</v>
      </c>
      <c r="CD117" s="15" t="n">
        <f aca="false">CD86*Hospital!$N42</f>
        <v>15000</v>
      </c>
      <c r="CE117" s="15" t="n">
        <f aca="false">CE86*Hospital!$N42</f>
        <v>15000</v>
      </c>
      <c r="CF117" s="15" t="n">
        <f aca="false">CF86*Hospital!$N42</f>
        <v>15000</v>
      </c>
      <c r="CG117" s="15" t="n">
        <f aca="false">CG86*Hospital!$N42</f>
        <v>15000</v>
      </c>
      <c r="CH117" s="15" t="n">
        <f aca="false">CH86*Hospital!$N42</f>
        <v>15000</v>
      </c>
      <c r="CI117" s="15" t="n">
        <f aca="false">CI86*Hospital!$N42</f>
        <v>15000</v>
      </c>
      <c r="CJ117" s="15" t="n">
        <f aca="false">CJ86*Hospital!$N42</f>
        <v>15000</v>
      </c>
      <c r="CK117" s="15" t="n">
        <f aca="false">CK86*Hospital!$N42</f>
        <v>15000</v>
      </c>
      <c r="CL117" s="15" t="n">
        <f aca="false">CL86*Hospital!$N42</f>
        <v>15000</v>
      </c>
      <c r="CM117" s="15" t="n">
        <f aca="false">CM86*Hospital!$N42</f>
        <v>15000</v>
      </c>
      <c r="CN117" s="15" t="n">
        <f aca="false">CN86*Hospital!$N42</f>
        <v>15000</v>
      </c>
      <c r="CO117" s="15" t="n">
        <f aca="false">CO86*Hospital!$N42</f>
        <v>15000</v>
      </c>
      <c r="CP117" s="15" t="n">
        <f aca="false">CP86*Hospital!$N42</f>
        <v>15000</v>
      </c>
      <c r="CQ117" s="15" t="n">
        <f aca="false">CQ86*Hospital!$N42</f>
        <v>15000</v>
      </c>
      <c r="CR117" s="15" t="n">
        <f aca="false">CR86*Hospital!$N42</f>
        <v>15000</v>
      </c>
      <c r="CS117" s="15" t="n">
        <f aca="false">CS86*Hospital!$N42</f>
        <v>15000</v>
      </c>
      <c r="CT117" s="15" t="n">
        <f aca="false">CT86*Hospital!$N42</f>
        <v>15000</v>
      </c>
      <c r="CU117" s="15" t="n">
        <f aca="false">CU86*Hospital!$N42</f>
        <v>15000</v>
      </c>
      <c r="CV117" s="15" t="n">
        <f aca="false">CV86*Hospital!$N42</f>
        <v>15000</v>
      </c>
      <c r="CW117" s="15" t="n">
        <f aca="false">CW86*Hospital!$N42</f>
        <v>15000</v>
      </c>
      <c r="CX117" s="15" t="n">
        <f aca="false">CX86*Hospital!$N42</f>
        <v>15000</v>
      </c>
      <c r="CY117" s="15" t="n">
        <f aca="false">CY86*Hospital!$N42</f>
        <v>15000</v>
      </c>
      <c r="CZ117" s="15" t="n">
        <f aca="false">CZ86*Hospital!$N42</f>
        <v>15000</v>
      </c>
      <c r="DA117" s="15" t="n">
        <f aca="false">DA86*Hospital!$N42</f>
        <v>15000</v>
      </c>
      <c r="DB117" s="15" t="n">
        <f aca="false">DB86*Hospital!$N42</f>
        <v>15000</v>
      </c>
      <c r="DC117" s="15" t="n">
        <f aca="false">DC86*Hospital!$N42</f>
        <v>15000</v>
      </c>
      <c r="DD117" s="15" t="n">
        <f aca="false">DD86*Hospital!$N42</f>
        <v>15000</v>
      </c>
      <c r="DE117" s="15" t="n">
        <f aca="false">DE86*Hospital!$N42</f>
        <v>15000</v>
      </c>
      <c r="DF117" s="15" t="n">
        <f aca="false">DF86*Hospital!$N42</f>
        <v>15000</v>
      </c>
      <c r="DG117" s="15" t="n">
        <f aca="false">DG86*Hospital!$N42</f>
        <v>15000</v>
      </c>
      <c r="DH117" s="15" t="n">
        <f aca="false">DH86*Hospital!$N42</f>
        <v>15000</v>
      </c>
      <c r="DI117" s="15" t="n">
        <f aca="false">DI86*Hospital!$N42</f>
        <v>15000</v>
      </c>
      <c r="DJ117" s="15" t="n">
        <f aca="false">DJ86*Hospital!$N42</f>
        <v>15000</v>
      </c>
      <c r="DK117" s="15" t="n">
        <f aca="false">DK86*Hospital!$N42</f>
        <v>15000</v>
      </c>
      <c r="DL117" s="15" t="n">
        <f aca="false">DL86*Hospital!$N42</f>
        <v>15000</v>
      </c>
      <c r="DM117" s="15" t="n">
        <f aca="false">DM86*Hospital!$N42</f>
        <v>15000</v>
      </c>
      <c r="DN117" s="15" t="n">
        <f aca="false">DN86*Hospital!$N42</f>
        <v>15000</v>
      </c>
      <c r="DO117" s="15" t="n">
        <f aca="false">DO86*Hospital!$N42</f>
        <v>15000</v>
      </c>
      <c r="DP117" s="15" t="n">
        <f aca="false">DP86*Hospital!$N42</f>
        <v>15000</v>
      </c>
      <c r="DQ117" s="15" t="n">
        <f aca="false">DQ86*Hospital!$N42</f>
        <v>15000</v>
      </c>
      <c r="DR117" s="15" t="n">
        <f aca="false">DR86*Hospital!$N42</f>
        <v>15000</v>
      </c>
      <c r="DS117" s="15" t="n">
        <f aca="false">DS86*Hospital!$N42</f>
        <v>15000</v>
      </c>
      <c r="DT117" s="15" t="n">
        <f aca="false">DT86*Hospital!$N42</f>
        <v>15000</v>
      </c>
      <c r="DU117" s="15" t="n">
        <f aca="false">DU86*Hospital!$N42</f>
        <v>15000</v>
      </c>
      <c r="DV117" s="15" t="n">
        <f aca="false">DV86*Hospital!$N42</f>
        <v>15000</v>
      </c>
      <c r="DW117" s="15" t="n">
        <f aca="false">DW86*Hospital!$N42</f>
        <v>15000</v>
      </c>
      <c r="DX117" s="15" t="n">
        <f aca="false">DX86*Hospital!$N42</f>
        <v>15000</v>
      </c>
      <c r="DY117" s="15" t="n">
        <f aca="false">DY86*Hospital!$N42</f>
        <v>15000</v>
      </c>
      <c r="DZ117" s="15" t="n">
        <f aca="false">DZ86*Hospital!$N42</f>
        <v>15000</v>
      </c>
      <c r="EA117" s="15" t="n">
        <f aca="false">EA86*Hospital!$N42</f>
        <v>15000</v>
      </c>
      <c r="EB117" s="15" t="n">
        <f aca="false">EB86*Hospital!$N42</f>
        <v>15000</v>
      </c>
      <c r="EC117" s="15" t="n">
        <f aca="false">EC86*Hospital!$N42</f>
        <v>15000</v>
      </c>
      <c r="ED117" s="15" t="n">
        <f aca="false">ED86*Hospital!$N42</f>
        <v>15000</v>
      </c>
      <c r="EE117" s="15" t="n">
        <f aca="false">EE86*Hospital!$N42</f>
        <v>15000</v>
      </c>
      <c r="EF117" s="15" t="n">
        <f aca="false">EF86*Hospital!$N42</f>
        <v>15000</v>
      </c>
      <c r="EG117" s="15" t="n">
        <f aca="false">EG86*Hospital!$N42</f>
        <v>15000</v>
      </c>
      <c r="EH117" s="15" t="n">
        <f aca="false">EH86*Hospital!$N42</f>
        <v>15000</v>
      </c>
      <c r="EI117" s="15" t="n">
        <f aca="false">EI86*Hospital!$N42</f>
        <v>15000</v>
      </c>
      <c r="EJ117" s="15" t="n">
        <f aca="false">EJ86*Hospital!$N42</f>
        <v>15000</v>
      </c>
    </row>
    <row r="118" customFormat="false" ht="12" hidden="false" customHeight="false" outlineLevel="0" collapsed="false">
      <c r="S118" s="1" t="s">
        <v>404</v>
      </c>
      <c r="U118" s="15" t="n">
        <f aca="false">U87*Hospital!$N43</f>
        <v>0</v>
      </c>
      <c r="V118" s="15" t="n">
        <f aca="false">V87*Hospital!$N43</f>
        <v>0</v>
      </c>
      <c r="W118" s="15" t="n">
        <f aca="false">W87*Hospital!$N43</f>
        <v>0</v>
      </c>
      <c r="X118" s="15" t="n">
        <f aca="false">X87*Hospital!$N43</f>
        <v>0</v>
      </c>
      <c r="Y118" s="15" t="n">
        <f aca="false">Y87*Hospital!$N43</f>
        <v>0</v>
      </c>
      <c r="Z118" s="15" t="n">
        <f aca="false">Z87*Hospital!$N43</f>
        <v>0</v>
      </c>
      <c r="AA118" s="15" t="n">
        <f aca="false">AA87*Hospital!$N43</f>
        <v>0</v>
      </c>
      <c r="AB118" s="15" t="n">
        <f aca="false">AB87*Hospital!$N43</f>
        <v>0</v>
      </c>
      <c r="AC118" s="15" t="n">
        <f aca="false">AC87*Hospital!$N43</f>
        <v>0</v>
      </c>
      <c r="AD118" s="15" t="n">
        <f aca="false">AD87*Hospital!$N43</f>
        <v>0</v>
      </c>
      <c r="AE118" s="15" t="n">
        <f aca="false">AE87*Hospital!$N43</f>
        <v>0</v>
      </c>
      <c r="AF118" s="15" t="n">
        <f aca="false">AF87*Hospital!$N43</f>
        <v>0</v>
      </c>
      <c r="AG118" s="15" t="n">
        <f aca="false">AG87*Hospital!$N43</f>
        <v>8000</v>
      </c>
      <c r="AH118" s="15" t="n">
        <f aca="false">AH87*Hospital!$N43</f>
        <v>8000</v>
      </c>
      <c r="AI118" s="15" t="n">
        <f aca="false">AI87*Hospital!$N43</f>
        <v>8000</v>
      </c>
      <c r="AJ118" s="15" t="n">
        <f aca="false">AJ87*Hospital!$N43</f>
        <v>8000</v>
      </c>
      <c r="AK118" s="15" t="n">
        <f aca="false">AK87*Hospital!$N43</f>
        <v>8000</v>
      </c>
      <c r="AL118" s="15" t="n">
        <f aca="false">AL87*Hospital!$N43</f>
        <v>8000</v>
      </c>
      <c r="AM118" s="15" t="n">
        <f aca="false">AM87*Hospital!$N43</f>
        <v>8000</v>
      </c>
      <c r="AN118" s="15" t="n">
        <f aca="false">AN87*Hospital!$N43</f>
        <v>8000</v>
      </c>
      <c r="AO118" s="15" t="n">
        <f aca="false">AO87*Hospital!$N43</f>
        <v>8000</v>
      </c>
      <c r="AP118" s="15" t="n">
        <f aca="false">AP87*Hospital!$N43</f>
        <v>8000</v>
      </c>
      <c r="AQ118" s="15" t="n">
        <f aca="false">AQ87*Hospital!$N43</f>
        <v>8000</v>
      </c>
      <c r="AR118" s="15" t="n">
        <f aca="false">AR87*Hospital!$N43</f>
        <v>8000</v>
      </c>
      <c r="AS118" s="15" t="n">
        <f aca="false">AS87*Hospital!$N43</f>
        <v>8000</v>
      </c>
      <c r="AT118" s="15" t="n">
        <f aca="false">AT87*Hospital!$N43</f>
        <v>8000</v>
      </c>
      <c r="AU118" s="15" t="n">
        <f aca="false">AU87*Hospital!$N43</f>
        <v>8000</v>
      </c>
      <c r="AV118" s="15" t="n">
        <f aca="false">AV87*Hospital!$N43</f>
        <v>8000</v>
      </c>
      <c r="AW118" s="15" t="n">
        <f aca="false">AW87*Hospital!$N43</f>
        <v>8000</v>
      </c>
      <c r="AX118" s="15" t="n">
        <f aca="false">AX87*Hospital!$N43</f>
        <v>8000</v>
      </c>
      <c r="AY118" s="15" t="n">
        <f aca="false">AY87*Hospital!$N43</f>
        <v>8000</v>
      </c>
      <c r="AZ118" s="15" t="n">
        <f aca="false">AZ87*Hospital!$N43</f>
        <v>8000</v>
      </c>
      <c r="BA118" s="15" t="n">
        <f aca="false">BA87*Hospital!$N43</f>
        <v>8000</v>
      </c>
      <c r="BB118" s="15" t="n">
        <f aca="false">BB87*Hospital!$N43</f>
        <v>8000</v>
      </c>
      <c r="BC118" s="15" t="n">
        <f aca="false">BC87*Hospital!$N43</f>
        <v>8000</v>
      </c>
      <c r="BD118" s="15" t="n">
        <f aca="false">BD87*Hospital!$N43</f>
        <v>8000</v>
      </c>
      <c r="BE118" s="15" t="n">
        <f aca="false">BE87*Hospital!$N43</f>
        <v>8000</v>
      </c>
      <c r="BF118" s="15" t="n">
        <f aca="false">BF87*Hospital!$N43</f>
        <v>8000</v>
      </c>
      <c r="BG118" s="15" t="n">
        <f aca="false">BG87*Hospital!$N43</f>
        <v>8000</v>
      </c>
      <c r="BH118" s="15" t="n">
        <f aca="false">BH87*Hospital!$N43</f>
        <v>8000</v>
      </c>
      <c r="BI118" s="15" t="n">
        <f aca="false">BI87*Hospital!$N43</f>
        <v>8000</v>
      </c>
      <c r="BJ118" s="15" t="n">
        <f aca="false">BJ87*Hospital!$N43</f>
        <v>8000</v>
      </c>
      <c r="BK118" s="15" t="n">
        <f aca="false">BK87*Hospital!$N43</f>
        <v>8000</v>
      </c>
      <c r="BL118" s="15" t="n">
        <f aca="false">BL87*Hospital!$N43</f>
        <v>8000</v>
      </c>
      <c r="BM118" s="15" t="n">
        <f aca="false">BM87*Hospital!$N43</f>
        <v>8000</v>
      </c>
      <c r="BN118" s="15" t="n">
        <f aca="false">BN87*Hospital!$N43</f>
        <v>8000</v>
      </c>
      <c r="BO118" s="15" t="n">
        <f aca="false">BO87*Hospital!$N43</f>
        <v>8000</v>
      </c>
      <c r="BP118" s="15" t="n">
        <f aca="false">BP87*Hospital!$N43</f>
        <v>8000</v>
      </c>
      <c r="BQ118" s="15" t="n">
        <f aca="false">BQ87*Hospital!$N43</f>
        <v>8000</v>
      </c>
      <c r="BR118" s="15" t="n">
        <f aca="false">BR87*Hospital!$N43</f>
        <v>8000</v>
      </c>
      <c r="BS118" s="15" t="n">
        <f aca="false">BS87*Hospital!$N43</f>
        <v>8000</v>
      </c>
      <c r="BT118" s="15" t="n">
        <f aca="false">BT87*Hospital!$N43</f>
        <v>8000</v>
      </c>
      <c r="BU118" s="15" t="n">
        <f aca="false">BU87*Hospital!$N43</f>
        <v>8000</v>
      </c>
      <c r="BV118" s="15" t="n">
        <f aca="false">BV87*Hospital!$N43</f>
        <v>8000</v>
      </c>
      <c r="BW118" s="15" t="n">
        <f aca="false">BW87*Hospital!$N43</f>
        <v>8000</v>
      </c>
      <c r="BX118" s="15" t="n">
        <f aca="false">BX87*Hospital!$N43</f>
        <v>8000</v>
      </c>
      <c r="BY118" s="15" t="n">
        <f aca="false">BY87*Hospital!$N43</f>
        <v>8000</v>
      </c>
      <c r="BZ118" s="15" t="n">
        <f aca="false">BZ87*Hospital!$N43</f>
        <v>8000</v>
      </c>
      <c r="CA118" s="15" t="n">
        <f aca="false">CA87*Hospital!$N43</f>
        <v>8000</v>
      </c>
      <c r="CB118" s="15" t="n">
        <f aca="false">CB87*Hospital!$N43</f>
        <v>8000</v>
      </c>
      <c r="CC118" s="15" t="n">
        <f aca="false">CC87*Hospital!$N43</f>
        <v>8000</v>
      </c>
      <c r="CD118" s="15" t="n">
        <f aca="false">CD87*Hospital!$N43</f>
        <v>8000</v>
      </c>
      <c r="CE118" s="15" t="n">
        <f aca="false">CE87*Hospital!$N43</f>
        <v>8000</v>
      </c>
      <c r="CF118" s="15" t="n">
        <f aca="false">CF87*Hospital!$N43</f>
        <v>8000</v>
      </c>
      <c r="CG118" s="15" t="n">
        <f aca="false">CG87*Hospital!$N43</f>
        <v>8000</v>
      </c>
      <c r="CH118" s="15" t="n">
        <f aca="false">CH87*Hospital!$N43</f>
        <v>8000</v>
      </c>
      <c r="CI118" s="15" t="n">
        <f aca="false">CI87*Hospital!$N43</f>
        <v>8000</v>
      </c>
      <c r="CJ118" s="15" t="n">
        <f aca="false">CJ87*Hospital!$N43</f>
        <v>8000</v>
      </c>
      <c r="CK118" s="15" t="n">
        <f aca="false">CK87*Hospital!$N43</f>
        <v>8000</v>
      </c>
      <c r="CL118" s="15" t="n">
        <f aca="false">CL87*Hospital!$N43</f>
        <v>8000</v>
      </c>
      <c r="CM118" s="15" t="n">
        <f aca="false">CM87*Hospital!$N43</f>
        <v>8000</v>
      </c>
      <c r="CN118" s="15" t="n">
        <f aca="false">CN87*Hospital!$N43</f>
        <v>8000</v>
      </c>
      <c r="CO118" s="15" t="n">
        <f aca="false">CO87*Hospital!$N43</f>
        <v>8000</v>
      </c>
      <c r="CP118" s="15" t="n">
        <f aca="false">CP87*Hospital!$N43</f>
        <v>8000</v>
      </c>
      <c r="CQ118" s="15" t="n">
        <f aca="false">CQ87*Hospital!$N43</f>
        <v>8000</v>
      </c>
      <c r="CR118" s="15" t="n">
        <f aca="false">CR87*Hospital!$N43</f>
        <v>8000</v>
      </c>
      <c r="CS118" s="15" t="n">
        <f aca="false">CS87*Hospital!$N43</f>
        <v>8000</v>
      </c>
      <c r="CT118" s="15" t="n">
        <f aca="false">CT87*Hospital!$N43</f>
        <v>8000</v>
      </c>
      <c r="CU118" s="15" t="n">
        <f aca="false">CU87*Hospital!$N43</f>
        <v>8000</v>
      </c>
      <c r="CV118" s="15" t="n">
        <f aca="false">CV87*Hospital!$N43</f>
        <v>8000</v>
      </c>
      <c r="CW118" s="15" t="n">
        <f aca="false">CW87*Hospital!$N43</f>
        <v>8000</v>
      </c>
      <c r="CX118" s="15" t="n">
        <f aca="false">CX87*Hospital!$N43</f>
        <v>8000</v>
      </c>
      <c r="CY118" s="15" t="n">
        <f aca="false">CY87*Hospital!$N43</f>
        <v>8000</v>
      </c>
      <c r="CZ118" s="15" t="n">
        <f aca="false">CZ87*Hospital!$N43</f>
        <v>8000</v>
      </c>
      <c r="DA118" s="15" t="n">
        <f aca="false">DA87*Hospital!$N43</f>
        <v>8000</v>
      </c>
      <c r="DB118" s="15" t="n">
        <f aca="false">DB87*Hospital!$N43</f>
        <v>8000</v>
      </c>
      <c r="DC118" s="15" t="n">
        <f aca="false">DC87*Hospital!$N43</f>
        <v>8000</v>
      </c>
      <c r="DD118" s="15" t="n">
        <f aca="false">DD87*Hospital!$N43</f>
        <v>8000</v>
      </c>
      <c r="DE118" s="15" t="n">
        <f aca="false">DE87*Hospital!$N43</f>
        <v>8000</v>
      </c>
      <c r="DF118" s="15" t="n">
        <f aca="false">DF87*Hospital!$N43</f>
        <v>8000</v>
      </c>
      <c r="DG118" s="15" t="n">
        <f aca="false">DG87*Hospital!$N43</f>
        <v>8000</v>
      </c>
      <c r="DH118" s="15" t="n">
        <f aca="false">DH87*Hospital!$N43</f>
        <v>8000</v>
      </c>
      <c r="DI118" s="15" t="n">
        <f aca="false">DI87*Hospital!$N43</f>
        <v>8000</v>
      </c>
      <c r="DJ118" s="15" t="n">
        <f aca="false">DJ87*Hospital!$N43</f>
        <v>8000</v>
      </c>
      <c r="DK118" s="15" t="n">
        <f aca="false">DK87*Hospital!$N43</f>
        <v>8000</v>
      </c>
      <c r="DL118" s="15" t="n">
        <f aca="false">DL87*Hospital!$N43</f>
        <v>8000</v>
      </c>
      <c r="DM118" s="15" t="n">
        <f aca="false">DM87*Hospital!$N43</f>
        <v>8000</v>
      </c>
      <c r="DN118" s="15" t="n">
        <f aca="false">DN87*Hospital!$N43</f>
        <v>8000</v>
      </c>
      <c r="DO118" s="15" t="n">
        <f aca="false">DO87*Hospital!$N43</f>
        <v>8000</v>
      </c>
      <c r="DP118" s="15" t="n">
        <f aca="false">DP87*Hospital!$N43</f>
        <v>8000</v>
      </c>
      <c r="DQ118" s="15" t="n">
        <f aca="false">DQ87*Hospital!$N43</f>
        <v>8000</v>
      </c>
      <c r="DR118" s="15" t="n">
        <f aca="false">DR87*Hospital!$N43</f>
        <v>8000</v>
      </c>
      <c r="DS118" s="15" t="n">
        <f aca="false">DS87*Hospital!$N43</f>
        <v>8000</v>
      </c>
      <c r="DT118" s="15" t="n">
        <f aca="false">DT87*Hospital!$N43</f>
        <v>8000</v>
      </c>
      <c r="DU118" s="15" t="n">
        <f aca="false">DU87*Hospital!$N43</f>
        <v>8000</v>
      </c>
      <c r="DV118" s="15" t="n">
        <f aca="false">DV87*Hospital!$N43</f>
        <v>8000</v>
      </c>
      <c r="DW118" s="15" t="n">
        <f aca="false">DW87*Hospital!$N43</f>
        <v>8000</v>
      </c>
      <c r="DX118" s="15" t="n">
        <f aca="false">DX87*Hospital!$N43</f>
        <v>8000</v>
      </c>
      <c r="DY118" s="15" t="n">
        <f aca="false">DY87*Hospital!$N43</f>
        <v>8000</v>
      </c>
      <c r="DZ118" s="15" t="n">
        <f aca="false">DZ87*Hospital!$N43</f>
        <v>8000</v>
      </c>
      <c r="EA118" s="15" t="n">
        <f aca="false">EA87*Hospital!$N43</f>
        <v>8000</v>
      </c>
      <c r="EB118" s="15" t="n">
        <f aca="false">EB87*Hospital!$N43</f>
        <v>8000</v>
      </c>
      <c r="EC118" s="15" t="n">
        <f aca="false">EC87*Hospital!$N43</f>
        <v>8000</v>
      </c>
      <c r="ED118" s="15" t="n">
        <f aca="false">ED87*Hospital!$N43</f>
        <v>8000</v>
      </c>
      <c r="EE118" s="15" t="n">
        <f aca="false">EE87*Hospital!$N43</f>
        <v>8000</v>
      </c>
      <c r="EF118" s="15" t="n">
        <f aca="false">EF87*Hospital!$N43</f>
        <v>8000</v>
      </c>
      <c r="EG118" s="15" t="n">
        <f aca="false">EG87*Hospital!$N43</f>
        <v>8000</v>
      </c>
      <c r="EH118" s="15" t="n">
        <f aca="false">EH87*Hospital!$N43</f>
        <v>8000</v>
      </c>
      <c r="EI118" s="15" t="n">
        <f aca="false">EI87*Hospital!$N43</f>
        <v>8000</v>
      </c>
      <c r="EJ118" s="15" t="n">
        <f aca="false">EJ87*Hospital!$N43</f>
        <v>8000</v>
      </c>
    </row>
    <row r="119" customFormat="false" ht="12" hidden="false" customHeight="false" outlineLevel="0" collapsed="false">
      <c r="S119" s="21" t="s">
        <v>406</v>
      </c>
      <c r="T119" s="21"/>
      <c r="U119" s="57" t="n">
        <f aca="false">U88*Hospital!$N44</f>
        <v>0</v>
      </c>
      <c r="V119" s="57" t="n">
        <f aca="false">V88*Hospital!$N44</f>
        <v>0</v>
      </c>
      <c r="W119" s="57" t="n">
        <f aca="false">W88*Hospital!$N44</f>
        <v>0</v>
      </c>
      <c r="X119" s="57" t="n">
        <f aca="false">X88*Hospital!$N44</f>
        <v>0</v>
      </c>
      <c r="Y119" s="57" t="n">
        <f aca="false">Y88*Hospital!$N44</f>
        <v>0</v>
      </c>
      <c r="Z119" s="57" t="n">
        <f aca="false">Z88*Hospital!$N44</f>
        <v>0</v>
      </c>
      <c r="AA119" s="57" t="n">
        <f aca="false">AA88*Hospital!$N44</f>
        <v>0</v>
      </c>
      <c r="AB119" s="57" t="n">
        <f aca="false">AB88*Hospital!$N44</f>
        <v>0</v>
      </c>
      <c r="AC119" s="57" t="n">
        <f aca="false">AC88*Hospital!$N44</f>
        <v>0</v>
      </c>
      <c r="AD119" s="57" t="n">
        <f aca="false">AD88*Hospital!$N44</f>
        <v>0</v>
      </c>
      <c r="AE119" s="57" t="n">
        <f aca="false">AE88*Hospital!$N44</f>
        <v>0</v>
      </c>
      <c r="AF119" s="57" t="n">
        <f aca="false">AF88*Hospital!$N44</f>
        <v>0</v>
      </c>
      <c r="AG119" s="57" t="n">
        <f aca="false">AG88*Hospital!$N44</f>
        <v>8000</v>
      </c>
      <c r="AH119" s="57" t="n">
        <f aca="false">AH88*Hospital!$N44</f>
        <v>8000</v>
      </c>
      <c r="AI119" s="57" t="n">
        <f aca="false">AI88*Hospital!$N44</f>
        <v>8000</v>
      </c>
      <c r="AJ119" s="57" t="n">
        <f aca="false">AJ88*Hospital!$N44</f>
        <v>8000</v>
      </c>
      <c r="AK119" s="57" t="n">
        <f aca="false">AK88*Hospital!$N44</f>
        <v>8000</v>
      </c>
      <c r="AL119" s="57" t="n">
        <f aca="false">AL88*Hospital!$N44</f>
        <v>8000</v>
      </c>
      <c r="AM119" s="57" t="n">
        <f aca="false">AM88*Hospital!$N44</f>
        <v>8000</v>
      </c>
      <c r="AN119" s="57" t="n">
        <f aca="false">AN88*Hospital!$N44</f>
        <v>8000</v>
      </c>
      <c r="AO119" s="57" t="n">
        <f aca="false">AO88*Hospital!$N44</f>
        <v>8000</v>
      </c>
      <c r="AP119" s="57" t="n">
        <f aca="false">AP88*Hospital!$N44</f>
        <v>8000</v>
      </c>
      <c r="AQ119" s="57" t="n">
        <f aca="false">AQ88*Hospital!$N44</f>
        <v>8000</v>
      </c>
      <c r="AR119" s="57" t="n">
        <f aca="false">AR88*Hospital!$N44</f>
        <v>8000</v>
      </c>
      <c r="AS119" s="57" t="n">
        <f aca="false">AS88*Hospital!$N44</f>
        <v>8000</v>
      </c>
      <c r="AT119" s="57" t="n">
        <f aca="false">AT88*Hospital!$N44</f>
        <v>8000</v>
      </c>
      <c r="AU119" s="57" t="n">
        <f aca="false">AU88*Hospital!$N44</f>
        <v>8000</v>
      </c>
      <c r="AV119" s="57" t="n">
        <f aca="false">AV88*Hospital!$N44</f>
        <v>8000</v>
      </c>
      <c r="AW119" s="57" t="n">
        <f aca="false">AW88*Hospital!$N44</f>
        <v>8000</v>
      </c>
      <c r="AX119" s="57" t="n">
        <f aca="false">AX88*Hospital!$N44</f>
        <v>8000</v>
      </c>
      <c r="AY119" s="57" t="n">
        <f aca="false">AY88*Hospital!$N44</f>
        <v>8000</v>
      </c>
      <c r="AZ119" s="57" t="n">
        <f aca="false">AZ88*Hospital!$N44</f>
        <v>8000</v>
      </c>
      <c r="BA119" s="57" t="n">
        <f aca="false">BA88*Hospital!$N44</f>
        <v>8000</v>
      </c>
      <c r="BB119" s="57" t="n">
        <f aca="false">BB88*Hospital!$N44</f>
        <v>8000</v>
      </c>
      <c r="BC119" s="57" t="n">
        <f aca="false">BC88*Hospital!$N44</f>
        <v>8000</v>
      </c>
      <c r="BD119" s="57" t="n">
        <f aca="false">BD88*Hospital!$N44</f>
        <v>8000</v>
      </c>
      <c r="BE119" s="57" t="n">
        <f aca="false">BE88*Hospital!$N44</f>
        <v>8000</v>
      </c>
      <c r="BF119" s="57" t="n">
        <f aca="false">BF88*Hospital!$N44</f>
        <v>8000</v>
      </c>
      <c r="BG119" s="57" t="n">
        <f aca="false">BG88*Hospital!$N44</f>
        <v>8000</v>
      </c>
      <c r="BH119" s="57" t="n">
        <f aca="false">BH88*Hospital!$N44</f>
        <v>8000</v>
      </c>
      <c r="BI119" s="57" t="n">
        <f aca="false">BI88*Hospital!$N44</f>
        <v>8000</v>
      </c>
      <c r="BJ119" s="57" t="n">
        <f aca="false">BJ88*Hospital!$N44</f>
        <v>8000</v>
      </c>
      <c r="BK119" s="57" t="n">
        <f aca="false">BK88*Hospital!$N44</f>
        <v>8000</v>
      </c>
      <c r="BL119" s="57" t="n">
        <f aca="false">BL88*Hospital!$N44</f>
        <v>8000</v>
      </c>
      <c r="BM119" s="57" t="n">
        <f aca="false">BM88*Hospital!$N44</f>
        <v>8000</v>
      </c>
      <c r="BN119" s="57" t="n">
        <f aca="false">BN88*Hospital!$N44</f>
        <v>8000</v>
      </c>
      <c r="BO119" s="57" t="n">
        <f aca="false">BO88*Hospital!$N44</f>
        <v>8000</v>
      </c>
      <c r="BP119" s="57" t="n">
        <f aca="false">BP88*Hospital!$N44</f>
        <v>8000</v>
      </c>
      <c r="BQ119" s="57" t="n">
        <f aca="false">BQ88*Hospital!$N44</f>
        <v>8000</v>
      </c>
      <c r="BR119" s="57" t="n">
        <f aca="false">BR88*Hospital!$N44</f>
        <v>8000</v>
      </c>
      <c r="BS119" s="57" t="n">
        <f aca="false">BS88*Hospital!$N44</f>
        <v>8000</v>
      </c>
      <c r="BT119" s="57" t="n">
        <f aca="false">BT88*Hospital!$N44</f>
        <v>8000</v>
      </c>
      <c r="BU119" s="57" t="n">
        <f aca="false">BU88*Hospital!$N44</f>
        <v>8000</v>
      </c>
      <c r="BV119" s="57" t="n">
        <f aca="false">BV88*Hospital!$N44</f>
        <v>8000</v>
      </c>
      <c r="BW119" s="57" t="n">
        <f aca="false">BW88*Hospital!$N44</f>
        <v>8000</v>
      </c>
      <c r="BX119" s="57" t="n">
        <f aca="false">BX88*Hospital!$N44</f>
        <v>8000</v>
      </c>
      <c r="BY119" s="57" t="n">
        <f aca="false">BY88*Hospital!$N44</f>
        <v>8000</v>
      </c>
      <c r="BZ119" s="57" t="n">
        <f aca="false">BZ88*Hospital!$N44</f>
        <v>8000</v>
      </c>
      <c r="CA119" s="57" t="n">
        <f aca="false">CA88*Hospital!$N44</f>
        <v>8000</v>
      </c>
      <c r="CB119" s="57" t="n">
        <f aca="false">CB88*Hospital!$N44</f>
        <v>8000</v>
      </c>
      <c r="CC119" s="57" t="n">
        <f aca="false">CC88*Hospital!$N44</f>
        <v>8000</v>
      </c>
      <c r="CD119" s="57" t="n">
        <f aca="false">CD88*Hospital!$N44</f>
        <v>8000</v>
      </c>
      <c r="CE119" s="57" t="n">
        <f aca="false">CE88*Hospital!$N44</f>
        <v>8000</v>
      </c>
      <c r="CF119" s="57" t="n">
        <f aca="false">CF88*Hospital!$N44</f>
        <v>8000</v>
      </c>
      <c r="CG119" s="57" t="n">
        <f aca="false">CG88*Hospital!$N44</f>
        <v>8000</v>
      </c>
      <c r="CH119" s="57" t="n">
        <f aca="false">CH88*Hospital!$N44</f>
        <v>8000</v>
      </c>
      <c r="CI119" s="57" t="n">
        <f aca="false">CI88*Hospital!$N44</f>
        <v>8000</v>
      </c>
      <c r="CJ119" s="57" t="n">
        <f aca="false">CJ88*Hospital!$N44</f>
        <v>8000</v>
      </c>
      <c r="CK119" s="57" t="n">
        <f aca="false">CK88*Hospital!$N44</f>
        <v>8000</v>
      </c>
      <c r="CL119" s="57" t="n">
        <f aca="false">CL88*Hospital!$N44</f>
        <v>8000</v>
      </c>
      <c r="CM119" s="57" t="n">
        <f aca="false">CM88*Hospital!$N44</f>
        <v>8000</v>
      </c>
      <c r="CN119" s="57" t="n">
        <f aca="false">CN88*Hospital!$N44</f>
        <v>8000</v>
      </c>
      <c r="CO119" s="57" t="n">
        <f aca="false">CO88*Hospital!$N44</f>
        <v>8000</v>
      </c>
      <c r="CP119" s="57" t="n">
        <f aca="false">CP88*Hospital!$N44</f>
        <v>8000</v>
      </c>
      <c r="CQ119" s="57" t="n">
        <f aca="false">CQ88*Hospital!$N44</f>
        <v>8000</v>
      </c>
      <c r="CR119" s="57" t="n">
        <f aca="false">CR88*Hospital!$N44</f>
        <v>8000</v>
      </c>
      <c r="CS119" s="57" t="n">
        <f aca="false">CS88*Hospital!$N44</f>
        <v>8000</v>
      </c>
      <c r="CT119" s="57" t="n">
        <f aca="false">CT88*Hospital!$N44</f>
        <v>8000</v>
      </c>
      <c r="CU119" s="57" t="n">
        <f aca="false">CU88*Hospital!$N44</f>
        <v>8000</v>
      </c>
      <c r="CV119" s="57" t="n">
        <f aca="false">CV88*Hospital!$N44</f>
        <v>8000</v>
      </c>
      <c r="CW119" s="57" t="n">
        <f aca="false">CW88*Hospital!$N44</f>
        <v>8000</v>
      </c>
      <c r="CX119" s="57" t="n">
        <f aca="false">CX88*Hospital!$N44</f>
        <v>8000</v>
      </c>
      <c r="CY119" s="57" t="n">
        <f aca="false">CY88*Hospital!$N44</f>
        <v>8000</v>
      </c>
      <c r="CZ119" s="57" t="n">
        <f aca="false">CZ88*Hospital!$N44</f>
        <v>8000</v>
      </c>
      <c r="DA119" s="57" t="n">
        <f aca="false">DA88*Hospital!$N44</f>
        <v>8000</v>
      </c>
      <c r="DB119" s="57" t="n">
        <f aca="false">DB88*Hospital!$N44</f>
        <v>8000</v>
      </c>
      <c r="DC119" s="57" t="n">
        <f aca="false">DC88*Hospital!$N44</f>
        <v>8000</v>
      </c>
      <c r="DD119" s="57" t="n">
        <f aca="false">DD88*Hospital!$N44</f>
        <v>8000</v>
      </c>
      <c r="DE119" s="57" t="n">
        <f aca="false">DE88*Hospital!$N44</f>
        <v>8000</v>
      </c>
      <c r="DF119" s="57" t="n">
        <f aca="false">DF88*Hospital!$N44</f>
        <v>8000</v>
      </c>
      <c r="DG119" s="57" t="n">
        <f aca="false">DG88*Hospital!$N44</f>
        <v>8000</v>
      </c>
      <c r="DH119" s="57" t="n">
        <f aca="false">DH88*Hospital!$N44</f>
        <v>8000</v>
      </c>
      <c r="DI119" s="57" t="n">
        <f aca="false">DI88*Hospital!$N44</f>
        <v>8000</v>
      </c>
      <c r="DJ119" s="57" t="n">
        <f aca="false">DJ88*Hospital!$N44</f>
        <v>8000</v>
      </c>
      <c r="DK119" s="57" t="n">
        <f aca="false">DK88*Hospital!$N44</f>
        <v>8000</v>
      </c>
      <c r="DL119" s="57" t="n">
        <f aca="false">DL88*Hospital!$N44</f>
        <v>8000</v>
      </c>
      <c r="DM119" s="57" t="n">
        <f aca="false">DM88*Hospital!$N44</f>
        <v>8000</v>
      </c>
      <c r="DN119" s="57" t="n">
        <f aca="false">DN88*Hospital!$N44</f>
        <v>8000</v>
      </c>
      <c r="DO119" s="57" t="n">
        <f aca="false">DO88*Hospital!$N44</f>
        <v>8000</v>
      </c>
      <c r="DP119" s="57" t="n">
        <f aca="false">DP88*Hospital!$N44</f>
        <v>8000</v>
      </c>
      <c r="DQ119" s="57" t="n">
        <f aca="false">DQ88*Hospital!$N44</f>
        <v>8000</v>
      </c>
      <c r="DR119" s="57" t="n">
        <f aca="false">DR88*Hospital!$N44</f>
        <v>8000</v>
      </c>
      <c r="DS119" s="57" t="n">
        <f aca="false">DS88*Hospital!$N44</f>
        <v>8000</v>
      </c>
      <c r="DT119" s="57" t="n">
        <f aca="false">DT88*Hospital!$N44</f>
        <v>8000</v>
      </c>
      <c r="DU119" s="57" t="n">
        <f aca="false">DU88*Hospital!$N44</f>
        <v>8000</v>
      </c>
      <c r="DV119" s="57" t="n">
        <f aca="false">DV88*Hospital!$N44</f>
        <v>8000</v>
      </c>
      <c r="DW119" s="57" t="n">
        <f aca="false">DW88*Hospital!$N44</f>
        <v>8000</v>
      </c>
      <c r="DX119" s="57" t="n">
        <f aca="false">DX88*Hospital!$N44</f>
        <v>8000</v>
      </c>
      <c r="DY119" s="57" t="n">
        <f aca="false">DY88*Hospital!$N44</f>
        <v>8000</v>
      </c>
      <c r="DZ119" s="57" t="n">
        <f aca="false">DZ88*Hospital!$N44</f>
        <v>8000</v>
      </c>
      <c r="EA119" s="57" t="n">
        <f aca="false">EA88*Hospital!$N44</f>
        <v>8000</v>
      </c>
      <c r="EB119" s="57" t="n">
        <f aca="false">EB88*Hospital!$N44</f>
        <v>8000</v>
      </c>
      <c r="EC119" s="57" t="n">
        <f aca="false">EC88*Hospital!$N44</f>
        <v>8000</v>
      </c>
      <c r="ED119" s="57" t="n">
        <f aca="false">ED88*Hospital!$N44</f>
        <v>8000</v>
      </c>
      <c r="EE119" s="57" t="n">
        <f aca="false">EE88*Hospital!$N44</f>
        <v>8000</v>
      </c>
      <c r="EF119" s="57" t="n">
        <f aca="false">EF88*Hospital!$N44</f>
        <v>8000</v>
      </c>
      <c r="EG119" s="57" t="n">
        <f aca="false">EG88*Hospital!$N44</f>
        <v>8000</v>
      </c>
      <c r="EH119" s="57" t="n">
        <f aca="false">EH88*Hospital!$N44</f>
        <v>8000</v>
      </c>
      <c r="EI119" s="57" t="n">
        <f aca="false">EI88*Hospital!$N44</f>
        <v>8000</v>
      </c>
      <c r="EJ119" s="57" t="n">
        <f aca="false">EJ88*Hospital!$N44</f>
        <v>8000</v>
      </c>
    </row>
    <row r="120" customFormat="false" ht="12" hidden="false" customHeight="false" outlineLevel="0" collapsed="false">
      <c r="U120" s="15" t="n">
        <f aca="false">SUM(U91:U119)</f>
        <v>0</v>
      </c>
      <c r="V120" s="15" t="n">
        <f aca="false">SUM(V91:V119)</f>
        <v>0</v>
      </c>
      <c r="W120" s="15" t="n">
        <f aca="false">SUM(W91:W119)</f>
        <v>0</v>
      </c>
      <c r="X120" s="15" t="n">
        <f aca="false">SUM(X91:X119)</f>
        <v>0</v>
      </c>
      <c r="Y120" s="15" t="n">
        <f aca="false">SUM(Y91:Y119)</f>
        <v>0</v>
      </c>
      <c r="Z120" s="15" t="n">
        <f aca="false">SUM(Z91:Z119)</f>
        <v>0</v>
      </c>
      <c r="AA120" s="15" t="n">
        <f aca="false">SUM(AA91:AA119)</f>
        <v>0</v>
      </c>
      <c r="AB120" s="15" t="n">
        <f aca="false">SUM(AB91:AB119)</f>
        <v>0</v>
      </c>
      <c r="AC120" s="15" t="n">
        <f aca="false">SUM(AC91:AC119)</f>
        <v>0</v>
      </c>
      <c r="AD120" s="15" t="n">
        <f aca="false">SUM(AD91:AD119)</f>
        <v>75000</v>
      </c>
      <c r="AE120" s="15" t="n">
        <f aca="false">SUM(AE91:AE119)</f>
        <v>90000</v>
      </c>
      <c r="AF120" s="15" t="n">
        <f aca="false">SUM(AF91:AF119)</f>
        <v>270000</v>
      </c>
      <c r="AG120" s="15" t="n">
        <f aca="false">SUM(AG91:AG119)</f>
        <v>348500</v>
      </c>
      <c r="AH120" s="15" t="n">
        <f aca="false">SUM(AH91:AH119)</f>
        <v>348500</v>
      </c>
      <c r="AI120" s="15" t="n">
        <f aca="false">SUM(AI91:AI119)</f>
        <v>348500</v>
      </c>
      <c r="AJ120" s="15" t="n">
        <f aca="false">SUM(AJ91:AJ119)</f>
        <v>348500</v>
      </c>
      <c r="AK120" s="15" t="n">
        <f aca="false">SUM(AK91:AK119)</f>
        <v>348500</v>
      </c>
      <c r="AL120" s="15" t="n">
        <f aca="false">SUM(AL91:AL119)</f>
        <v>356500</v>
      </c>
      <c r="AM120" s="15" t="n">
        <f aca="false">SUM(AM91:AM119)</f>
        <v>356500</v>
      </c>
      <c r="AN120" s="15" t="n">
        <f aca="false">SUM(AN91:AN119)</f>
        <v>356500</v>
      </c>
      <c r="AO120" s="15" t="n">
        <f aca="false">SUM(AO91:AO119)</f>
        <v>362000</v>
      </c>
      <c r="AP120" s="15" t="n">
        <f aca="false">SUM(AP91:AP119)</f>
        <v>362000</v>
      </c>
      <c r="AQ120" s="15" t="n">
        <f aca="false">SUM(AQ91:AQ119)</f>
        <v>370000</v>
      </c>
      <c r="AR120" s="15" t="n">
        <f aca="false">SUM(AR91:AR119)</f>
        <v>380000</v>
      </c>
      <c r="AS120" s="15" t="n">
        <f aca="false">SUM(AS91:AS119)</f>
        <v>393500</v>
      </c>
      <c r="AT120" s="15" t="n">
        <f aca="false">SUM(AT91:AT119)</f>
        <v>393500</v>
      </c>
      <c r="AU120" s="15" t="n">
        <f aca="false">SUM(AU91:AU119)</f>
        <v>393500</v>
      </c>
      <c r="AV120" s="15" t="n">
        <f aca="false">SUM(AV91:AV119)</f>
        <v>393500</v>
      </c>
      <c r="AW120" s="15" t="n">
        <f aca="false">SUM(AW91:AW119)</f>
        <v>399000</v>
      </c>
      <c r="AX120" s="15" t="n">
        <f aca="false">SUM(AX91:AX119)</f>
        <v>399000</v>
      </c>
      <c r="AY120" s="15" t="n">
        <f aca="false">SUM(AY91:AY119)</f>
        <v>399000</v>
      </c>
      <c r="AZ120" s="15" t="n">
        <f aca="false">SUM(AZ91:AZ119)</f>
        <v>399000</v>
      </c>
      <c r="BA120" s="15" t="n">
        <f aca="false">SUM(BA91:BA119)</f>
        <v>399000</v>
      </c>
      <c r="BB120" s="15" t="n">
        <f aca="false">SUM(BB91:BB119)</f>
        <v>399000</v>
      </c>
      <c r="BC120" s="15" t="n">
        <f aca="false">SUM(BC91:BC119)</f>
        <v>399000</v>
      </c>
      <c r="BD120" s="15" t="n">
        <f aca="false">SUM(BD91:BD119)</f>
        <v>424000</v>
      </c>
      <c r="BE120" s="15" t="n">
        <f aca="false">SUM(BE91:BE119)</f>
        <v>424000</v>
      </c>
      <c r="BF120" s="15" t="n">
        <f aca="false">SUM(BF91:BF119)</f>
        <v>424000</v>
      </c>
      <c r="BG120" s="15" t="n">
        <f aca="false">SUM(BG91:BG119)</f>
        <v>424000</v>
      </c>
      <c r="BH120" s="15" t="n">
        <f aca="false">SUM(BH91:BH119)</f>
        <v>424000</v>
      </c>
      <c r="BI120" s="15" t="n">
        <f aca="false">SUM(BI91:BI119)</f>
        <v>424000</v>
      </c>
      <c r="BJ120" s="15" t="n">
        <f aca="false">SUM(BJ91:BJ119)</f>
        <v>424000</v>
      </c>
      <c r="BK120" s="15" t="n">
        <f aca="false">SUM(BK91:BK119)</f>
        <v>424000</v>
      </c>
      <c r="BL120" s="15" t="n">
        <f aca="false">SUM(BL91:BL119)</f>
        <v>424000</v>
      </c>
      <c r="BM120" s="15" t="n">
        <f aca="false">SUM(BM91:BM119)</f>
        <v>424000</v>
      </c>
      <c r="BN120" s="15" t="n">
        <f aca="false">SUM(BN91:BN119)</f>
        <v>424000</v>
      </c>
      <c r="BO120" s="15" t="n">
        <f aca="false">SUM(BO91:BO119)</f>
        <v>424000</v>
      </c>
      <c r="BP120" s="15" t="n">
        <f aca="false">SUM(BP91:BP119)</f>
        <v>424000</v>
      </c>
      <c r="BQ120" s="15" t="n">
        <f aca="false">SUM(BQ91:BQ119)</f>
        <v>424000</v>
      </c>
      <c r="BR120" s="15" t="n">
        <f aca="false">SUM(BR91:BR119)</f>
        <v>424000</v>
      </c>
      <c r="BS120" s="15" t="n">
        <f aca="false">SUM(BS91:BS119)</f>
        <v>424000</v>
      </c>
      <c r="BT120" s="15" t="n">
        <f aca="false">SUM(BT91:BT119)</f>
        <v>424000</v>
      </c>
      <c r="BU120" s="15" t="n">
        <f aca="false">SUM(BU91:BU119)</f>
        <v>424000</v>
      </c>
      <c r="BV120" s="15" t="n">
        <f aca="false">SUM(BV91:BV119)</f>
        <v>424000</v>
      </c>
      <c r="BW120" s="15" t="n">
        <f aca="false">SUM(BW91:BW119)</f>
        <v>424000</v>
      </c>
      <c r="BX120" s="15" t="n">
        <f aca="false">SUM(BX91:BX119)</f>
        <v>424000</v>
      </c>
      <c r="BY120" s="15" t="n">
        <f aca="false">SUM(BY91:BY119)</f>
        <v>424000</v>
      </c>
      <c r="BZ120" s="15" t="n">
        <f aca="false">SUM(BZ91:BZ119)</f>
        <v>424000</v>
      </c>
      <c r="CA120" s="15" t="n">
        <f aca="false">SUM(CA91:CA119)</f>
        <v>424000</v>
      </c>
      <c r="CB120" s="15" t="n">
        <f aca="false">SUM(CB91:CB119)</f>
        <v>424000</v>
      </c>
      <c r="CC120" s="15" t="n">
        <f aca="false">SUM(CC91:CC119)</f>
        <v>424000</v>
      </c>
      <c r="CD120" s="15" t="n">
        <f aca="false">SUM(CD91:CD119)</f>
        <v>424000</v>
      </c>
      <c r="CE120" s="15" t="n">
        <f aca="false">SUM(CE91:CE119)</f>
        <v>424000</v>
      </c>
      <c r="CF120" s="15" t="n">
        <f aca="false">SUM(CF91:CF119)</f>
        <v>424000</v>
      </c>
      <c r="CG120" s="15" t="n">
        <f aca="false">SUM(CG91:CG119)</f>
        <v>424000</v>
      </c>
      <c r="CH120" s="15" t="n">
        <f aca="false">SUM(CH91:CH119)</f>
        <v>424000</v>
      </c>
      <c r="CI120" s="15" t="n">
        <f aca="false">SUM(CI91:CI119)</f>
        <v>424000</v>
      </c>
      <c r="CJ120" s="15" t="n">
        <f aca="false">SUM(CJ91:CJ119)</f>
        <v>424000</v>
      </c>
      <c r="CK120" s="15" t="n">
        <f aca="false">SUM(CK91:CK119)</f>
        <v>424000</v>
      </c>
      <c r="CL120" s="15" t="n">
        <f aca="false">SUM(CL91:CL119)</f>
        <v>424000</v>
      </c>
      <c r="CM120" s="15" t="n">
        <f aca="false">SUM(CM91:CM119)</f>
        <v>424000</v>
      </c>
      <c r="CN120" s="15" t="n">
        <f aca="false">SUM(CN91:CN119)</f>
        <v>424000</v>
      </c>
      <c r="CO120" s="15" t="n">
        <f aca="false">SUM(CO91:CO119)</f>
        <v>424000</v>
      </c>
      <c r="CP120" s="15" t="n">
        <f aca="false">SUM(CP91:CP119)</f>
        <v>424000</v>
      </c>
      <c r="CQ120" s="15" t="n">
        <f aca="false">SUM(CQ91:CQ119)</f>
        <v>424000</v>
      </c>
      <c r="CR120" s="15" t="n">
        <f aca="false">SUM(CR91:CR119)</f>
        <v>424000</v>
      </c>
      <c r="CS120" s="15" t="n">
        <f aca="false">SUM(CS91:CS119)</f>
        <v>424000</v>
      </c>
      <c r="CT120" s="15" t="n">
        <f aca="false">SUM(CT91:CT119)</f>
        <v>424000</v>
      </c>
      <c r="CU120" s="15" t="n">
        <f aca="false">SUM(CU91:CU119)</f>
        <v>424000</v>
      </c>
      <c r="CV120" s="15" t="n">
        <f aca="false">SUM(CV91:CV119)</f>
        <v>424000</v>
      </c>
      <c r="CW120" s="15" t="n">
        <f aca="false">SUM(CW91:CW119)</f>
        <v>424000</v>
      </c>
      <c r="CX120" s="15" t="n">
        <f aca="false">SUM(CX91:CX119)</f>
        <v>424000</v>
      </c>
      <c r="CY120" s="15" t="n">
        <f aca="false">SUM(CY91:CY119)</f>
        <v>424000</v>
      </c>
      <c r="CZ120" s="15" t="n">
        <f aca="false">SUM(CZ91:CZ119)</f>
        <v>424000</v>
      </c>
      <c r="DA120" s="15" t="n">
        <f aca="false">SUM(DA91:DA119)</f>
        <v>424000</v>
      </c>
      <c r="DB120" s="15" t="n">
        <f aca="false">SUM(DB91:DB119)</f>
        <v>424000</v>
      </c>
      <c r="DC120" s="15" t="n">
        <f aca="false">SUM(DC91:DC119)</f>
        <v>424000</v>
      </c>
      <c r="DD120" s="15" t="n">
        <f aca="false">SUM(DD91:DD119)</f>
        <v>424000</v>
      </c>
      <c r="DE120" s="15" t="n">
        <f aca="false">SUM(DE91:DE119)</f>
        <v>424000</v>
      </c>
      <c r="DF120" s="15" t="n">
        <f aca="false">SUM(DF91:DF119)</f>
        <v>424000</v>
      </c>
      <c r="DG120" s="15" t="n">
        <f aca="false">SUM(DG91:DG119)</f>
        <v>424000</v>
      </c>
      <c r="DH120" s="15" t="n">
        <f aca="false">SUM(DH91:DH119)</f>
        <v>424000</v>
      </c>
      <c r="DI120" s="15" t="n">
        <f aca="false">SUM(DI91:DI119)</f>
        <v>424000</v>
      </c>
      <c r="DJ120" s="15" t="n">
        <f aca="false">SUM(DJ91:DJ119)</f>
        <v>424000</v>
      </c>
      <c r="DK120" s="15" t="n">
        <f aca="false">SUM(DK91:DK119)</f>
        <v>424000</v>
      </c>
      <c r="DL120" s="15" t="n">
        <f aca="false">SUM(DL91:DL119)</f>
        <v>424000</v>
      </c>
      <c r="DM120" s="15" t="n">
        <f aca="false">SUM(DM91:DM119)</f>
        <v>424000</v>
      </c>
      <c r="DN120" s="15" t="n">
        <f aca="false">SUM(DN91:DN119)</f>
        <v>424000</v>
      </c>
      <c r="DO120" s="15" t="n">
        <f aca="false">SUM(DO91:DO119)</f>
        <v>424000</v>
      </c>
      <c r="DP120" s="15" t="n">
        <f aca="false">SUM(DP91:DP119)</f>
        <v>424000</v>
      </c>
      <c r="DQ120" s="15" t="n">
        <f aca="false">SUM(DQ91:DQ119)</f>
        <v>424000</v>
      </c>
      <c r="DR120" s="15" t="n">
        <f aca="false">SUM(DR91:DR119)</f>
        <v>424000</v>
      </c>
      <c r="DS120" s="15" t="n">
        <f aca="false">SUM(DS91:DS119)</f>
        <v>424000</v>
      </c>
      <c r="DT120" s="15" t="n">
        <f aca="false">SUM(DT91:DT119)</f>
        <v>424000</v>
      </c>
      <c r="DU120" s="15" t="n">
        <f aca="false">SUM(DU91:DU119)</f>
        <v>424000</v>
      </c>
      <c r="DV120" s="15" t="n">
        <f aca="false">SUM(DV91:DV119)</f>
        <v>424000</v>
      </c>
      <c r="DW120" s="15" t="n">
        <f aca="false">SUM(DW91:DW119)</f>
        <v>424000</v>
      </c>
      <c r="DX120" s="15" t="n">
        <f aca="false">SUM(DX91:DX119)</f>
        <v>424000</v>
      </c>
      <c r="DY120" s="15" t="n">
        <f aca="false">SUM(DY91:DY119)</f>
        <v>424000</v>
      </c>
      <c r="DZ120" s="15" t="n">
        <f aca="false">SUM(DZ91:DZ119)</f>
        <v>424000</v>
      </c>
      <c r="EA120" s="15" t="n">
        <f aca="false">SUM(EA91:EA119)</f>
        <v>424000</v>
      </c>
      <c r="EB120" s="15" t="n">
        <f aca="false">SUM(EB91:EB119)</f>
        <v>424000</v>
      </c>
      <c r="EC120" s="15" t="n">
        <f aca="false">SUM(EC91:EC119)</f>
        <v>424000</v>
      </c>
      <c r="ED120" s="15" t="n">
        <f aca="false">SUM(ED91:ED119)</f>
        <v>424000</v>
      </c>
      <c r="EE120" s="15" t="n">
        <f aca="false">SUM(EE91:EE119)</f>
        <v>424000</v>
      </c>
      <c r="EF120" s="15" t="n">
        <f aca="false">SUM(EF91:EF119)</f>
        <v>424000</v>
      </c>
      <c r="EG120" s="15" t="n">
        <f aca="false">SUM(EG91:EG119)</f>
        <v>424000</v>
      </c>
      <c r="EH120" s="15" t="n">
        <f aca="false">SUM(EH91:EH119)</f>
        <v>424000</v>
      </c>
      <c r="EI120" s="15" t="n">
        <f aca="false">SUM(EI91:EI119)</f>
        <v>424000</v>
      </c>
      <c r="EJ120" s="15" t="n">
        <f aca="false">SUM(EJ91:EJ119)</f>
        <v>424000</v>
      </c>
    </row>
    <row r="121" customFormat="false" ht="12" hidden="false" customHeight="false" outlineLevel="0" collapsed="false">
      <c r="S121" s="1" t="s">
        <v>71</v>
      </c>
      <c r="U121" s="15" t="n">
        <f aca="false">U120*Hospital!$N$46</f>
        <v>0</v>
      </c>
      <c r="V121" s="15" t="n">
        <f aca="false">V120*Hospital!$N$46</f>
        <v>0</v>
      </c>
      <c r="W121" s="15" t="n">
        <f aca="false">W120*Hospital!$N$46</f>
        <v>0</v>
      </c>
      <c r="X121" s="15" t="n">
        <f aca="false">X120*Hospital!$N$46</f>
        <v>0</v>
      </c>
      <c r="Y121" s="15" t="n">
        <f aca="false">Y120*Hospital!$N$46</f>
        <v>0</v>
      </c>
      <c r="Z121" s="15" t="n">
        <f aca="false">Z120*Hospital!$N$46</f>
        <v>0</v>
      </c>
      <c r="AA121" s="15" t="n">
        <f aca="false">AA120*Hospital!$N$46</f>
        <v>0</v>
      </c>
      <c r="AB121" s="15" t="n">
        <f aca="false">AB120*Hospital!$N$46</f>
        <v>0</v>
      </c>
      <c r="AC121" s="15" t="n">
        <f aca="false">AC120*Hospital!$N$46</f>
        <v>0</v>
      </c>
      <c r="AD121" s="15" t="n">
        <f aca="false">AD120*Hospital!$N$46</f>
        <v>28500</v>
      </c>
      <c r="AE121" s="15" t="n">
        <f aca="false">AE120*Hospital!$N$46</f>
        <v>34200</v>
      </c>
      <c r="AF121" s="15" t="n">
        <f aca="false">AF120*Hospital!$N$46</f>
        <v>102600</v>
      </c>
      <c r="AG121" s="15" t="n">
        <f aca="false">AG120*Hospital!$N$46</f>
        <v>132430</v>
      </c>
      <c r="AH121" s="15" t="n">
        <f aca="false">AH120*Hospital!$N$46</f>
        <v>132430</v>
      </c>
      <c r="AI121" s="15" t="n">
        <f aca="false">AI120*Hospital!$N$46</f>
        <v>132430</v>
      </c>
      <c r="AJ121" s="15" t="n">
        <f aca="false">AJ120*Hospital!$N$46</f>
        <v>132430</v>
      </c>
      <c r="AK121" s="15" t="n">
        <f aca="false">AK120*Hospital!$N$46</f>
        <v>132430</v>
      </c>
      <c r="AL121" s="15" t="n">
        <f aca="false">AL120*Hospital!$N$46</f>
        <v>135470</v>
      </c>
      <c r="AM121" s="15" t="n">
        <f aca="false">AM120*Hospital!$N$46</f>
        <v>135470</v>
      </c>
      <c r="AN121" s="15" t="n">
        <f aca="false">AN120*Hospital!$N$46</f>
        <v>135470</v>
      </c>
      <c r="AO121" s="15" t="n">
        <f aca="false">AO120*Hospital!$N$46</f>
        <v>137560</v>
      </c>
      <c r="AP121" s="15" t="n">
        <f aca="false">AP120*Hospital!$N$46</f>
        <v>137560</v>
      </c>
      <c r="AQ121" s="15" t="n">
        <f aca="false">AQ120*Hospital!$N$46</f>
        <v>140600</v>
      </c>
      <c r="AR121" s="15" t="n">
        <f aca="false">AR120*Hospital!$N$46</f>
        <v>144400</v>
      </c>
      <c r="AS121" s="15" t="n">
        <f aca="false">AS120*Hospital!$N$46</f>
        <v>149530</v>
      </c>
      <c r="AT121" s="15" t="n">
        <f aca="false">AT120*Hospital!$N$46</f>
        <v>149530</v>
      </c>
      <c r="AU121" s="15" t="n">
        <f aca="false">AU120*Hospital!$N$46</f>
        <v>149530</v>
      </c>
      <c r="AV121" s="15" t="n">
        <f aca="false">AV120*Hospital!$N$46</f>
        <v>149530</v>
      </c>
      <c r="AW121" s="15" t="n">
        <f aca="false">AW120*Hospital!$N$46</f>
        <v>151620</v>
      </c>
      <c r="AX121" s="15" t="n">
        <f aca="false">AX120*Hospital!$N$46</f>
        <v>151620</v>
      </c>
      <c r="AY121" s="15" t="n">
        <f aca="false">AY120*Hospital!$N$46</f>
        <v>151620</v>
      </c>
      <c r="AZ121" s="15" t="n">
        <f aca="false">AZ120*Hospital!$N$46</f>
        <v>151620</v>
      </c>
      <c r="BA121" s="15" t="n">
        <f aca="false">BA120*Hospital!$N$46</f>
        <v>151620</v>
      </c>
      <c r="BB121" s="15" t="n">
        <f aca="false">BB120*Hospital!$N$46</f>
        <v>151620</v>
      </c>
      <c r="BC121" s="15" t="n">
        <f aca="false">BC120*Hospital!$N$46</f>
        <v>151620</v>
      </c>
      <c r="BD121" s="15" t="n">
        <f aca="false">BD120*Hospital!$N$46</f>
        <v>161120</v>
      </c>
      <c r="BE121" s="15" t="n">
        <f aca="false">BE120*Hospital!$N$46</f>
        <v>161120</v>
      </c>
      <c r="BF121" s="15" t="n">
        <f aca="false">BF120*Hospital!$N$46</f>
        <v>161120</v>
      </c>
      <c r="BG121" s="15" t="n">
        <f aca="false">BG120*Hospital!$N$46</f>
        <v>161120</v>
      </c>
      <c r="BH121" s="15" t="n">
        <f aca="false">BH120*Hospital!$N$46</f>
        <v>161120</v>
      </c>
      <c r="BI121" s="15" t="n">
        <f aca="false">BI120*Hospital!$N$46</f>
        <v>161120</v>
      </c>
      <c r="BJ121" s="15" t="n">
        <f aca="false">BJ120*Hospital!$N$46</f>
        <v>161120</v>
      </c>
      <c r="BK121" s="15" t="n">
        <f aca="false">BK120*Hospital!$N$46</f>
        <v>161120</v>
      </c>
      <c r="BL121" s="15" t="n">
        <f aca="false">BL120*Hospital!$N$46</f>
        <v>161120</v>
      </c>
      <c r="BM121" s="15" t="n">
        <f aca="false">BM120*Hospital!$N$46</f>
        <v>161120</v>
      </c>
      <c r="BN121" s="15" t="n">
        <f aca="false">BN120*Hospital!$N$46</f>
        <v>161120</v>
      </c>
      <c r="BO121" s="15" t="n">
        <f aca="false">BO120*Hospital!$N$46</f>
        <v>161120</v>
      </c>
      <c r="BP121" s="15" t="n">
        <f aca="false">BP120*Hospital!$N$46</f>
        <v>161120</v>
      </c>
      <c r="BQ121" s="15" t="n">
        <f aca="false">BQ120*Hospital!$N$46</f>
        <v>161120</v>
      </c>
      <c r="BR121" s="15" t="n">
        <f aca="false">BR120*Hospital!$N$46</f>
        <v>161120</v>
      </c>
      <c r="BS121" s="15" t="n">
        <f aca="false">BS120*Hospital!$N$46</f>
        <v>161120</v>
      </c>
      <c r="BT121" s="15" t="n">
        <f aca="false">BT120*Hospital!$N$46</f>
        <v>161120</v>
      </c>
      <c r="BU121" s="15" t="n">
        <f aca="false">BU120*Hospital!$N$46</f>
        <v>161120</v>
      </c>
      <c r="BV121" s="15" t="n">
        <f aca="false">BV120*Hospital!$N$46</f>
        <v>161120</v>
      </c>
      <c r="BW121" s="15" t="n">
        <f aca="false">BW120*Hospital!$N$46</f>
        <v>161120</v>
      </c>
      <c r="BX121" s="15" t="n">
        <f aca="false">BX120*Hospital!$N$46</f>
        <v>161120</v>
      </c>
      <c r="BY121" s="15" t="n">
        <f aca="false">BY120*Hospital!$N$46</f>
        <v>161120</v>
      </c>
      <c r="BZ121" s="15" t="n">
        <f aca="false">BZ120*Hospital!$N$46</f>
        <v>161120</v>
      </c>
      <c r="CA121" s="15" t="n">
        <f aca="false">CA120*Hospital!$N$46</f>
        <v>161120</v>
      </c>
      <c r="CB121" s="15" t="n">
        <f aca="false">CB120*Hospital!$N$46</f>
        <v>161120</v>
      </c>
      <c r="CC121" s="15" t="n">
        <f aca="false">CC120*Hospital!$N$46</f>
        <v>161120</v>
      </c>
      <c r="CD121" s="15" t="n">
        <f aca="false">CD120*Hospital!$N$46</f>
        <v>161120</v>
      </c>
      <c r="CE121" s="15" t="n">
        <f aca="false">CE120*Hospital!$N$46</f>
        <v>161120</v>
      </c>
      <c r="CF121" s="15" t="n">
        <f aca="false">CF120*Hospital!$N$46</f>
        <v>161120</v>
      </c>
      <c r="CG121" s="15" t="n">
        <f aca="false">CG120*Hospital!$N$46</f>
        <v>161120</v>
      </c>
      <c r="CH121" s="15" t="n">
        <f aca="false">CH120*Hospital!$N$46</f>
        <v>161120</v>
      </c>
      <c r="CI121" s="15" t="n">
        <f aca="false">CI120*Hospital!$N$46</f>
        <v>161120</v>
      </c>
      <c r="CJ121" s="15" t="n">
        <f aca="false">CJ120*Hospital!$N$46</f>
        <v>161120</v>
      </c>
      <c r="CK121" s="15" t="n">
        <f aca="false">CK120*Hospital!$N$46</f>
        <v>161120</v>
      </c>
      <c r="CL121" s="15" t="n">
        <f aca="false">CL120*Hospital!$N$46</f>
        <v>161120</v>
      </c>
      <c r="CM121" s="15" t="n">
        <f aca="false">CM120*Hospital!$N$46</f>
        <v>161120</v>
      </c>
      <c r="CN121" s="15" t="n">
        <f aca="false">CN120*Hospital!$N$46</f>
        <v>161120</v>
      </c>
      <c r="CO121" s="15" t="n">
        <f aca="false">CO120*Hospital!$N$46</f>
        <v>161120</v>
      </c>
      <c r="CP121" s="15" t="n">
        <f aca="false">CP120*Hospital!$N$46</f>
        <v>161120</v>
      </c>
      <c r="CQ121" s="15" t="n">
        <f aca="false">CQ120*Hospital!$N$46</f>
        <v>161120</v>
      </c>
      <c r="CR121" s="15" t="n">
        <f aca="false">CR120*Hospital!$N$46</f>
        <v>161120</v>
      </c>
      <c r="CS121" s="15" t="n">
        <f aca="false">CS120*Hospital!$N$46</f>
        <v>161120</v>
      </c>
      <c r="CT121" s="15" t="n">
        <f aca="false">CT120*Hospital!$N$46</f>
        <v>161120</v>
      </c>
      <c r="CU121" s="15" t="n">
        <f aca="false">CU120*Hospital!$N$46</f>
        <v>161120</v>
      </c>
      <c r="CV121" s="15" t="n">
        <f aca="false">CV120*Hospital!$N$46</f>
        <v>161120</v>
      </c>
      <c r="CW121" s="15" t="n">
        <f aca="false">CW120*Hospital!$N$46</f>
        <v>161120</v>
      </c>
      <c r="CX121" s="15" t="n">
        <f aca="false">CX120*Hospital!$N$46</f>
        <v>161120</v>
      </c>
      <c r="CY121" s="15" t="n">
        <f aca="false">CY120*Hospital!$N$46</f>
        <v>161120</v>
      </c>
      <c r="CZ121" s="15" t="n">
        <f aca="false">CZ120*Hospital!$N$46</f>
        <v>161120</v>
      </c>
      <c r="DA121" s="15" t="n">
        <f aca="false">DA120*Hospital!$N$46</f>
        <v>161120</v>
      </c>
      <c r="DB121" s="15" t="n">
        <f aca="false">DB120*Hospital!$N$46</f>
        <v>161120</v>
      </c>
      <c r="DC121" s="15" t="n">
        <f aca="false">DC120*Hospital!$N$46</f>
        <v>161120</v>
      </c>
      <c r="DD121" s="15" t="n">
        <f aca="false">DD120*Hospital!$N$46</f>
        <v>161120</v>
      </c>
      <c r="DE121" s="15" t="n">
        <f aca="false">DE120*Hospital!$N$46</f>
        <v>161120</v>
      </c>
      <c r="DF121" s="15" t="n">
        <f aca="false">DF120*Hospital!$N$46</f>
        <v>161120</v>
      </c>
      <c r="DG121" s="15" t="n">
        <f aca="false">DG120*Hospital!$N$46</f>
        <v>161120</v>
      </c>
      <c r="DH121" s="15" t="n">
        <f aca="false">DH120*Hospital!$N$46</f>
        <v>161120</v>
      </c>
      <c r="DI121" s="15" t="n">
        <f aca="false">DI120*Hospital!$N$46</f>
        <v>161120</v>
      </c>
      <c r="DJ121" s="15" t="n">
        <f aca="false">DJ120*Hospital!$N$46</f>
        <v>161120</v>
      </c>
      <c r="DK121" s="15" t="n">
        <f aca="false">DK120*Hospital!$N$46</f>
        <v>161120</v>
      </c>
      <c r="DL121" s="15" t="n">
        <f aca="false">DL120*Hospital!$N$46</f>
        <v>161120</v>
      </c>
      <c r="DM121" s="15" t="n">
        <f aca="false">DM120*Hospital!$N$46</f>
        <v>161120</v>
      </c>
      <c r="DN121" s="15" t="n">
        <f aca="false">DN120*Hospital!$N$46</f>
        <v>161120</v>
      </c>
      <c r="DO121" s="15" t="n">
        <f aca="false">DO120*Hospital!$N$46</f>
        <v>161120</v>
      </c>
      <c r="DP121" s="15" t="n">
        <f aca="false">DP120*Hospital!$N$46</f>
        <v>161120</v>
      </c>
      <c r="DQ121" s="15" t="n">
        <f aca="false">DQ120*Hospital!$N$46</f>
        <v>161120</v>
      </c>
      <c r="DR121" s="15" t="n">
        <f aca="false">DR120*Hospital!$N$46</f>
        <v>161120</v>
      </c>
      <c r="DS121" s="15" t="n">
        <f aca="false">DS120*Hospital!$N$46</f>
        <v>161120</v>
      </c>
      <c r="DT121" s="15" t="n">
        <f aca="false">DT120*Hospital!$N$46</f>
        <v>161120</v>
      </c>
      <c r="DU121" s="15" t="n">
        <f aca="false">DU120*Hospital!$N$46</f>
        <v>161120</v>
      </c>
      <c r="DV121" s="15" t="n">
        <f aca="false">DV120*Hospital!$N$46</f>
        <v>161120</v>
      </c>
      <c r="DW121" s="15" t="n">
        <f aca="false">DW120*Hospital!$N$46</f>
        <v>161120</v>
      </c>
      <c r="DX121" s="15" t="n">
        <f aca="false">DX120*Hospital!$N$46</f>
        <v>161120</v>
      </c>
      <c r="DY121" s="15" t="n">
        <f aca="false">DY120*Hospital!$N$46</f>
        <v>161120</v>
      </c>
      <c r="DZ121" s="15" t="n">
        <f aca="false">DZ120*Hospital!$N$46</f>
        <v>161120</v>
      </c>
      <c r="EA121" s="15" t="n">
        <f aca="false">EA120*Hospital!$N$46</f>
        <v>161120</v>
      </c>
      <c r="EB121" s="15" t="n">
        <f aca="false">EB120*Hospital!$N$46</f>
        <v>161120</v>
      </c>
      <c r="EC121" s="15" t="n">
        <f aca="false">EC120*Hospital!$N$46</f>
        <v>161120</v>
      </c>
      <c r="ED121" s="15" t="n">
        <f aca="false">ED120*Hospital!$N$46</f>
        <v>161120</v>
      </c>
      <c r="EE121" s="15" t="n">
        <f aca="false">EE120*Hospital!$N$46</f>
        <v>161120</v>
      </c>
      <c r="EF121" s="15" t="n">
        <f aca="false">EF120*Hospital!$N$46</f>
        <v>161120</v>
      </c>
      <c r="EG121" s="15" t="n">
        <f aca="false">EG120*Hospital!$N$46</f>
        <v>161120</v>
      </c>
      <c r="EH121" s="15" t="n">
        <f aca="false">EH120*Hospital!$N$46</f>
        <v>161120</v>
      </c>
      <c r="EI121" s="15" t="n">
        <f aca="false">EI120*Hospital!$N$46</f>
        <v>161120</v>
      </c>
      <c r="EJ121" s="15" t="n">
        <f aca="false">EJ120*Hospital!$N$46</f>
        <v>161120</v>
      </c>
    </row>
    <row r="122" customFormat="false" ht="12" hidden="false" customHeight="false" outlineLevel="0" collapsed="false">
      <c r="S122" s="1" t="s">
        <v>512</v>
      </c>
      <c r="U122" s="15" t="n">
        <f aca="false">U120+U121</f>
        <v>0</v>
      </c>
      <c r="V122" s="15" t="n">
        <f aca="false">V120+V121</f>
        <v>0</v>
      </c>
      <c r="W122" s="15" t="n">
        <f aca="false">W120+W121</f>
        <v>0</v>
      </c>
      <c r="X122" s="15" t="n">
        <f aca="false">X120+X121</f>
        <v>0</v>
      </c>
      <c r="Y122" s="15" t="n">
        <f aca="false">Y120+Y121</f>
        <v>0</v>
      </c>
      <c r="Z122" s="15" t="n">
        <f aca="false">Z120+Z121</f>
        <v>0</v>
      </c>
      <c r="AA122" s="15" t="n">
        <f aca="false">AA120+AA121</f>
        <v>0</v>
      </c>
      <c r="AB122" s="15" t="n">
        <f aca="false">AB120+AB121</f>
        <v>0</v>
      </c>
      <c r="AC122" s="15" t="n">
        <f aca="false">AC120+AC121</f>
        <v>0</v>
      </c>
      <c r="AD122" s="15" t="n">
        <f aca="false">AD120+AD121</f>
        <v>103500</v>
      </c>
      <c r="AE122" s="15" t="n">
        <f aca="false">AE120+AE121</f>
        <v>124200</v>
      </c>
      <c r="AF122" s="15" t="n">
        <f aca="false">AF120+AF121</f>
        <v>372600</v>
      </c>
      <c r="AG122" s="15" t="n">
        <f aca="false">AG120+AG121</f>
        <v>480930</v>
      </c>
      <c r="AH122" s="15" t="n">
        <f aca="false">AH120+AH121</f>
        <v>480930</v>
      </c>
      <c r="AI122" s="15" t="n">
        <f aca="false">AI120+AI121</f>
        <v>480930</v>
      </c>
      <c r="AJ122" s="15" t="n">
        <f aca="false">AJ120+AJ121</f>
        <v>480930</v>
      </c>
      <c r="AK122" s="15" t="n">
        <f aca="false">AK120+AK121</f>
        <v>480930</v>
      </c>
      <c r="AL122" s="15" t="n">
        <f aca="false">AL120+AL121</f>
        <v>491970</v>
      </c>
      <c r="AM122" s="15" t="n">
        <f aca="false">AM120+AM121</f>
        <v>491970</v>
      </c>
      <c r="AN122" s="15" t="n">
        <f aca="false">AN120+AN121</f>
        <v>491970</v>
      </c>
      <c r="AO122" s="15" t="n">
        <f aca="false">AO120+AO121</f>
        <v>499560</v>
      </c>
      <c r="AP122" s="15" t="n">
        <f aca="false">AP120+AP121</f>
        <v>499560</v>
      </c>
      <c r="AQ122" s="15" t="n">
        <f aca="false">AQ120+AQ121</f>
        <v>510600</v>
      </c>
      <c r="AR122" s="15" t="n">
        <f aca="false">AR120+AR121</f>
        <v>524400</v>
      </c>
      <c r="AS122" s="15" t="n">
        <f aca="false">AS120+AS121</f>
        <v>543030</v>
      </c>
      <c r="AT122" s="15" t="n">
        <f aca="false">AT120+AT121</f>
        <v>543030</v>
      </c>
      <c r="AU122" s="15" t="n">
        <f aca="false">AU120+AU121</f>
        <v>543030</v>
      </c>
      <c r="AV122" s="15" t="n">
        <f aca="false">AV120+AV121</f>
        <v>543030</v>
      </c>
      <c r="AW122" s="15" t="n">
        <f aca="false">AW120+AW121</f>
        <v>550620</v>
      </c>
      <c r="AX122" s="15" t="n">
        <f aca="false">AX120+AX121</f>
        <v>550620</v>
      </c>
      <c r="AY122" s="15" t="n">
        <f aca="false">AY120+AY121</f>
        <v>550620</v>
      </c>
      <c r="AZ122" s="15" t="n">
        <f aca="false">AZ120+AZ121</f>
        <v>550620</v>
      </c>
      <c r="BA122" s="15" t="n">
        <f aca="false">BA120+BA121</f>
        <v>550620</v>
      </c>
      <c r="BB122" s="15" t="n">
        <f aca="false">BB120+BB121</f>
        <v>550620</v>
      </c>
      <c r="BC122" s="15" t="n">
        <f aca="false">BC120+BC121</f>
        <v>550620</v>
      </c>
      <c r="BD122" s="15" t="n">
        <f aca="false">BD120+BD121</f>
        <v>585120</v>
      </c>
      <c r="BE122" s="15" t="n">
        <f aca="false">BE120+BE121</f>
        <v>585120</v>
      </c>
      <c r="BF122" s="15" t="n">
        <f aca="false">BF120+BF121</f>
        <v>585120</v>
      </c>
      <c r="BG122" s="15" t="n">
        <f aca="false">BG120+BG121</f>
        <v>585120</v>
      </c>
      <c r="BH122" s="15" t="n">
        <f aca="false">BH120+BH121</f>
        <v>585120</v>
      </c>
      <c r="BI122" s="15" t="n">
        <f aca="false">BI120+BI121</f>
        <v>585120</v>
      </c>
      <c r="BJ122" s="15" t="n">
        <f aca="false">BJ120+BJ121</f>
        <v>585120</v>
      </c>
      <c r="BK122" s="15" t="n">
        <f aca="false">BK120+BK121</f>
        <v>585120</v>
      </c>
      <c r="BL122" s="15" t="n">
        <f aca="false">BL120+BL121</f>
        <v>585120</v>
      </c>
      <c r="BM122" s="15" t="n">
        <f aca="false">BM120+BM121</f>
        <v>585120</v>
      </c>
      <c r="BN122" s="15" t="n">
        <f aca="false">BN120+BN121</f>
        <v>585120</v>
      </c>
      <c r="BO122" s="15" t="n">
        <f aca="false">BO120+BO121</f>
        <v>585120</v>
      </c>
      <c r="BP122" s="15" t="n">
        <f aca="false">BP120+BP121</f>
        <v>585120</v>
      </c>
      <c r="BQ122" s="15" t="n">
        <f aca="false">BQ120+BQ121</f>
        <v>585120</v>
      </c>
      <c r="BR122" s="15" t="n">
        <f aca="false">BR120+BR121</f>
        <v>585120</v>
      </c>
      <c r="BS122" s="15" t="n">
        <f aca="false">BS120+BS121</f>
        <v>585120</v>
      </c>
      <c r="BT122" s="15" t="n">
        <f aca="false">BT120+BT121</f>
        <v>585120</v>
      </c>
      <c r="BU122" s="15" t="n">
        <f aca="false">BU120+BU121</f>
        <v>585120</v>
      </c>
      <c r="BV122" s="15" t="n">
        <f aca="false">BV120+BV121</f>
        <v>585120</v>
      </c>
      <c r="BW122" s="15" t="n">
        <f aca="false">BW120+BW121</f>
        <v>585120</v>
      </c>
      <c r="BX122" s="15" t="n">
        <f aca="false">BX120+BX121</f>
        <v>585120</v>
      </c>
      <c r="BY122" s="15" t="n">
        <f aca="false">BY120+BY121</f>
        <v>585120</v>
      </c>
      <c r="BZ122" s="15" t="n">
        <f aca="false">BZ120+BZ121</f>
        <v>585120</v>
      </c>
      <c r="CA122" s="15" t="n">
        <f aca="false">CA120+CA121</f>
        <v>585120</v>
      </c>
      <c r="CB122" s="15" t="n">
        <f aca="false">CB120+CB121</f>
        <v>585120</v>
      </c>
      <c r="CC122" s="15" t="n">
        <f aca="false">CC120+CC121</f>
        <v>585120</v>
      </c>
      <c r="CD122" s="15" t="n">
        <f aca="false">CD120+CD121</f>
        <v>585120</v>
      </c>
      <c r="CE122" s="15" t="n">
        <f aca="false">CE120+CE121</f>
        <v>585120</v>
      </c>
      <c r="CF122" s="15" t="n">
        <f aca="false">CF120+CF121</f>
        <v>585120</v>
      </c>
      <c r="CG122" s="15" t="n">
        <f aca="false">CG120+CG121</f>
        <v>585120</v>
      </c>
      <c r="CH122" s="15" t="n">
        <f aca="false">CH120+CH121</f>
        <v>585120</v>
      </c>
      <c r="CI122" s="15" t="n">
        <f aca="false">CI120+CI121</f>
        <v>585120</v>
      </c>
      <c r="CJ122" s="15" t="n">
        <f aca="false">CJ120+CJ121</f>
        <v>585120</v>
      </c>
      <c r="CK122" s="15" t="n">
        <f aca="false">CK120+CK121</f>
        <v>585120</v>
      </c>
      <c r="CL122" s="15" t="n">
        <f aca="false">CL120+CL121</f>
        <v>585120</v>
      </c>
      <c r="CM122" s="15" t="n">
        <f aca="false">CM120+CM121</f>
        <v>585120</v>
      </c>
      <c r="CN122" s="15" t="n">
        <f aca="false">CN120+CN121</f>
        <v>585120</v>
      </c>
      <c r="CO122" s="15" t="n">
        <f aca="false">CO120+CO121</f>
        <v>585120</v>
      </c>
      <c r="CP122" s="15" t="n">
        <f aca="false">CP120+CP121</f>
        <v>585120</v>
      </c>
      <c r="CQ122" s="15" t="n">
        <f aca="false">CQ120+CQ121</f>
        <v>585120</v>
      </c>
      <c r="CR122" s="15" t="n">
        <f aca="false">CR120+CR121</f>
        <v>585120</v>
      </c>
      <c r="CS122" s="15" t="n">
        <f aca="false">CS120+CS121</f>
        <v>585120</v>
      </c>
      <c r="CT122" s="15" t="n">
        <f aca="false">CT120+CT121</f>
        <v>585120</v>
      </c>
      <c r="CU122" s="15" t="n">
        <f aca="false">CU120+CU121</f>
        <v>585120</v>
      </c>
      <c r="CV122" s="15" t="n">
        <f aca="false">CV120+CV121</f>
        <v>585120</v>
      </c>
      <c r="CW122" s="15" t="n">
        <f aca="false">CW120+CW121</f>
        <v>585120</v>
      </c>
      <c r="CX122" s="15" t="n">
        <f aca="false">CX120+CX121</f>
        <v>585120</v>
      </c>
      <c r="CY122" s="15" t="n">
        <f aca="false">CY120+CY121</f>
        <v>585120</v>
      </c>
      <c r="CZ122" s="15" t="n">
        <f aca="false">CZ120+CZ121</f>
        <v>585120</v>
      </c>
      <c r="DA122" s="15" t="n">
        <f aca="false">DA120+DA121</f>
        <v>585120</v>
      </c>
      <c r="DB122" s="15" t="n">
        <f aca="false">DB120+DB121</f>
        <v>585120</v>
      </c>
      <c r="DC122" s="15" t="n">
        <f aca="false">DC120+DC121</f>
        <v>585120</v>
      </c>
      <c r="DD122" s="15" t="n">
        <f aca="false">DD120+DD121</f>
        <v>585120</v>
      </c>
      <c r="DE122" s="15" t="n">
        <f aca="false">DE120+DE121</f>
        <v>585120</v>
      </c>
      <c r="DF122" s="15" t="n">
        <f aca="false">DF120+DF121</f>
        <v>585120</v>
      </c>
      <c r="DG122" s="15" t="n">
        <f aca="false">DG120+DG121</f>
        <v>585120</v>
      </c>
      <c r="DH122" s="15" t="n">
        <f aca="false">DH120+DH121</f>
        <v>585120</v>
      </c>
      <c r="DI122" s="15" t="n">
        <f aca="false">DI120+DI121</f>
        <v>585120</v>
      </c>
      <c r="DJ122" s="15" t="n">
        <f aca="false">DJ120+DJ121</f>
        <v>585120</v>
      </c>
      <c r="DK122" s="15" t="n">
        <f aca="false">DK120+DK121</f>
        <v>585120</v>
      </c>
      <c r="DL122" s="15" t="n">
        <f aca="false">DL120+DL121</f>
        <v>585120</v>
      </c>
      <c r="DM122" s="15" t="n">
        <f aca="false">DM120+DM121</f>
        <v>585120</v>
      </c>
      <c r="DN122" s="15" t="n">
        <f aca="false">DN120+DN121</f>
        <v>585120</v>
      </c>
      <c r="DO122" s="15" t="n">
        <f aca="false">DO120+DO121</f>
        <v>585120</v>
      </c>
      <c r="DP122" s="15" t="n">
        <f aca="false">DP120+DP121</f>
        <v>585120</v>
      </c>
      <c r="DQ122" s="15" t="n">
        <f aca="false">DQ120+DQ121</f>
        <v>585120</v>
      </c>
      <c r="DR122" s="15" t="n">
        <f aca="false">DR120+DR121</f>
        <v>585120</v>
      </c>
      <c r="DS122" s="15" t="n">
        <f aca="false">DS120+DS121</f>
        <v>585120</v>
      </c>
      <c r="DT122" s="15" t="n">
        <f aca="false">DT120+DT121</f>
        <v>585120</v>
      </c>
      <c r="DU122" s="15" t="n">
        <f aca="false">DU120+DU121</f>
        <v>585120</v>
      </c>
      <c r="DV122" s="15" t="n">
        <f aca="false">DV120+DV121</f>
        <v>585120</v>
      </c>
      <c r="DW122" s="15" t="n">
        <f aca="false">DW120+DW121</f>
        <v>585120</v>
      </c>
      <c r="DX122" s="15" t="n">
        <f aca="false">DX120+DX121</f>
        <v>585120</v>
      </c>
      <c r="DY122" s="15" t="n">
        <f aca="false">DY120+DY121</f>
        <v>585120</v>
      </c>
      <c r="DZ122" s="15" t="n">
        <f aca="false">DZ120+DZ121</f>
        <v>585120</v>
      </c>
      <c r="EA122" s="15" t="n">
        <f aca="false">EA120+EA121</f>
        <v>585120</v>
      </c>
      <c r="EB122" s="15" t="n">
        <f aca="false">EB120+EB121</f>
        <v>585120</v>
      </c>
      <c r="EC122" s="15" t="n">
        <f aca="false">EC120+EC121</f>
        <v>585120</v>
      </c>
      <c r="ED122" s="15" t="n">
        <f aca="false">ED120+ED121</f>
        <v>585120</v>
      </c>
      <c r="EE122" s="15" t="n">
        <f aca="false">EE120+EE121</f>
        <v>585120</v>
      </c>
      <c r="EF122" s="15" t="n">
        <f aca="false">EF120+EF121</f>
        <v>585120</v>
      </c>
      <c r="EG122" s="15" t="n">
        <f aca="false">EG120+EG121</f>
        <v>585120</v>
      </c>
      <c r="EH122" s="15" t="n">
        <f aca="false">EH120+EH121</f>
        <v>585120</v>
      </c>
      <c r="EI122" s="15" t="n">
        <f aca="false">EI120+EI121</f>
        <v>585120</v>
      </c>
      <c r="EJ122" s="15" t="n">
        <f aca="false">EJ120+EJ121</f>
        <v>585120</v>
      </c>
    </row>
    <row r="123" customFormat="false" ht="12" hidden="false" customHeight="false" outlineLevel="0" collapsed="false"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</row>
    <row r="124" customFormat="false" ht="12" hidden="false" customHeight="false" outlineLevel="0" collapsed="false"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</row>
    <row r="125" customFormat="false" ht="12" hidden="false" customHeight="false" outlineLevel="0" collapsed="false">
      <c r="S125" s="1" t="s">
        <v>112</v>
      </c>
      <c r="U125" s="15" t="n">
        <f aca="false">SUM(U15:U18)*Hospital!$N$49</f>
        <v>0</v>
      </c>
      <c r="V125" s="15" t="n">
        <f aca="false">SUM(V15:V18)*Hospital!$N$49</f>
        <v>0</v>
      </c>
      <c r="W125" s="15" t="n">
        <f aca="false">SUM(W15:W18)*Hospital!$N$49</f>
        <v>0</v>
      </c>
      <c r="X125" s="15" t="n">
        <f aca="false">SUM(X15:X18)*Hospital!$N$49</f>
        <v>0</v>
      </c>
      <c r="Y125" s="15" t="n">
        <f aca="false">SUM(Y15:Y18)*Hospital!$N$49</f>
        <v>0</v>
      </c>
      <c r="Z125" s="15" t="n">
        <f aca="false">SUM(Z15:Z18)*Hospital!$N$49</f>
        <v>0</v>
      </c>
      <c r="AA125" s="15" t="n">
        <f aca="false">SUM(AA15:AA18)*Hospital!$N$49</f>
        <v>0</v>
      </c>
      <c r="AB125" s="15" t="n">
        <f aca="false">SUM(AB15:AB18)*Hospital!$N$49</f>
        <v>0</v>
      </c>
      <c r="AC125" s="15" t="n">
        <f aca="false">SUM(AC15:AC18)*Hospital!$N$49</f>
        <v>0</v>
      </c>
      <c r="AD125" s="15" t="n">
        <f aca="false">SUM(AD15:AD18)*Hospital!$N$49</f>
        <v>0</v>
      </c>
      <c r="AE125" s="15" t="n">
        <f aca="false">SUM(AE15:AE18)*Hospital!$N$49</f>
        <v>0</v>
      </c>
      <c r="AF125" s="15" t="n">
        <f aca="false">SUM(AF15:AF18)*Hospital!$N$49</f>
        <v>0</v>
      </c>
      <c r="AG125" s="15" t="n">
        <f aca="false">SUM(AG15:AG18)*Hospital!$N$49</f>
        <v>271163.51872381</v>
      </c>
      <c r="AH125" s="15" t="n">
        <f aca="false">SUM(AH15:AH18)*Hospital!$N$49</f>
        <v>271163.51872381</v>
      </c>
      <c r="AI125" s="15" t="n">
        <f aca="false">SUM(AI15:AI18)*Hospital!$N$49</f>
        <v>271163.51872381</v>
      </c>
      <c r="AJ125" s="15" t="n">
        <f aca="false">SUM(AJ15:AJ18)*Hospital!$N$49</f>
        <v>271163.51872381</v>
      </c>
      <c r="AK125" s="15" t="n">
        <f aca="false">SUM(AK15:AK18)*Hospital!$N$49</f>
        <v>271163.51872381</v>
      </c>
      <c r="AL125" s="15" t="n">
        <f aca="false">SUM(AL15:AL18)*Hospital!$N$49</f>
        <v>271163.51872381</v>
      </c>
      <c r="AM125" s="15" t="n">
        <f aca="false">SUM(AM15:AM18)*Hospital!$N$49</f>
        <v>271163.51872381</v>
      </c>
      <c r="AN125" s="15" t="n">
        <f aca="false">SUM(AN15:AN18)*Hospital!$N$49</f>
        <v>271163.51872381</v>
      </c>
      <c r="AO125" s="15" t="n">
        <f aca="false">SUM(AO15:AO18)*Hospital!$N$49</f>
        <v>271163.51872381</v>
      </c>
      <c r="AP125" s="15" t="n">
        <f aca="false">SUM(AP15:AP18)*Hospital!$N$49</f>
        <v>271163.51872381</v>
      </c>
      <c r="AQ125" s="15" t="n">
        <f aca="false">SUM(AQ15:AQ18)*Hospital!$N$49</f>
        <v>271163.51872381</v>
      </c>
      <c r="AR125" s="15" t="n">
        <f aca="false">SUM(AR15:AR18)*Hospital!$N$49</f>
        <v>271163.51872381</v>
      </c>
      <c r="AS125" s="15" t="n">
        <f aca="false">SUM(AS15:AS18)*Hospital!$N$49</f>
        <v>338954.398404762</v>
      </c>
      <c r="AT125" s="15" t="n">
        <f aca="false">SUM(AT15:AT18)*Hospital!$N$49</f>
        <v>338954.398404762</v>
      </c>
      <c r="AU125" s="15" t="n">
        <f aca="false">SUM(AU15:AU18)*Hospital!$N$49</f>
        <v>338954.398404762</v>
      </c>
      <c r="AV125" s="15" t="n">
        <f aca="false">SUM(AV15:AV18)*Hospital!$N$49</f>
        <v>338954.398404762</v>
      </c>
      <c r="AW125" s="15" t="n">
        <f aca="false">SUM(AW15:AW18)*Hospital!$N$49</f>
        <v>338954.398404762</v>
      </c>
      <c r="AX125" s="15" t="n">
        <f aca="false">SUM(AX15:AX18)*Hospital!$N$49</f>
        <v>338954.398404762</v>
      </c>
      <c r="AY125" s="15" t="n">
        <f aca="false">SUM(AY15:AY18)*Hospital!$N$49</f>
        <v>338954.398404762</v>
      </c>
      <c r="AZ125" s="15" t="n">
        <f aca="false">SUM(AZ15:AZ18)*Hospital!$N$49</f>
        <v>338954.398404762</v>
      </c>
      <c r="BA125" s="15" t="n">
        <f aca="false">SUM(BA15:BA18)*Hospital!$N$49</f>
        <v>338954.398404762</v>
      </c>
      <c r="BB125" s="15" t="n">
        <f aca="false">SUM(BB15:BB18)*Hospital!$N$49</f>
        <v>338954.398404762</v>
      </c>
      <c r="BC125" s="15" t="n">
        <f aca="false">SUM(BC15:BC18)*Hospital!$N$49</f>
        <v>338954.398404762</v>
      </c>
      <c r="BD125" s="15" t="n">
        <f aca="false">SUM(BD15:BD18)*Hospital!$N$49</f>
        <v>338954.398404762</v>
      </c>
      <c r="BE125" s="15" t="n">
        <f aca="false">SUM(BE15:BE18)*Hospital!$N$49</f>
        <v>406745.278085714</v>
      </c>
      <c r="BF125" s="15" t="n">
        <f aca="false">SUM(BF15:BF18)*Hospital!$N$49</f>
        <v>406745.278085714</v>
      </c>
      <c r="BG125" s="15" t="n">
        <f aca="false">SUM(BG15:BG18)*Hospital!$N$49</f>
        <v>406745.278085714</v>
      </c>
      <c r="BH125" s="15" t="n">
        <f aca="false">SUM(BH15:BH18)*Hospital!$N$49</f>
        <v>406745.278085714</v>
      </c>
      <c r="BI125" s="15" t="n">
        <f aca="false">SUM(BI15:BI18)*Hospital!$N$49</f>
        <v>406745.278085714</v>
      </c>
      <c r="BJ125" s="15" t="n">
        <f aca="false">SUM(BJ15:BJ18)*Hospital!$N$49</f>
        <v>406745.278085714</v>
      </c>
      <c r="BK125" s="15" t="n">
        <f aca="false">SUM(BK15:BK18)*Hospital!$N$49</f>
        <v>406745.278085714</v>
      </c>
      <c r="BL125" s="15" t="n">
        <f aca="false">SUM(BL15:BL18)*Hospital!$N$49</f>
        <v>406745.278085714</v>
      </c>
      <c r="BM125" s="15" t="n">
        <f aca="false">SUM(BM15:BM18)*Hospital!$N$49</f>
        <v>406745.278085714</v>
      </c>
      <c r="BN125" s="15" t="n">
        <f aca="false">SUM(BN15:BN18)*Hospital!$N$49</f>
        <v>406745.278085714</v>
      </c>
      <c r="BO125" s="15" t="n">
        <f aca="false">SUM(BO15:BO18)*Hospital!$N$49</f>
        <v>406745.278085714</v>
      </c>
      <c r="BP125" s="15" t="n">
        <f aca="false">SUM(BP15:BP18)*Hospital!$N$49</f>
        <v>406745.278085714</v>
      </c>
      <c r="BQ125" s="15" t="n">
        <f aca="false">SUM(BQ15:BQ18)*Hospital!$N$49</f>
        <v>508431.597607143</v>
      </c>
      <c r="BR125" s="15" t="n">
        <f aca="false">SUM(BR15:BR18)*Hospital!$N$49</f>
        <v>508431.597607143</v>
      </c>
      <c r="BS125" s="15" t="n">
        <f aca="false">SUM(BS15:BS18)*Hospital!$N$49</f>
        <v>508431.597607143</v>
      </c>
      <c r="BT125" s="15" t="n">
        <f aca="false">SUM(BT15:BT18)*Hospital!$N$49</f>
        <v>508431.597607143</v>
      </c>
      <c r="BU125" s="15" t="n">
        <f aca="false">SUM(BU15:BU18)*Hospital!$N$49</f>
        <v>508431.597607143</v>
      </c>
      <c r="BV125" s="15" t="n">
        <f aca="false">SUM(BV15:BV18)*Hospital!$N$49</f>
        <v>508431.597607143</v>
      </c>
      <c r="BW125" s="15" t="n">
        <f aca="false">SUM(BW15:BW18)*Hospital!$N$49</f>
        <v>508431.597607143</v>
      </c>
      <c r="BX125" s="15" t="n">
        <f aca="false">SUM(BX15:BX18)*Hospital!$N$49</f>
        <v>508431.597607143</v>
      </c>
      <c r="BY125" s="15" t="n">
        <f aca="false">SUM(BY15:BY18)*Hospital!$N$49</f>
        <v>508431.597607143</v>
      </c>
      <c r="BZ125" s="15" t="n">
        <f aca="false">SUM(BZ15:BZ18)*Hospital!$N$49</f>
        <v>508431.597607143</v>
      </c>
      <c r="CA125" s="15" t="n">
        <f aca="false">SUM(CA15:CA18)*Hospital!$N$49</f>
        <v>508431.597607143</v>
      </c>
      <c r="CB125" s="15" t="n">
        <f aca="false">SUM(CB15:CB18)*Hospital!$N$49</f>
        <v>508431.597607143</v>
      </c>
      <c r="CC125" s="15" t="n">
        <f aca="false">SUM(CC15:CC18)*Hospital!$N$49</f>
        <v>576222.477288095</v>
      </c>
      <c r="CD125" s="15" t="n">
        <f aca="false">SUM(CD15:CD18)*Hospital!$N$49</f>
        <v>576222.477288095</v>
      </c>
      <c r="CE125" s="15" t="n">
        <f aca="false">SUM(CE15:CE18)*Hospital!$N$49</f>
        <v>576222.477288095</v>
      </c>
      <c r="CF125" s="15" t="n">
        <f aca="false">SUM(CF15:CF18)*Hospital!$N$49</f>
        <v>576222.477288095</v>
      </c>
      <c r="CG125" s="15" t="n">
        <f aca="false">SUM(CG15:CG18)*Hospital!$N$49</f>
        <v>576222.477288095</v>
      </c>
      <c r="CH125" s="15" t="n">
        <f aca="false">SUM(CH15:CH18)*Hospital!$N$49</f>
        <v>576222.477288095</v>
      </c>
      <c r="CI125" s="15" t="n">
        <f aca="false">SUM(CI15:CI18)*Hospital!$N$49</f>
        <v>576222.477288095</v>
      </c>
      <c r="CJ125" s="15" t="n">
        <f aca="false">SUM(CJ15:CJ18)*Hospital!$N$49</f>
        <v>576222.477288095</v>
      </c>
      <c r="CK125" s="15" t="n">
        <f aca="false">SUM(CK15:CK18)*Hospital!$N$49</f>
        <v>576222.477288095</v>
      </c>
      <c r="CL125" s="15" t="n">
        <f aca="false">SUM(CL15:CL18)*Hospital!$N$49</f>
        <v>576222.477288095</v>
      </c>
      <c r="CM125" s="15" t="n">
        <f aca="false">SUM(CM15:CM18)*Hospital!$N$49</f>
        <v>576222.477288095</v>
      </c>
      <c r="CN125" s="15" t="n">
        <f aca="false">SUM(CN15:CN18)*Hospital!$N$49</f>
        <v>576222.477288095</v>
      </c>
      <c r="CO125" s="15" t="n">
        <f aca="false">SUM(CO15:CO18)*Hospital!$N$49</f>
        <v>576222.477288095</v>
      </c>
      <c r="CP125" s="15" t="n">
        <f aca="false">SUM(CP15:CP18)*Hospital!$N$49</f>
        <v>576222.477288095</v>
      </c>
      <c r="CQ125" s="15" t="n">
        <f aca="false">SUM(CQ15:CQ18)*Hospital!$N$49</f>
        <v>576222.477288095</v>
      </c>
      <c r="CR125" s="15" t="n">
        <f aca="false">SUM(CR15:CR18)*Hospital!$N$49</f>
        <v>576222.477288095</v>
      </c>
      <c r="CS125" s="15" t="n">
        <f aca="false">SUM(CS15:CS18)*Hospital!$N$49</f>
        <v>576222.477288095</v>
      </c>
      <c r="CT125" s="15" t="n">
        <f aca="false">SUM(CT15:CT18)*Hospital!$N$49</f>
        <v>576222.477288095</v>
      </c>
      <c r="CU125" s="15" t="n">
        <f aca="false">SUM(CU15:CU18)*Hospital!$N$49</f>
        <v>576222.477288095</v>
      </c>
      <c r="CV125" s="15" t="n">
        <f aca="false">SUM(CV15:CV18)*Hospital!$N$49</f>
        <v>576222.477288095</v>
      </c>
      <c r="CW125" s="15" t="n">
        <f aca="false">SUM(CW15:CW18)*Hospital!$N$49</f>
        <v>576222.477288095</v>
      </c>
      <c r="CX125" s="15" t="n">
        <f aca="false">SUM(CX15:CX18)*Hospital!$N$49</f>
        <v>576222.477288095</v>
      </c>
      <c r="CY125" s="15" t="n">
        <f aca="false">SUM(CY15:CY18)*Hospital!$N$49</f>
        <v>576222.477288095</v>
      </c>
      <c r="CZ125" s="15" t="n">
        <f aca="false">SUM(CZ15:CZ18)*Hospital!$N$49</f>
        <v>576222.477288095</v>
      </c>
      <c r="DA125" s="15" t="n">
        <f aca="false">SUM(DA15:DA18)*Hospital!$N$49</f>
        <v>576222.477288095</v>
      </c>
      <c r="DB125" s="15" t="n">
        <f aca="false">SUM(DB15:DB18)*Hospital!$N$49</f>
        <v>576222.477288095</v>
      </c>
      <c r="DC125" s="15" t="n">
        <f aca="false">SUM(DC15:DC18)*Hospital!$N$49</f>
        <v>576222.477288095</v>
      </c>
      <c r="DD125" s="15" t="n">
        <f aca="false">SUM(DD15:DD18)*Hospital!$N$49</f>
        <v>576222.477288095</v>
      </c>
      <c r="DE125" s="15" t="n">
        <f aca="false">SUM(DE15:DE18)*Hospital!$N$49</f>
        <v>576222.477288095</v>
      </c>
      <c r="DF125" s="15" t="n">
        <f aca="false">SUM(DF15:DF18)*Hospital!$N$49</f>
        <v>576222.477288095</v>
      </c>
      <c r="DG125" s="15" t="n">
        <f aca="false">SUM(DG15:DG18)*Hospital!$N$49</f>
        <v>576222.477288095</v>
      </c>
      <c r="DH125" s="15" t="n">
        <f aca="false">SUM(DH15:DH18)*Hospital!$N$49</f>
        <v>576222.477288095</v>
      </c>
      <c r="DI125" s="15" t="n">
        <f aca="false">SUM(DI15:DI18)*Hospital!$N$49</f>
        <v>576222.477288095</v>
      </c>
      <c r="DJ125" s="15" t="n">
        <f aca="false">SUM(DJ15:DJ18)*Hospital!$N$49</f>
        <v>576222.477288095</v>
      </c>
      <c r="DK125" s="15" t="n">
        <f aca="false">SUM(DK15:DK18)*Hospital!$N$49</f>
        <v>576222.477288095</v>
      </c>
      <c r="DL125" s="15" t="n">
        <f aca="false">SUM(DL15:DL18)*Hospital!$N$49</f>
        <v>576222.477288095</v>
      </c>
      <c r="DM125" s="15" t="n">
        <f aca="false">SUM(DM15:DM18)*Hospital!$N$49</f>
        <v>576222.477288095</v>
      </c>
      <c r="DN125" s="15" t="n">
        <f aca="false">SUM(DN15:DN18)*Hospital!$N$49</f>
        <v>576222.477288095</v>
      </c>
      <c r="DO125" s="15" t="n">
        <f aca="false">SUM(DO15:DO18)*Hospital!$N$49</f>
        <v>576222.477288095</v>
      </c>
      <c r="DP125" s="15" t="n">
        <f aca="false">SUM(DP15:DP18)*Hospital!$N$49</f>
        <v>576222.477288095</v>
      </c>
      <c r="DQ125" s="15" t="n">
        <f aca="false">SUM(DQ15:DQ18)*Hospital!$N$49</f>
        <v>576222.477288095</v>
      </c>
      <c r="DR125" s="15" t="n">
        <f aca="false">SUM(DR15:DR18)*Hospital!$N$49</f>
        <v>576222.477288095</v>
      </c>
      <c r="DS125" s="15" t="n">
        <f aca="false">SUM(DS15:DS18)*Hospital!$N$49</f>
        <v>576222.477288095</v>
      </c>
      <c r="DT125" s="15" t="n">
        <f aca="false">SUM(DT15:DT18)*Hospital!$N$49</f>
        <v>576222.477288095</v>
      </c>
      <c r="DU125" s="15" t="n">
        <f aca="false">SUM(DU15:DU18)*Hospital!$N$49</f>
        <v>576222.477288095</v>
      </c>
      <c r="DV125" s="15" t="n">
        <f aca="false">SUM(DV15:DV18)*Hospital!$N$49</f>
        <v>576222.477288095</v>
      </c>
      <c r="DW125" s="15" t="n">
        <f aca="false">SUM(DW15:DW18)*Hospital!$N$49</f>
        <v>576222.477288095</v>
      </c>
      <c r="DX125" s="15" t="n">
        <f aca="false">SUM(DX15:DX18)*Hospital!$N$49</f>
        <v>576222.477288095</v>
      </c>
      <c r="DY125" s="15" t="n">
        <f aca="false">SUM(DY15:DY18)*Hospital!$N$49</f>
        <v>576222.477288095</v>
      </c>
      <c r="DZ125" s="15" t="n">
        <f aca="false">SUM(DZ15:DZ18)*Hospital!$N$49</f>
        <v>576222.477288095</v>
      </c>
      <c r="EA125" s="15" t="n">
        <f aca="false">SUM(EA15:EA18)*Hospital!$N$49</f>
        <v>576222.477288095</v>
      </c>
      <c r="EB125" s="15" t="n">
        <f aca="false">SUM(EB15:EB18)*Hospital!$N$49</f>
        <v>576222.477288095</v>
      </c>
      <c r="EC125" s="15" t="n">
        <f aca="false">SUM(EC15:EC18)*Hospital!$N$49</f>
        <v>576222.477288095</v>
      </c>
      <c r="ED125" s="15" t="n">
        <f aca="false">SUM(ED15:ED18)*Hospital!$N$49</f>
        <v>576222.477288095</v>
      </c>
      <c r="EE125" s="15" t="n">
        <f aca="false">SUM(EE15:EE18)*Hospital!$N$49</f>
        <v>576222.477288095</v>
      </c>
      <c r="EF125" s="15" t="n">
        <f aca="false">SUM(EF15:EF18)*Hospital!$N$49</f>
        <v>576222.477288095</v>
      </c>
      <c r="EG125" s="15" t="n">
        <f aca="false">SUM(EG15:EG18)*Hospital!$N$49</f>
        <v>576222.477288095</v>
      </c>
      <c r="EH125" s="15" t="n">
        <f aca="false">SUM(EH15:EH18)*Hospital!$N$49</f>
        <v>576222.477288095</v>
      </c>
      <c r="EI125" s="15" t="n">
        <f aca="false">SUM(EI15:EI18)*Hospital!$N$49</f>
        <v>576222.477288095</v>
      </c>
      <c r="EJ125" s="15" t="n">
        <f aca="false">SUM(EJ15:EJ18)*Hospital!$N$49</f>
        <v>576222.477288095</v>
      </c>
    </row>
    <row r="126" customFormat="false" ht="12" hidden="false" customHeight="false" outlineLevel="0" collapsed="false">
      <c r="S126" s="1" t="s">
        <v>416</v>
      </c>
      <c r="U126" s="15" t="n">
        <f aca="false">IF(U6&gt;=Inmobiliario!$K$7,Hospital!$Q$50,0)</f>
        <v>0</v>
      </c>
      <c r="V126" s="15" t="n">
        <f aca="false">IF(V6&gt;=Inmobiliario!$K$7,Hospital!$Q$50,0)</f>
        <v>0</v>
      </c>
      <c r="W126" s="15" t="n">
        <f aca="false">IF(W6&gt;=Inmobiliario!$K$7,Hospital!$Q$50,0)</f>
        <v>0</v>
      </c>
      <c r="X126" s="15" t="n">
        <f aca="false">IF(X6&gt;=Inmobiliario!$K$7,Hospital!$Q$50,0)</f>
        <v>0</v>
      </c>
      <c r="Y126" s="15" t="n">
        <f aca="false">IF(Y6&gt;=Inmobiliario!$K$7,Hospital!$Q$50,0)</f>
        <v>0</v>
      </c>
      <c r="Z126" s="15" t="n">
        <f aca="false">IF(Z6&gt;=Inmobiliario!$K$7,Hospital!$Q$50,0)</f>
        <v>0</v>
      </c>
      <c r="AA126" s="15" t="n">
        <f aca="false">IF(AA6&gt;=Inmobiliario!$K$7,Hospital!$Q$50,0)</f>
        <v>0</v>
      </c>
      <c r="AB126" s="15" t="n">
        <f aca="false">IF(AB6&gt;=Inmobiliario!$K$7,Hospital!$Q$50,0)</f>
        <v>0</v>
      </c>
      <c r="AC126" s="15" t="n">
        <f aca="false">IF(AC6&gt;=Inmobiliario!$K$7,Hospital!$Q$50,0)</f>
        <v>0</v>
      </c>
      <c r="AD126" s="15" t="n">
        <f aca="false">IF(AD6&gt;=Inmobiliario!$K$7,Hospital!$Q$50,0)</f>
        <v>0</v>
      </c>
      <c r="AE126" s="15" t="n">
        <f aca="false">IF(AE6&gt;=Inmobiliario!$K$7,Hospital!$Q$50,0)</f>
        <v>0</v>
      </c>
      <c r="AF126" s="15" t="n">
        <f aca="false">IF(AF6&gt;=Inmobiliario!$K$7,Hospital!$Q$50,0)</f>
        <v>0</v>
      </c>
      <c r="AG126" s="15" t="n">
        <f aca="false">IF(AG6&gt;=Inmobiliario!$K$7,Hospital!$Q$50,0)</f>
        <v>8656.5</v>
      </c>
      <c r="AH126" s="15" t="n">
        <f aca="false">IF(AH6&gt;=Inmobiliario!$K$7,Hospital!$Q$50,0)</f>
        <v>8656.5</v>
      </c>
      <c r="AI126" s="15" t="n">
        <f aca="false">IF(AI6&gt;=Inmobiliario!$K$7,Hospital!$Q$50,0)</f>
        <v>8656.5</v>
      </c>
      <c r="AJ126" s="15" t="n">
        <f aca="false">IF(AJ6&gt;=Inmobiliario!$K$7,Hospital!$Q$50,0)</f>
        <v>8656.5</v>
      </c>
      <c r="AK126" s="15" t="n">
        <f aca="false">IF(AK6&gt;=Inmobiliario!$K$7,Hospital!$Q$50,0)</f>
        <v>8656.5</v>
      </c>
      <c r="AL126" s="15" t="n">
        <f aca="false">IF(AL6&gt;=Inmobiliario!$K$7,Hospital!$Q$50,0)</f>
        <v>8656.5</v>
      </c>
      <c r="AM126" s="15" t="n">
        <f aca="false">IF(AM6&gt;=Inmobiliario!$K$7,Hospital!$Q$50,0)</f>
        <v>8656.5</v>
      </c>
      <c r="AN126" s="15" t="n">
        <f aca="false">IF(AN6&gt;=Inmobiliario!$K$7,Hospital!$Q$50,0)</f>
        <v>8656.5</v>
      </c>
      <c r="AO126" s="15" t="n">
        <f aca="false">IF(AO6&gt;=Inmobiliario!$K$7,Hospital!$Q$50,0)</f>
        <v>8656.5</v>
      </c>
      <c r="AP126" s="15" t="n">
        <f aca="false">IF(AP6&gt;=Inmobiliario!$K$7,Hospital!$Q$50,0)</f>
        <v>8656.5</v>
      </c>
      <c r="AQ126" s="15" t="n">
        <f aca="false">IF(AQ6&gt;=Inmobiliario!$K$7,Hospital!$Q$50,0)</f>
        <v>8656.5</v>
      </c>
      <c r="AR126" s="15" t="n">
        <f aca="false">IF(AR6&gt;=Inmobiliario!$K$7,Hospital!$Q$50,0)</f>
        <v>8656.5</v>
      </c>
      <c r="AS126" s="15" t="n">
        <f aca="false">IF(AS6&gt;=Inmobiliario!$K$7,Hospital!$Q$50,0)</f>
        <v>8656.5</v>
      </c>
      <c r="AT126" s="15" t="n">
        <f aca="false">IF(AT6&gt;=Inmobiliario!$K$7,Hospital!$Q$50,0)</f>
        <v>8656.5</v>
      </c>
      <c r="AU126" s="15" t="n">
        <f aca="false">IF(AU6&gt;=Inmobiliario!$K$7,Hospital!$Q$50,0)</f>
        <v>8656.5</v>
      </c>
      <c r="AV126" s="15" t="n">
        <f aca="false">IF(AV6&gt;=Inmobiliario!$K$7,Hospital!$Q$50,0)</f>
        <v>8656.5</v>
      </c>
      <c r="AW126" s="15" t="n">
        <f aca="false">IF(AW6&gt;=Inmobiliario!$K$7,Hospital!$Q$50,0)</f>
        <v>8656.5</v>
      </c>
      <c r="AX126" s="15" t="n">
        <f aca="false">IF(AX6&gt;=Inmobiliario!$K$7,Hospital!$Q$50,0)</f>
        <v>8656.5</v>
      </c>
      <c r="AY126" s="15" t="n">
        <f aca="false">IF(AY6&gt;=Inmobiliario!$K$7,Hospital!$Q$50,0)</f>
        <v>8656.5</v>
      </c>
      <c r="AZ126" s="15" t="n">
        <f aca="false">IF(AZ6&gt;=Inmobiliario!$K$7,Hospital!$Q$50,0)</f>
        <v>8656.5</v>
      </c>
      <c r="BA126" s="15" t="n">
        <f aca="false">IF(BA6&gt;=Inmobiliario!$K$7,Hospital!$Q$50,0)</f>
        <v>8656.5</v>
      </c>
      <c r="BB126" s="15" t="n">
        <f aca="false">IF(BB6&gt;=Inmobiliario!$K$7,Hospital!$Q$50,0)</f>
        <v>8656.5</v>
      </c>
      <c r="BC126" s="15" t="n">
        <f aca="false">IF(BC6&gt;=Inmobiliario!$K$7,Hospital!$Q$50,0)</f>
        <v>8656.5</v>
      </c>
      <c r="BD126" s="15" t="n">
        <f aca="false">IF(BD6&gt;=Inmobiliario!$K$7,Hospital!$Q$50,0)</f>
        <v>8656.5</v>
      </c>
      <c r="BE126" s="15" t="n">
        <f aca="false">IF(BE6&gt;=Inmobiliario!$K$7,Hospital!$Q$50,0)</f>
        <v>8656.5</v>
      </c>
      <c r="BF126" s="15" t="n">
        <f aca="false">IF(BF6&gt;=Inmobiliario!$K$7,Hospital!$Q$50,0)</f>
        <v>8656.5</v>
      </c>
      <c r="BG126" s="15" t="n">
        <f aca="false">IF(BG6&gt;=Inmobiliario!$K$7,Hospital!$Q$50,0)</f>
        <v>8656.5</v>
      </c>
      <c r="BH126" s="15" t="n">
        <f aca="false">IF(BH6&gt;=Inmobiliario!$K$7,Hospital!$Q$50,0)</f>
        <v>8656.5</v>
      </c>
      <c r="BI126" s="15" t="n">
        <f aca="false">IF(BI6&gt;=Inmobiliario!$K$7,Hospital!$Q$50,0)</f>
        <v>8656.5</v>
      </c>
      <c r="BJ126" s="15" t="n">
        <f aca="false">IF(BJ6&gt;=Inmobiliario!$K$7,Hospital!$Q$50,0)</f>
        <v>8656.5</v>
      </c>
      <c r="BK126" s="15" t="n">
        <f aca="false">IF(BK6&gt;=Inmobiliario!$K$7,Hospital!$Q$50,0)</f>
        <v>8656.5</v>
      </c>
      <c r="BL126" s="15" t="n">
        <f aca="false">IF(BL6&gt;=Inmobiliario!$K$7,Hospital!$Q$50,0)</f>
        <v>8656.5</v>
      </c>
      <c r="BM126" s="15" t="n">
        <f aca="false">IF(BM6&gt;=Inmobiliario!$K$7,Hospital!$Q$50,0)</f>
        <v>8656.5</v>
      </c>
      <c r="BN126" s="15" t="n">
        <f aca="false">IF(BN6&gt;=Inmobiliario!$K$7,Hospital!$Q$50,0)</f>
        <v>8656.5</v>
      </c>
      <c r="BO126" s="15" t="n">
        <f aca="false">IF(BO6&gt;=Inmobiliario!$K$7,Hospital!$Q$50,0)</f>
        <v>8656.5</v>
      </c>
      <c r="BP126" s="15" t="n">
        <f aca="false">IF(BP6&gt;=Inmobiliario!$K$7,Hospital!$Q$50,0)</f>
        <v>8656.5</v>
      </c>
      <c r="BQ126" s="15" t="n">
        <f aca="false">IF(BQ6&gt;=Inmobiliario!$K$7,Hospital!$Q$50,0)</f>
        <v>8656.5</v>
      </c>
      <c r="BR126" s="15" t="n">
        <f aca="false">IF(BR6&gt;=Inmobiliario!$K$7,Hospital!$Q$50,0)</f>
        <v>8656.5</v>
      </c>
      <c r="BS126" s="15" t="n">
        <f aca="false">IF(BS6&gt;=Inmobiliario!$K$7,Hospital!$Q$50,0)</f>
        <v>8656.5</v>
      </c>
      <c r="BT126" s="15" t="n">
        <f aca="false">IF(BT6&gt;=Inmobiliario!$K$7,Hospital!$Q$50,0)</f>
        <v>8656.5</v>
      </c>
      <c r="BU126" s="15" t="n">
        <f aca="false">IF(BU6&gt;=Inmobiliario!$K$7,Hospital!$Q$50,0)</f>
        <v>8656.5</v>
      </c>
      <c r="BV126" s="15" t="n">
        <f aca="false">IF(BV6&gt;=Inmobiliario!$K$7,Hospital!$Q$50,0)</f>
        <v>8656.5</v>
      </c>
      <c r="BW126" s="15" t="n">
        <f aca="false">IF(BW6&gt;=Inmobiliario!$K$7,Hospital!$Q$50,0)</f>
        <v>8656.5</v>
      </c>
      <c r="BX126" s="15" t="n">
        <f aca="false">IF(BX6&gt;=Inmobiliario!$K$7,Hospital!$Q$50,0)</f>
        <v>8656.5</v>
      </c>
      <c r="BY126" s="15" t="n">
        <f aca="false">IF(BY6&gt;=Inmobiliario!$K$7,Hospital!$Q$50,0)</f>
        <v>8656.5</v>
      </c>
      <c r="BZ126" s="15" t="n">
        <f aca="false">IF(BZ6&gt;=Inmobiliario!$K$7,Hospital!$Q$50,0)</f>
        <v>8656.5</v>
      </c>
      <c r="CA126" s="15" t="n">
        <f aca="false">IF(CA6&gt;=Inmobiliario!$K$7,Hospital!$Q$50,0)</f>
        <v>8656.5</v>
      </c>
      <c r="CB126" s="15" t="n">
        <f aca="false">IF(CB6&gt;=Inmobiliario!$K$7,Hospital!$Q$50,0)</f>
        <v>8656.5</v>
      </c>
      <c r="CC126" s="15" t="n">
        <f aca="false">IF(CC6&gt;=Inmobiliario!$K$7,Hospital!$Q$50,0)</f>
        <v>8656.5</v>
      </c>
      <c r="CD126" s="15" t="n">
        <f aca="false">IF(CD6&gt;=Inmobiliario!$K$7,Hospital!$Q$50,0)</f>
        <v>8656.5</v>
      </c>
      <c r="CE126" s="15" t="n">
        <f aca="false">IF(CE6&gt;=Inmobiliario!$K$7,Hospital!$Q$50,0)</f>
        <v>8656.5</v>
      </c>
      <c r="CF126" s="15" t="n">
        <f aca="false">IF(CF6&gt;=Inmobiliario!$K$7,Hospital!$Q$50,0)</f>
        <v>8656.5</v>
      </c>
      <c r="CG126" s="15" t="n">
        <f aca="false">IF(CG6&gt;=Inmobiliario!$K$7,Hospital!$Q$50,0)</f>
        <v>8656.5</v>
      </c>
      <c r="CH126" s="15" t="n">
        <f aca="false">IF(CH6&gt;=Inmobiliario!$K$7,Hospital!$Q$50,0)</f>
        <v>8656.5</v>
      </c>
      <c r="CI126" s="15" t="n">
        <f aca="false">IF(CI6&gt;=Inmobiliario!$K$7,Hospital!$Q$50,0)</f>
        <v>8656.5</v>
      </c>
      <c r="CJ126" s="15" t="n">
        <f aca="false">IF(CJ6&gt;=Inmobiliario!$K$7,Hospital!$Q$50,0)</f>
        <v>8656.5</v>
      </c>
      <c r="CK126" s="15" t="n">
        <f aca="false">IF(CK6&gt;=Inmobiliario!$K$7,Hospital!$Q$50,0)</f>
        <v>8656.5</v>
      </c>
      <c r="CL126" s="15" t="n">
        <f aca="false">IF(CL6&gt;=Inmobiliario!$K$7,Hospital!$Q$50,0)</f>
        <v>8656.5</v>
      </c>
      <c r="CM126" s="15" t="n">
        <f aca="false">IF(CM6&gt;=Inmobiliario!$K$7,Hospital!$Q$50,0)</f>
        <v>8656.5</v>
      </c>
      <c r="CN126" s="15" t="n">
        <f aca="false">IF(CN6&gt;=Inmobiliario!$K$7,Hospital!$Q$50,0)</f>
        <v>8656.5</v>
      </c>
      <c r="CO126" s="15" t="n">
        <f aca="false">IF(CO6&gt;=Inmobiliario!$K$7,Hospital!$Q$50,0)</f>
        <v>8656.5</v>
      </c>
      <c r="CP126" s="15" t="n">
        <f aca="false">IF(CP6&gt;=Inmobiliario!$K$7,Hospital!$Q$50,0)</f>
        <v>8656.5</v>
      </c>
      <c r="CQ126" s="15" t="n">
        <f aca="false">IF(CQ6&gt;=Inmobiliario!$K$7,Hospital!$Q$50,0)</f>
        <v>8656.5</v>
      </c>
      <c r="CR126" s="15" t="n">
        <f aca="false">IF(CR6&gt;=Inmobiliario!$K$7,Hospital!$Q$50,0)</f>
        <v>8656.5</v>
      </c>
      <c r="CS126" s="15" t="n">
        <f aca="false">IF(CS6&gt;=Inmobiliario!$K$7,Hospital!$Q$50,0)</f>
        <v>8656.5</v>
      </c>
      <c r="CT126" s="15" t="n">
        <f aca="false">IF(CT6&gt;=Inmobiliario!$K$7,Hospital!$Q$50,0)</f>
        <v>8656.5</v>
      </c>
      <c r="CU126" s="15" t="n">
        <f aca="false">IF(CU6&gt;=Inmobiliario!$K$7,Hospital!$Q$50,0)</f>
        <v>8656.5</v>
      </c>
      <c r="CV126" s="15" t="n">
        <f aca="false">IF(CV6&gt;=Inmobiliario!$K$7,Hospital!$Q$50,0)</f>
        <v>8656.5</v>
      </c>
      <c r="CW126" s="15" t="n">
        <f aca="false">IF(CW6&gt;=Inmobiliario!$K$7,Hospital!$Q$50,0)</f>
        <v>8656.5</v>
      </c>
      <c r="CX126" s="15" t="n">
        <f aca="false">IF(CX6&gt;=Inmobiliario!$K$7,Hospital!$Q$50,0)</f>
        <v>8656.5</v>
      </c>
      <c r="CY126" s="15" t="n">
        <f aca="false">IF(CY6&gt;=Inmobiliario!$K$7,Hospital!$Q$50,0)</f>
        <v>8656.5</v>
      </c>
      <c r="CZ126" s="15" t="n">
        <f aca="false">IF(CZ6&gt;=Inmobiliario!$K$7,Hospital!$Q$50,0)</f>
        <v>8656.5</v>
      </c>
      <c r="DA126" s="15" t="n">
        <f aca="false">IF(DA6&gt;=Inmobiliario!$K$7,Hospital!$Q$50,0)</f>
        <v>8656.5</v>
      </c>
      <c r="DB126" s="15" t="n">
        <f aca="false">IF(DB6&gt;=Inmobiliario!$K$7,Hospital!$Q$50,0)</f>
        <v>8656.5</v>
      </c>
      <c r="DC126" s="15" t="n">
        <f aca="false">IF(DC6&gt;=Inmobiliario!$K$7,Hospital!$Q$50,0)</f>
        <v>8656.5</v>
      </c>
      <c r="DD126" s="15" t="n">
        <f aca="false">IF(DD6&gt;=Inmobiliario!$K$7,Hospital!$Q$50,0)</f>
        <v>8656.5</v>
      </c>
      <c r="DE126" s="15" t="n">
        <f aca="false">IF(DE6&gt;=Inmobiliario!$K$7,Hospital!$Q$50,0)</f>
        <v>8656.5</v>
      </c>
      <c r="DF126" s="15" t="n">
        <f aca="false">IF(DF6&gt;=Inmobiliario!$K$7,Hospital!$Q$50,0)</f>
        <v>8656.5</v>
      </c>
      <c r="DG126" s="15" t="n">
        <f aca="false">IF(DG6&gt;=Inmobiliario!$K$7,Hospital!$Q$50,0)</f>
        <v>8656.5</v>
      </c>
      <c r="DH126" s="15" t="n">
        <f aca="false">IF(DH6&gt;=Inmobiliario!$K$7,Hospital!$Q$50,0)</f>
        <v>8656.5</v>
      </c>
      <c r="DI126" s="15" t="n">
        <f aca="false">IF(DI6&gt;=Inmobiliario!$K$7,Hospital!$Q$50,0)</f>
        <v>8656.5</v>
      </c>
      <c r="DJ126" s="15" t="n">
        <f aca="false">IF(DJ6&gt;=Inmobiliario!$K$7,Hospital!$Q$50,0)</f>
        <v>8656.5</v>
      </c>
      <c r="DK126" s="15" t="n">
        <f aca="false">IF(DK6&gt;=Inmobiliario!$K$7,Hospital!$Q$50,0)</f>
        <v>8656.5</v>
      </c>
      <c r="DL126" s="15" t="n">
        <f aca="false">IF(DL6&gt;=Inmobiliario!$K$7,Hospital!$Q$50,0)</f>
        <v>8656.5</v>
      </c>
      <c r="DM126" s="15" t="n">
        <f aca="false">IF(DM6&gt;=Inmobiliario!$K$7,Hospital!$Q$50,0)</f>
        <v>8656.5</v>
      </c>
      <c r="DN126" s="15" t="n">
        <f aca="false">IF(DN6&gt;=Inmobiliario!$K$7,Hospital!$Q$50,0)</f>
        <v>8656.5</v>
      </c>
      <c r="DO126" s="15" t="n">
        <f aca="false">IF(DO6&gt;=Inmobiliario!$K$7,Hospital!$Q$50,0)</f>
        <v>8656.5</v>
      </c>
      <c r="DP126" s="15" t="n">
        <f aca="false">IF(DP6&gt;=Inmobiliario!$K$7,Hospital!$Q$50,0)</f>
        <v>8656.5</v>
      </c>
      <c r="DQ126" s="15" t="n">
        <f aca="false">IF(DQ6&gt;=Inmobiliario!$K$7,Hospital!$Q$50,0)</f>
        <v>8656.5</v>
      </c>
      <c r="DR126" s="15" t="n">
        <f aca="false">IF(DR6&gt;=Inmobiliario!$K$7,Hospital!$Q$50,0)</f>
        <v>8656.5</v>
      </c>
      <c r="DS126" s="15" t="n">
        <f aca="false">IF(DS6&gt;=Inmobiliario!$K$7,Hospital!$Q$50,0)</f>
        <v>8656.5</v>
      </c>
      <c r="DT126" s="15" t="n">
        <f aca="false">IF(DT6&gt;=Inmobiliario!$K$7,Hospital!$Q$50,0)</f>
        <v>8656.5</v>
      </c>
      <c r="DU126" s="15" t="n">
        <f aca="false">IF(DU6&gt;=Inmobiliario!$K$7,Hospital!$Q$50,0)</f>
        <v>8656.5</v>
      </c>
      <c r="DV126" s="15" t="n">
        <f aca="false">IF(DV6&gt;=Inmobiliario!$K$7,Hospital!$Q$50,0)</f>
        <v>8656.5</v>
      </c>
      <c r="DW126" s="15" t="n">
        <f aca="false">IF(DW6&gt;=Inmobiliario!$K$7,Hospital!$Q$50,0)</f>
        <v>8656.5</v>
      </c>
      <c r="DX126" s="15" t="n">
        <f aca="false">IF(DX6&gt;=Inmobiliario!$K$7,Hospital!$Q$50,0)</f>
        <v>8656.5</v>
      </c>
      <c r="DY126" s="15" t="n">
        <f aca="false">IF(DY6&gt;=Inmobiliario!$K$7,Hospital!$Q$50,0)</f>
        <v>8656.5</v>
      </c>
      <c r="DZ126" s="15" t="n">
        <f aca="false">IF(DZ6&gt;=Inmobiliario!$K$7,Hospital!$Q$50,0)</f>
        <v>8656.5</v>
      </c>
      <c r="EA126" s="15" t="n">
        <f aca="false">IF(EA6&gt;=Inmobiliario!$K$7,Hospital!$Q$50,0)</f>
        <v>8656.5</v>
      </c>
      <c r="EB126" s="15" t="n">
        <f aca="false">IF(EB6&gt;=Inmobiliario!$K$7,Hospital!$Q$50,0)</f>
        <v>8656.5</v>
      </c>
      <c r="EC126" s="15" t="n">
        <f aca="false">IF(EC6&gt;=Inmobiliario!$K$7,Hospital!$Q$50,0)</f>
        <v>8656.5</v>
      </c>
      <c r="ED126" s="15" t="n">
        <f aca="false">IF(ED6&gt;=Inmobiliario!$K$7,Hospital!$Q$50,0)</f>
        <v>8656.5</v>
      </c>
      <c r="EE126" s="15" t="n">
        <f aca="false">IF(EE6&gt;=Inmobiliario!$K$7,Hospital!$Q$50,0)</f>
        <v>8656.5</v>
      </c>
      <c r="EF126" s="15" t="n">
        <f aca="false">IF(EF6&gt;=Inmobiliario!$K$7,Hospital!$Q$50,0)</f>
        <v>8656.5</v>
      </c>
      <c r="EG126" s="15" t="n">
        <f aca="false">IF(EG6&gt;=Inmobiliario!$K$7,Hospital!$Q$50,0)</f>
        <v>8656.5</v>
      </c>
      <c r="EH126" s="15" t="n">
        <f aca="false">IF(EH6&gt;=Inmobiliario!$K$7,Hospital!$Q$50,0)</f>
        <v>8656.5</v>
      </c>
      <c r="EI126" s="15" t="n">
        <f aca="false">IF(EI6&gt;=Inmobiliario!$K$7,Hospital!$Q$50,0)</f>
        <v>8656.5</v>
      </c>
      <c r="EJ126" s="15" t="n">
        <f aca="false">IF(EJ6&gt;=Inmobiliario!$K$7,Hospital!$Q$50,0)</f>
        <v>8656.5</v>
      </c>
    </row>
    <row r="127" customFormat="false" ht="12" hidden="false" customHeight="false" outlineLevel="0" collapsed="false">
      <c r="S127" s="1" t="s">
        <v>420</v>
      </c>
      <c r="U127" s="15" t="n">
        <f aca="false">IF(U6&gt;=Inmobiliario!$K$7,Hospital!$Q$51,0)</f>
        <v>0</v>
      </c>
      <c r="V127" s="15" t="n">
        <f aca="false">IF(V6&gt;=Inmobiliario!$K$7,Hospital!$Q$51,0)</f>
        <v>0</v>
      </c>
      <c r="W127" s="15" t="n">
        <f aca="false">IF(W6&gt;=Inmobiliario!$K$7,Hospital!$Q$51,0)</f>
        <v>0</v>
      </c>
      <c r="X127" s="15" t="n">
        <f aca="false">IF(X6&gt;=Inmobiliario!$K$7,Hospital!$Q$51,0)</f>
        <v>0</v>
      </c>
      <c r="Y127" s="15" t="n">
        <f aca="false">IF(Y6&gt;=Inmobiliario!$K$7,Hospital!$Q$51,0)</f>
        <v>0</v>
      </c>
      <c r="Z127" s="15" t="n">
        <f aca="false">IF(Z6&gt;=Inmobiliario!$K$7,Hospital!$Q$51,0)</f>
        <v>0</v>
      </c>
      <c r="AA127" s="15" t="n">
        <f aca="false">IF(AA6&gt;=Inmobiliario!$K$7,Hospital!$Q$51,0)</f>
        <v>0</v>
      </c>
      <c r="AB127" s="15" t="n">
        <f aca="false">IF(AB6&gt;=Inmobiliario!$K$7,Hospital!$Q$51,0)</f>
        <v>0</v>
      </c>
      <c r="AC127" s="15" t="n">
        <f aca="false">IF(AC6&gt;=Inmobiliario!$K$7,Hospital!$Q$51,0)</f>
        <v>0</v>
      </c>
      <c r="AD127" s="15" t="n">
        <f aca="false">IF(AD6&gt;=Inmobiliario!$K$7,Hospital!$Q$51,0)</f>
        <v>0</v>
      </c>
      <c r="AE127" s="15" t="n">
        <f aca="false">IF(AE6&gt;=Inmobiliario!$K$7,Hospital!$Q$51,0)</f>
        <v>0</v>
      </c>
      <c r="AF127" s="15" t="n">
        <f aca="false">IF(AF6&gt;=Inmobiliario!$K$7,Hospital!$Q$51,0)</f>
        <v>0</v>
      </c>
      <c r="AG127" s="15" t="n">
        <f aca="false">IF(AG6&gt;=Inmobiliario!$K$7,Hospital!$Q$51,0)</f>
        <v>173495</v>
      </c>
      <c r="AH127" s="15" t="n">
        <f aca="false">IF(AH6&gt;=Inmobiliario!$K$7,Hospital!$Q$51,0)</f>
        <v>173495</v>
      </c>
      <c r="AI127" s="15" t="n">
        <f aca="false">IF(AI6&gt;=Inmobiliario!$K$7,Hospital!$Q$51,0)</f>
        <v>173495</v>
      </c>
      <c r="AJ127" s="15" t="n">
        <f aca="false">IF(AJ6&gt;=Inmobiliario!$K$7,Hospital!$Q$51,0)</f>
        <v>173495</v>
      </c>
      <c r="AK127" s="15" t="n">
        <f aca="false">IF(AK6&gt;=Inmobiliario!$K$7,Hospital!$Q$51,0)</f>
        <v>173495</v>
      </c>
      <c r="AL127" s="15" t="n">
        <f aca="false">IF(AL6&gt;=Inmobiliario!$K$7,Hospital!$Q$51,0)</f>
        <v>173495</v>
      </c>
      <c r="AM127" s="15" t="n">
        <f aca="false">IF(AM6&gt;=Inmobiliario!$K$7,Hospital!$Q$51,0)</f>
        <v>173495</v>
      </c>
      <c r="AN127" s="15" t="n">
        <f aca="false">IF(AN6&gt;=Inmobiliario!$K$7,Hospital!$Q$51,0)</f>
        <v>173495</v>
      </c>
      <c r="AO127" s="15" t="n">
        <f aca="false">IF(AO6&gt;=Inmobiliario!$K$7,Hospital!$Q$51,0)</f>
        <v>173495</v>
      </c>
      <c r="AP127" s="15" t="n">
        <f aca="false">IF(AP6&gt;=Inmobiliario!$K$7,Hospital!$Q$51,0)</f>
        <v>173495</v>
      </c>
      <c r="AQ127" s="15" t="n">
        <f aca="false">IF(AQ6&gt;=Inmobiliario!$K$7,Hospital!$Q$51,0)</f>
        <v>173495</v>
      </c>
      <c r="AR127" s="15" t="n">
        <f aca="false">IF(AR6&gt;=Inmobiliario!$K$7,Hospital!$Q$51,0)</f>
        <v>173495</v>
      </c>
      <c r="AS127" s="15" t="n">
        <f aca="false">IF(AS6&gt;=Inmobiliario!$K$7,Hospital!$Q$51,0)</f>
        <v>173495</v>
      </c>
      <c r="AT127" s="15" t="n">
        <f aca="false">IF(AT6&gt;=Inmobiliario!$K$7,Hospital!$Q$51,0)</f>
        <v>173495</v>
      </c>
      <c r="AU127" s="15" t="n">
        <f aca="false">IF(AU6&gt;=Inmobiliario!$K$7,Hospital!$Q$51,0)</f>
        <v>173495</v>
      </c>
      <c r="AV127" s="15" t="n">
        <f aca="false">IF(AV6&gt;=Inmobiliario!$K$7,Hospital!$Q$51,0)</f>
        <v>173495</v>
      </c>
      <c r="AW127" s="15" t="n">
        <f aca="false">IF(AW6&gt;=Inmobiliario!$K$7,Hospital!$Q$51,0)</f>
        <v>173495</v>
      </c>
      <c r="AX127" s="15" t="n">
        <f aca="false">IF(AX6&gt;=Inmobiliario!$K$7,Hospital!$Q$51,0)</f>
        <v>173495</v>
      </c>
      <c r="AY127" s="15" t="n">
        <f aca="false">IF(AY6&gt;=Inmobiliario!$K$7,Hospital!$Q$51,0)</f>
        <v>173495</v>
      </c>
      <c r="AZ127" s="15" t="n">
        <f aca="false">IF(AZ6&gt;=Inmobiliario!$K$7,Hospital!$Q$51,0)</f>
        <v>173495</v>
      </c>
      <c r="BA127" s="15" t="n">
        <f aca="false">IF(BA6&gt;=Inmobiliario!$K$7,Hospital!$Q$51,0)</f>
        <v>173495</v>
      </c>
      <c r="BB127" s="15" t="n">
        <f aca="false">IF(BB6&gt;=Inmobiliario!$K$7,Hospital!$Q$51,0)</f>
        <v>173495</v>
      </c>
      <c r="BC127" s="15" t="n">
        <f aca="false">IF(BC6&gt;=Inmobiliario!$K$7,Hospital!$Q$51,0)</f>
        <v>173495</v>
      </c>
      <c r="BD127" s="15" t="n">
        <f aca="false">IF(BD6&gt;=Inmobiliario!$K$7,Hospital!$Q$51,0)</f>
        <v>173495</v>
      </c>
      <c r="BE127" s="15" t="n">
        <f aca="false">IF(BE6&gt;=Inmobiliario!$K$7,Hospital!$Q$51,0)</f>
        <v>173495</v>
      </c>
      <c r="BF127" s="15" t="n">
        <f aca="false">IF(BF6&gt;=Inmobiliario!$K$7,Hospital!$Q$51,0)</f>
        <v>173495</v>
      </c>
      <c r="BG127" s="15" t="n">
        <f aca="false">IF(BG6&gt;=Inmobiliario!$K$7,Hospital!$Q$51,0)</f>
        <v>173495</v>
      </c>
      <c r="BH127" s="15" t="n">
        <f aca="false">IF(BH6&gt;=Inmobiliario!$K$7,Hospital!$Q$51,0)</f>
        <v>173495</v>
      </c>
      <c r="BI127" s="15" t="n">
        <f aca="false">IF(BI6&gt;=Inmobiliario!$K$7,Hospital!$Q$51,0)</f>
        <v>173495</v>
      </c>
      <c r="BJ127" s="15" t="n">
        <f aca="false">IF(BJ6&gt;=Inmobiliario!$K$7,Hospital!$Q$51,0)</f>
        <v>173495</v>
      </c>
      <c r="BK127" s="15" t="n">
        <f aca="false">IF(BK6&gt;=Inmobiliario!$K$7,Hospital!$Q$51,0)</f>
        <v>173495</v>
      </c>
      <c r="BL127" s="15" t="n">
        <f aca="false">IF(BL6&gt;=Inmobiliario!$K$7,Hospital!$Q$51,0)</f>
        <v>173495</v>
      </c>
      <c r="BM127" s="15" t="n">
        <f aca="false">IF(BM6&gt;=Inmobiliario!$K$7,Hospital!$Q$51,0)</f>
        <v>173495</v>
      </c>
      <c r="BN127" s="15" t="n">
        <f aca="false">IF(BN6&gt;=Inmobiliario!$K$7,Hospital!$Q$51,0)</f>
        <v>173495</v>
      </c>
      <c r="BO127" s="15" t="n">
        <f aca="false">IF(BO6&gt;=Inmobiliario!$K$7,Hospital!$Q$51,0)</f>
        <v>173495</v>
      </c>
      <c r="BP127" s="15" t="n">
        <f aca="false">IF(BP6&gt;=Inmobiliario!$K$7,Hospital!$Q$51,0)</f>
        <v>173495</v>
      </c>
      <c r="BQ127" s="15" t="n">
        <f aca="false">IF(BQ6&gt;=Inmobiliario!$K$7,Hospital!$Q$51,0)</f>
        <v>173495</v>
      </c>
      <c r="BR127" s="15" t="n">
        <f aca="false">IF(BR6&gt;=Inmobiliario!$K$7,Hospital!$Q$51,0)</f>
        <v>173495</v>
      </c>
      <c r="BS127" s="15" t="n">
        <f aca="false">IF(BS6&gt;=Inmobiliario!$K$7,Hospital!$Q$51,0)</f>
        <v>173495</v>
      </c>
      <c r="BT127" s="15" t="n">
        <f aca="false">IF(BT6&gt;=Inmobiliario!$K$7,Hospital!$Q$51,0)</f>
        <v>173495</v>
      </c>
      <c r="BU127" s="15" t="n">
        <f aca="false">IF(BU6&gt;=Inmobiliario!$K$7,Hospital!$Q$51,0)</f>
        <v>173495</v>
      </c>
      <c r="BV127" s="15" t="n">
        <f aca="false">IF(BV6&gt;=Inmobiliario!$K$7,Hospital!$Q$51,0)</f>
        <v>173495</v>
      </c>
      <c r="BW127" s="15" t="n">
        <f aca="false">IF(BW6&gt;=Inmobiliario!$K$7,Hospital!$Q$51,0)</f>
        <v>173495</v>
      </c>
      <c r="BX127" s="15" t="n">
        <f aca="false">IF(BX6&gt;=Inmobiliario!$K$7,Hospital!$Q$51,0)</f>
        <v>173495</v>
      </c>
      <c r="BY127" s="15" t="n">
        <f aca="false">IF(BY6&gt;=Inmobiliario!$K$7,Hospital!$Q$51,0)</f>
        <v>173495</v>
      </c>
      <c r="BZ127" s="15" t="n">
        <f aca="false">IF(BZ6&gt;=Inmobiliario!$K$7,Hospital!$Q$51,0)</f>
        <v>173495</v>
      </c>
      <c r="CA127" s="15" t="n">
        <f aca="false">IF(CA6&gt;=Inmobiliario!$K$7,Hospital!$Q$51,0)</f>
        <v>173495</v>
      </c>
      <c r="CB127" s="15" t="n">
        <f aca="false">IF(CB6&gt;=Inmobiliario!$K$7,Hospital!$Q$51,0)</f>
        <v>173495</v>
      </c>
      <c r="CC127" s="15" t="n">
        <f aca="false">IF(CC6&gt;=Inmobiliario!$K$7,Hospital!$Q$51,0)</f>
        <v>173495</v>
      </c>
      <c r="CD127" s="15" t="n">
        <f aca="false">IF(CD6&gt;=Inmobiliario!$K$7,Hospital!$Q$51,0)</f>
        <v>173495</v>
      </c>
      <c r="CE127" s="15" t="n">
        <f aca="false">IF(CE6&gt;=Inmobiliario!$K$7,Hospital!$Q$51,0)</f>
        <v>173495</v>
      </c>
      <c r="CF127" s="15" t="n">
        <f aca="false">IF(CF6&gt;=Inmobiliario!$K$7,Hospital!$Q$51,0)</f>
        <v>173495</v>
      </c>
      <c r="CG127" s="15" t="n">
        <f aca="false">IF(CG6&gt;=Inmobiliario!$K$7,Hospital!$Q$51,0)</f>
        <v>173495</v>
      </c>
      <c r="CH127" s="15" t="n">
        <f aca="false">IF(CH6&gt;=Inmobiliario!$K$7,Hospital!$Q$51,0)</f>
        <v>173495</v>
      </c>
      <c r="CI127" s="15" t="n">
        <f aca="false">IF(CI6&gt;=Inmobiliario!$K$7,Hospital!$Q$51,0)</f>
        <v>173495</v>
      </c>
      <c r="CJ127" s="15" t="n">
        <f aca="false">IF(CJ6&gt;=Inmobiliario!$K$7,Hospital!$Q$51,0)</f>
        <v>173495</v>
      </c>
      <c r="CK127" s="15" t="n">
        <f aca="false">IF(CK6&gt;=Inmobiliario!$K$7,Hospital!$Q$51,0)</f>
        <v>173495</v>
      </c>
      <c r="CL127" s="15" t="n">
        <f aca="false">IF(CL6&gt;=Inmobiliario!$K$7,Hospital!$Q$51,0)</f>
        <v>173495</v>
      </c>
      <c r="CM127" s="15" t="n">
        <f aca="false">IF(CM6&gt;=Inmobiliario!$K$7,Hospital!$Q$51,0)</f>
        <v>173495</v>
      </c>
      <c r="CN127" s="15" t="n">
        <f aca="false">IF(CN6&gt;=Inmobiliario!$K$7,Hospital!$Q$51,0)</f>
        <v>173495</v>
      </c>
      <c r="CO127" s="15" t="n">
        <f aca="false">IF(CO6&gt;=Inmobiliario!$K$7,Hospital!$Q$51,0)</f>
        <v>173495</v>
      </c>
      <c r="CP127" s="15" t="n">
        <f aca="false">IF(CP6&gt;=Inmobiliario!$K$7,Hospital!$Q$51,0)</f>
        <v>173495</v>
      </c>
      <c r="CQ127" s="15" t="n">
        <f aca="false">IF(CQ6&gt;=Inmobiliario!$K$7,Hospital!$Q$51,0)</f>
        <v>173495</v>
      </c>
      <c r="CR127" s="15" t="n">
        <f aca="false">IF(CR6&gt;=Inmobiliario!$K$7,Hospital!$Q$51,0)</f>
        <v>173495</v>
      </c>
      <c r="CS127" s="15" t="n">
        <f aca="false">IF(CS6&gt;=Inmobiliario!$K$7,Hospital!$Q$51,0)</f>
        <v>173495</v>
      </c>
      <c r="CT127" s="15" t="n">
        <f aca="false">IF(CT6&gt;=Inmobiliario!$K$7,Hospital!$Q$51,0)</f>
        <v>173495</v>
      </c>
      <c r="CU127" s="15" t="n">
        <f aca="false">IF(CU6&gt;=Inmobiliario!$K$7,Hospital!$Q$51,0)</f>
        <v>173495</v>
      </c>
      <c r="CV127" s="15" t="n">
        <f aca="false">IF(CV6&gt;=Inmobiliario!$K$7,Hospital!$Q$51,0)</f>
        <v>173495</v>
      </c>
      <c r="CW127" s="15" t="n">
        <f aca="false">IF(CW6&gt;=Inmobiliario!$K$7,Hospital!$Q$51,0)</f>
        <v>173495</v>
      </c>
      <c r="CX127" s="15" t="n">
        <f aca="false">IF(CX6&gt;=Inmobiliario!$K$7,Hospital!$Q$51,0)</f>
        <v>173495</v>
      </c>
      <c r="CY127" s="15" t="n">
        <f aca="false">IF(CY6&gt;=Inmobiliario!$K$7,Hospital!$Q$51,0)</f>
        <v>173495</v>
      </c>
      <c r="CZ127" s="15" t="n">
        <f aca="false">IF(CZ6&gt;=Inmobiliario!$K$7,Hospital!$Q$51,0)</f>
        <v>173495</v>
      </c>
      <c r="DA127" s="15" t="n">
        <f aca="false">IF(DA6&gt;=Inmobiliario!$K$7,Hospital!$Q$51,0)</f>
        <v>173495</v>
      </c>
      <c r="DB127" s="15" t="n">
        <f aca="false">IF(DB6&gt;=Inmobiliario!$K$7,Hospital!$Q$51,0)</f>
        <v>173495</v>
      </c>
      <c r="DC127" s="15" t="n">
        <f aca="false">IF(DC6&gt;=Inmobiliario!$K$7,Hospital!$Q$51,0)</f>
        <v>173495</v>
      </c>
      <c r="DD127" s="15" t="n">
        <f aca="false">IF(DD6&gt;=Inmobiliario!$K$7,Hospital!$Q$51,0)</f>
        <v>173495</v>
      </c>
      <c r="DE127" s="15" t="n">
        <f aca="false">IF(DE6&gt;=Inmobiliario!$K$7,Hospital!$Q$51,0)</f>
        <v>173495</v>
      </c>
      <c r="DF127" s="15" t="n">
        <f aca="false">IF(DF6&gt;=Inmobiliario!$K$7,Hospital!$Q$51,0)</f>
        <v>173495</v>
      </c>
      <c r="DG127" s="15" t="n">
        <f aca="false">IF(DG6&gt;=Inmobiliario!$K$7,Hospital!$Q$51,0)</f>
        <v>173495</v>
      </c>
      <c r="DH127" s="15" t="n">
        <f aca="false">IF(DH6&gt;=Inmobiliario!$K$7,Hospital!$Q$51,0)</f>
        <v>173495</v>
      </c>
      <c r="DI127" s="15" t="n">
        <f aca="false">IF(DI6&gt;=Inmobiliario!$K$7,Hospital!$Q$51,0)</f>
        <v>173495</v>
      </c>
      <c r="DJ127" s="15" t="n">
        <f aca="false">IF(DJ6&gt;=Inmobiliario!$K$7,Hospital!$Q$51,0)</f>
        <v>173495</v>
      </c>
      <c r="DK127" s="15" t="n">
        <f aca="false">IF(DK6&gt;=Inmobiliario!$K$7,Hospital!$Q$51,0)</f>
        <v>173495</v>
      </c>
      <c r="DL127" s="15" t="n">
        <f aca="false">IF(DL6&gt;=Inmobiliario!$K$7,Hospital!$Q$51,0)</f>
        <v>173495</v>
      </c>
      <c r="DM127" s="15" t="n">
        <f aca="false">IF(DM6&gt;=Inmobiliario!$K$7,Hospital!$Q$51,0)</f>
        <v>173495</v>
      </c>
      <c r="DN127" s="15" t="n">
        <f aca="false">IF(DN6&gt;=Inmobiliario!$K$7,Hospital!$Q$51,0)</f>
        <v>173495</v>
      </c>
      <c r="DO127" s="15" t="n">
        <f aca="false">IF(DO6&gt;=Inmobiliario!$K$7,Hospital!$Q$51,0)</f>
        <v>173495</v>
      </c>
      <c r="DP127" s="15" t="n">
        <f aca="false">IF(DP6&gt;=Inmobiliario!$K$7,Hospital!$Q$51,0)</f>
        <v>173495</v>
      </c>
      <c r="DQ127" s="15" t="n">
        <f aca="false">IF(DQ6&gt;=Inmobiliario!$K$7,Hospital!$Q$51,0)</f>
        <v>173495</v>
      </c>
      <c r="DR127" s="15" t="n">
        <f aca="false">IF(DR6&gt;=Inmobiliario!$K$7,Hospital!$Q$51,0)</f>
        <v>173495</v>
      </c>
      <c r="DS127" s="15" t="n">
        <f aca="false">IF(DS6&gt;=Inmobiliario!$K$7,Hospital!$Q$51,0)</f>
        <v>173495</v>
      </c>
      <c r="DT127" s="15" t="n">
        <f aca="false">IF(DT6&gt;=Inmobiliario!$K$7,Hospital!$Q$51,0)</f>
        <v>173495</v>
      </c>
      <c r="DU127" s="15" t="n">
        <f aca="false">IF(DU6&gt;=Inmobiliario!$K$7,Hospital!$Q$51,0)</f>
        <v>173495</v>
      </c>
      <c r="DV127" s="15" t="n">
        <f aca="false">IF(DV6&gt;=Inmobiliario!$K$7,Hospital!$Q$51,0)</f>
        <v>173495</v>
      </c>
      <c r="DW127" s="15" t="n">
        <f aca="false">IF(DW6&gt;=Inmobiliario!$K$7,Hospital!$Q$51,0)</f>
        <v>173495</v>
      </c>
      <c r="DX127" s="15" t="n">
        <f aca="false">IF(DX6&gt;=Inmobiliario!$K$7,Hospital!$Q$51,0)</f>
        <v>173495</v>
      </c>
      <c r="DY127" s="15" t="n">
        <f aca="false">IF(DY6&gt;=Inmobiliario!$K$7,Hospital!$Q$51,0)</f>
        <v>173495</v>
      </c>
      <c r="DZ127" s="15" t="n">
        <f aca="false">IF(DZ6&gt;=Inmobiliario!$K$7,Hospital!$Q$51,0)</f>
        <v>173495</v>
      </c>
      <c r="EA127" s="15" t="n">
        <f aca="false">IF(EA6&gt;=Inmobiliario!$K$7,Hospital!$Q$51,0)</f>
        <v>173495</v>
      </c>
      <c r="EB127" s="15" t="n">
        <f aca="false">IF(EB6&gt;=Inmobiliario!$K$7,Hospital!$Q$51,0)</f>
        <v>173495</v>
      </c>
      <c r="EC127" s="15" t="n">
        <f aca="false">IF(EC6&gt;=Inmobiliario!$K$7,Hospital!$Q$51,0)</f>
        <v>173495</v>
      </c>
      <c r="ED127" s="15" t="n">
        <f aca="false">IF(ED6&gt;=Inmobiliario!$K$7,Hospital!$Q$51,0)</f>
        <v>173495</v>
      </c>
      <c r="EE127" s="15" t="n">
        <f aca="false">IF(EE6&gt;=Inmobiliario!$K$7,Hospital!$Q$51,0)</f>
        <v>173495</v>
      </c>
      <c r="EF127" s="15" t="n">
        <f aca="false">IF(EF6&gt;=Inmobiliario!$K$7,Hospital!$Q$51,0)</f>
        <v>173495</v>
      </c>
      <c r="EG127" s="15" t="n">
        <f aca="false">IF(EG6&gt;=Inmobiliario!$K$7,Hospital!$Q$51,0)</f>
        <v>173495</v>
      </c>
      <c r="EH127" s="15" t="n">
        <f aca="false">IF(EH6&gt;=Inmobiliario!$K$7,Hospital!$Q$51,0)</f>
        <v>173495</v>
      </c>
      <c r="EI127" s="15" t="n">
        <f aca="false">IF(EI6&gt;=Inmobiliario!$K$7,Hospital!$Q$51,0)</f>
        <v>173495</v>
      </c>
      <c r="EJ127" s="15" t="n">
        <f aca="false">IF(EJ6&gt;=Inmobiliario!$K$7,Hospital!$Q$51,0)</f>
        <v>173495</v>
      </c>
    </row>
    <row r="128" customFormat="false" ht="12" hidden="false" customHeight="false" outlineLevel="0" collapsed="false">
      <c r="S128" s="1" t="s">
        <v>423</v>
      </c>
      <c r="U128" s="15" t="n">
        <f aca="false">IF(U6&gt;=Inmobiliario!$K$7,Hospital!$N$52,0)</f>
        <v>0</v>
      </c>
      <c r="V128" s="15" t="n">
        <f aca="false">IF(V6&gt;=Inmobiliario!$K$7,Hospital!$N$52,0)</f>
        <v>0</v>
      </c>
      <c r="W128" s="15" t="n">
        <f aca="false">IF(W6&gt;=Inmobiliario!$K$7,Hospital!$N$52,0)</f>
        <v>0</v>
      </c>
      <c r="X128" s="15" t="n">
        <f aca="false">IF(X6&gt;=Inmobiliario!$K$7,Hospital!$N$52,0)</f>
        <v>0</v>
      </c>
      <c r="Y128" s="15" t="n">
        <f aca="false">IF(Y6&gt;=Inmobiliario!$K$7,Hospital!$N$52,0)</f>
        <v>0</v>
      </c>
      <c r="Z128" s="15" t="n">
        <f aca="false">IF(Z6&gt;=Inmobiliario!$K$7,Hospital!$N$52,0)</f>
        <v>0</v>
      </c>
      <c r="AA128" s="15" t="n">
        <f aca="false">IF(AA6&gt;=Inmobiliario!$K$7,Hospital!$N$52,0)</f>
        <v>0</v>
      </c>
      <c r="AB128" s="15" t="n">
        <f aca="false">IF(AB6&gt;=Inmobiliario!$K$7,Hospital!$N$52,0)</f>
        <v>0</v>
      </c>
      <c r="AC128" s="15" t="n">
        <f aca="false">IF(AC6&gt;=Inmobiliario!$K$7,Hospital!$N$52,0)</f>
        <v>0</v>
      </c>
      <c r="AD128" s="15" t="n">
        <f aca="false">IF(AD6&gt;=Inmobiliario!$K$7,Hospital!$N$52,0)</f>
        <v>0</v>
      </c>
      <c r="AE128" s="15" t="n">
        <f aca="false">IF(AE6&gt;=Inmobiliario!$K$7,Hospital!$N$52,0)</f>
        <v>0</v>
      </c>
      <c r="AF128" s="15" t="n">
        <f aca="false">IF(AF6&gt;=Inmobiliario!$K$7,Hospital!$N$52,0)</f>
        <v>0</v>
      </c>
      <c r="AG128" s="15" t="n">
        <f aca="false">IF(AG6&gt;=Inmobiliario!$K$7,Hospital!$N$52,0)</f>
        <v>1022924</v>
      </c>
      <c r="AH128" s="15" t="n">
        <f aca="false">IF(AH6&gt;=Inmobiliario!$K$7,Hospital!$N$52,0)</f>
        <v>1022924</v>
      </c>
      <c r="AI128" s="15" t="n">
        <f aca="false">IF(AI6&gt;=Inmobiliario!$K$7,Hospital!$N$52,0)</f>
        <v>1022924</v>
      </c>
      <c r="AJ128" s="15" t="n">
        <f aca="false">IF(AJ6&gt;=Inmobiliario!$K$7,Hospital!$N$52,0)</f>
        <v>1022924</v>
      </c>
      <c r="AK128" s="15" t="n">
        <f aca="false">IF(AK6&gt;=Inmobiliario!$K$7,Hospital!$N$52,0)</f>
        <v>1022924</v>
      </c>
      <c r="AL128" s="15" t="n">
        <f aca="false">IF(AL6&gt;=Inmobiliario!$K$7,Hospital!$N$52,0)</f>
        <v>1022924</v>
      </c>
      <c r="AM128" s="15" t="n">
        <f aca="false">IF(AM6&gt;=Inmobiliario!$K$7,Hospital!$N$52,0)</f>
        <v>1022924</v>
      </c>
      <c r="AN128" s="15" t="n">
        <f aca="false">IF(AN6&gt;=Inmobiliario!$K$7,Hospital!$N$52,0)</f>
        <v>1022924</v>
      </c>
      <c r="AO128" s="15" t="n">
        <f aca="false">IF(AO6&gt;=Inmobiliario!$K$7,Hospital!$N$52,0)</f>
        <v>1022924</v>
      </c>
      <c r="AP128" s="15" t="n">
        <f aca="false">IF(AP6&gt;=Inmobiliario!$K$7,Hospital!$N$52,0)</f>
        <v>1022924</v>
      </c>
      <c r="AQ128" s="15" t="n">
        <f aca="false">IF(AQ6&gt;=Inmobiliario!$K$7,Hospital!$N$52,0)</f>
        <v>1022924</v>
      </c>
      <c r="AR128" s="15" t="n">
        <f aca="false">IF(AR6&gt;=Inmobiliario!$K$7,Hospital!$N$52,0)</f>
        <v>1022924</v>
      </c>
      <c r="AS128" s="15" t="n">
        <f aca="false">IF(AS6&gt;=Inmobiliario!$K$7,Hospital!$N$52,0)</f>
        <v>1022924</v>
      </c>
      <c r="AT128" s="15" t="n">
        <f aca="false">IF(AT6&gt;=Inmobiliario!$K$7,Hospital!$N$52,0)</f>
        <v>1022924</v>
      </c>
      <c r="AU128" s="15" t="n">
        <f aca="false">IF(AU6&gt;=Inmobiliario!$K$7,Hospital!$N$52,0)</f>
        <v>1022924</v>
      </c>
      <c r="AV128" s="15" t="n">
        <f aca="false">IF(AV6&gt;=Inmobiliario!$K$7,Hospital!$N$52,0)</f>
        <v>1022924</v>
      </c>
      <c r="AW128" s="15" t="n">
        <f aca="false">IF(AW6&gt;=Inmobiliario!$K$7,Hospital!$N$52,0)</f>
        <v>1022924</v>
      </c>
      <c r="AX128" s="15" t="n">
        <f aca="false">IF(AX6&gt;=Inmobiliario!$K$7,Hospital!$N$52,0)</f>
        <v>1022924</v>
      </c>
      <c r="AY128" s="15" t="n">
        <f aca="false">IF(AY6&gt;=Inmobiliario!$K$7,Hospital!$N$52,0)</f>
        <v>1022924</v>
      </c>
      <c r="AZ128" s="15" t="n">
        <f aca="false">IF(AZ6&gt;=Inmobiliario!$K$7,Hospital!$N$52,0)</f>
        <v>1022924</v>
      </c>
      <c r="BA128" s="15" t="n">
        <f aca="false">IF(BA6&gt;=Inmobiliario!$K$7,Hospital!$N$52,0)</f>
        <v>1022924</v>
      </c>
      <c r="BB128" s="15" t="n">
        <f aca="false">IF(BB6&gt;=Inmobiliario!$K$7,Hospital!$N$52,0)</f>
        <v>1022924</v>
      </c>
      <c r="BC128" s="15" t="n">
        <f aca="false">IF(BC6&gt;=Inmobiliario!$K$7,Hospital!$N$52,0)</f>
        <v>1022924</v>
      </c>
      <c r="BD128" s="15" t="n">
        <f aca="false">IF(BD6&gt;=Inmobiliario!$K$7,Hospital!$N$52,0)</f>
        <v>1022924</v>
      </c>
      <c r="BE128" s="15" t="n">
        <f aca="false">IF(BE6&gt;=Inmobiliario!$K$7,Hospital!$N$52,0)</f>
        <v>1022924</v>
      </c>
      <c r="BF128" s="15" t="n">
        <f aca="false">IF(BF6&gt;=Inmobiliario!$K$7,Hospital!$N$52,0)</f>
        <v>1022924</v>
      </c>
      <c r="BG128" s="15" t="n">
        <f aca="false">IF(BG6&gt;=Inmobiliario!$K$7,Hospital!$N$52,0)</f>
        <v>1022924</v>
      </c>
      <c r="BH128" s="15" t="n">
        <f aca="false">IF(BH6&gt;=Inmobiliario!$K$7,Hospital!$N$52,0)</f>
        <v>1022924</v>
      </c>
      <c r="BI128" s="15" t="n">
        <f aca="false">IF(BI6&gt;=Inmobiliario!$K$7,Hospital!$N$52,0)</f>
        <v>1022924</v>
      </c>
      <c r="BJ128" s="15" t="n">
        <f aca="false">IF(BJ6&gt;=Inmobiliario!$K$7,Hospital!$N$52,0)</f>
        <v>1022924</v>
      </c>
      <c r="BK128" s="15" t="n">
        <f aca="false">IF(BK6&gt;=Inmobiliario!$K$7,Hospital!$N$52,0)</f>
        <v>1022924</v>
      </c>
      <c r="BL128" s="15" t="n">
        <f aca="false">IF(BL6&gt;=Inmobiliario!$K$7,Hospital!$N$52,0)</f>
        <v>1022924</v>
      </c>
      <c r="BM128" s="15" t="n">
        <f aca="false">IF(BM6&gt;=Inmobiliario!$K$7,Hospital!$N$52,0)</f>
        <v>1022924</v>
      </c>
      <c r="BN128" s="15" t="n">
        <f aca="false">IF(BN6&gt;=Inmobiliario!$K$7,Hospital!$N$52,0)</f>
        <v>1022924</v>
      </c>
      <c r="BO128" s="15" t="n">
        <f aca="false">IF(BO6&gt;=Inmobiliario!$K$7,Hospital!$N$52,0)</f>
        <v>1022924</v>
      </c>
      <c r="BP128" s="15" t="n">
        <f aca="false">IF(BP6&gt;=Inmobiliario!$K$7,Hospital!$N$52,0)</f>
        <v>1022924</v>
      </c>
      <c r="BQ128" s="15" t="n">
        <f aca="false">IF(BQ6&gt;=Inmobiliario!$K$7,Hospital!$N$52,0)</f>
        <v>1022924</v>
      </c>
      <c r="BR128" s="15" t="n">
        <f aca="false">IF(BR6&gt;=Inmobiliario!$K$7,Hospital!$N$52,0)</f>
        <v>1022924</v>
      </c>
      <c r="BS128" s="15" t="n">
        <f aca="false">IF(BS6&gt;=Inmobiliario!$K$7,Hospital!$N$52,0)</f>
        <v>1022924</v>
      </c>
      <c r="BT128" s="15" t="n">
        <f aca="false">IF(BT6&gt;=Inmobiliario!$K$7,Hospital!$N$52,0)</f>
        <v>1022924</v>
      </c>
      <c r="BU128" s="15" t="n">
        <f aca="false">IF(BU6&gt;=Inmobiliario!$K$7,Hospital!$N$52,0)</f>
        <v>1022924</v>
      </c>
      <c r="BV128" s="15" t="n">
        <f aca="false">IF(BV6&gt;=Inmobiliario!$K$7,Hospital!$N$52,0)</f>
        <v>1022924</v>
      </c>
      <c r="BW128" s="15" t="n">
        <f aca="false">IF(BW6&gt;=Inmobiliario!$K$7,Hospital!$N$52,0)</f>
        <v>1022924</v>
      </c>
      <c r="BX128" s="15" t="n">
        <f aca="false">IF(BX6&gt;=Inmobiliario!$K$7,Hospital!$N$52,0)</f>
        <v>1022924</v>
      </c>
      <c r="BY128" s="15" t="n">
        <f aca="false">IF(BY6&gt;=Inmobiliario!$K$7,Hospital!$N$52,0)</f>
        <v>1022924</v>
      </c>
      <c r="BZ128" s="15" t="n">
        <f aca="false">IF(BZ6&gt;=Inmobiliario!$K$7,Hospital!$N$52,0)</f>
        <v>1022924</v>
      </c>
      <c r="CA128" s="15" t="n">
        <f aca="false">IF(CA6&gt;=Inmobiliario!$K$7,Hospital!$N$52,0)</f>
        <v>1022924</v>
      </c>
      <c r="CB128" s="15" t="n">
        <f aca="false">IF(CB6&gt;=Inmobiliario!$K$7,Hospital!$N$52,0)</f>
        <v>1022924</v>
      </c>
      <c r="CC128" s="15" t="n">
        <f aca="false">IF(CC6&gt;=Inmobiliario!$K$7,Hospital!$N$52,0)</f>
        <v>1022924</v>
      </c>
      <c r="CD128" s="15" t="n">
        <f aca="false">IF(CD6&gt;=Inmobiliario!$K$7,Hospital!$N$52,0)</f>
        <v>1022924</v>
      </c>
      <c r="CE128" s="15" t="n">
        <f aca="false">IF(CE6&gt;=Inmobiliario!$K$7,Hospital!$N$52,0)</f>
        <v>1022924</v>
      </c>
      <c r="CF128" s="15" t="n">
        <f aca="false">IF(CF6&gt;=Inmobiliario!$K$7,Hospital!$N$52,0)</f>
        <v>1022924</v>
      </c>
      <c r="CG128" s="15" t="n">
        <f aca="false">IF(CG6&gt;=Inmobiliario!$K$7,Hospital!$N$52,0)</f>
        <v>1022924</v>
      </c>
      <c r="CH128" s="15" t="n">
        <f aca="false">IF(CH6&gt;=Inmobiliario!$K$7,Hospital!$N$52,0)</f>
        <v>1022924</v>
      </c>
      <c r="CI128" s="15" t="n">
        <f aca="false">IF(CI6&gt;=Inmobiliario!$K$7,Hospital!$N$52,0)</f>
        <v>1022924</v>
      </c>
      <c r="CJ128" s="15" t="n">
        <f aca="false">IF(CJ6&gt;=Inmobiliario!$K$7,Hospital!$N$52,0)</f>
        <v>1022924</v>
      </c>
      <c r="CK128" s="15" t="n">
        <f aca="false">IF(CK6&gt;=Inmobiliario!$K$7,Hospital!$N$52,0)</f>
        <v>1022924</v>
      </c>
      <c r="CL128" s="15" t="n">
        <f aca="false">IF(CL6&gt;=Inmobiliario!$K$7,Hospital!$N$52,0)</f>
        <v>1022924</v>
      </c>
      <c r="CM128" s="15" t="n">
        <f aca="false">IF(CM6&gt;=Inmobiliario!$K$7,Hospital!$N$52,0)</f>
        <v>1022924</v>
      </c>
      <c r="CN128" s="15" t="n">
        <f aca="false">IF(CN6&gt;=Inmobiliario!$K$7,Hospital!$N$52,0)</f>
        <v>1022924</v>
      </c>
      <c r="CO128" s="15" t="n">
        <f aca="false">IF(CO6&gt;=Inmobiliario!$K$7,Hospital!$N$52,0)</f>
        <v>1022924</v>
      </c>
      <c r="CP128" s="15" t="n">
        <f aca="false">IF(CP6&gt;=Inmobiliario!$K$7,Hospital!$N$52,0)</f>
        <v>1022924</v>
      </c>
      <c r="CQ128" s="15" t="n">
        <f aca="false">IF(CQ6&gt;=Inmobiliario!$K$7,Hospital!$N$52,0)</f>
        <v>1022924</v>
      </c>
      <c r="CR128" s="15" t="n">
        <f aca="false">IF(CR6&gt;=Inmobiliario!$K$7,Hospital!$N$52,0)</f>
        <v>1022924</v>
      </c>
      <c r="CS128" s="15" t="n">
        <f aca="false">IF(CS6&gt;=Inmobiliario!$K$7,Hospital!$N$52,0)</f>
        <v>1022924</v>
      </c>
      <c r="CT128" s="15" t="n">
        <f aca="false">IF(CT6&gt;=Inmobiliario!$K$7,Hospital!$N$52,0)</f>
        <v>1022924</v>
      </c>
      <c r="CU128" s="15" t="n">
        <f aca="false">IF(CU6&gt;=Inmobiliario!$K$7,Hospital!$N$52,0)</f>
        <v>1022924</v>
      </c>
      <c r="CV128" s="15" t="n">
        <f aca="false">IF(CV6&gt;=Inmobiliario!$K$7,Hospital!$N$52,0)</f>
        <v>1022924</v>
      </c>
      <c r="CW128" s="15" t="n">
        <f aca="false">IF(CW6&gt;=Inmobiliario!$K$7,Hospital!$N$52,0)</f>
        <v>1022924</v>
      </c>
      <c r="CX128" s="15" t="n">
        <f aca="false">IF(CX6&gt;=Inmobiliario!$K$7,Hospital!$N$52,0)</f>
        <v>1022924</v>
      </c>
      <c r="CY128" s="15" t="n">
        <f aca="false">IF(CY6&gt;=Inmobiliario!$K$7,Hospital!$N$52,0)</f>
        <v>1022924</v>
      </c>
      <c r="CZ128" s="15" t="n">
        <f aca="false">IF(CZ6&gt;=Inmobiliario!$K$7,Hospital!$N$52,0)</f>
        <v>1022924</v>
      </c>
      <c r="DA128" s="15" t="n">
        <f aca="false">IF(DA6&gt;=Inmobiliario!$K$7,Hospital!$N$52,0)</f>
        <v>1022924</v>
      </c>
      <c r="DB128" s="15" t="n">
        <f aca="false">IF(DB6&gt;=Inmobiliario!$K$7,Hospital!$N$52,0)</f>
        <v>1022924</v>
      </c>
      <c r="DC128" s="15" t="n">
        <f aca="false">IF(DC6&gt;=Inmobiliario!$K$7,Hospital!$N$52,0)</f>
        <v>1022924</v>
      </c>
      <c r="DD128" s="15" t="n">
        <f aca="false">IF(DD6&gt;=Inmobiliario!$K$7,Hospital!$N$52,0)</f>
        <v>1022924</v>
      </c>
      <c r="DE128" s="15" t="n">
        <f aca="false">IF(DE6&gt;=Inmobiliario!$K$7,Hospital!$N$52,0)</f>
        <v>1022924</v>
      </c>
      <c r="DF128" s="15" t="n">
        <f aca="false">IF(DF6&gt;=Inmobiliario!$K$7,Hospital!$N$52,0)</f>
        <v>1022924</v>
      </c>
      <c r="DG128" s="15" t="n">
        <f aca="false">IF(DG6&gt;=Inmobiliario!$K$7,Hospital!$N$52,0)</f>
        <v>1022924</v>
      </c>
      <c r="DH128" s="15" t="n">
        <f aca="false">IF(DH6&gt;=Inmobiliario!$K$7,Hospital!$N$52,0)</f>
        <v>1022924</v>
      </c>
      <c r="DI128" s="15" t="n">
        <f aca="false">IF(DI6&gt;=Inmobiliario!$K$7,Hospital!$N$52,0)</f>
        <v>1022924</v>
      </c>
      <c r="DJ128" s="15" t="n">
        <f aca="false">IF(DJ6&gt;=Inmobiliario!$K$7,Hospital!$N$52,0)</f>
        <v>1022924</v>
      </c>
      <c r="DK128" s="15" t="n">
        <f aca="false">IF(DK6&gt;=Inmobiliario!$K$7,Hospital!$N$52,0)</f>
        <v>1022924</v>
      </c>
      <c r="DL128" s="15" t="n">
        <f aca="false">IF(DL6&gt;=Inmobiliario!$K$7,Hospital!$N$52,0)</f>
        <v>1022924</v>
      </c>
      <c r="DM128" s="15" t="n">
        <f aca="false">IF(DM6&gt;=Inmobiliario!$K$7,Hospital!$N$52,0)</f>
        <v>1022924</v>
      </c>
      <c r="DN128" s="15" t="n">
        <f aca="false">IF(DN6&gt;=Inmobiliario!$K$7,Hospital!$N$52,0)</f>
        <v>1022924</v>
      </c>
      <c r="DO128" s="15" t="n">
        <f aca="false">IF(DO6&gt;=Inmobiliario!$K$7,Hospital!$N$52,0)</f>
        <v>1022924</v>
      </c>
      <c r="DP128" s="15" t="n">
        <f aca="false">IF(DP6&gt;=Inmobiliario!$K$7,Hospital!$N$52,0)</f>
        <v>1022924</v>
      </c>
      <c r="DQ128" s="15" t="n">
        <f aca="false">IF(DQ6&gt;=Inmobiliario!$K$7,Hospital!$N$52,0)</f>
        <v>1022924</v>
      </c>
      <c r="DR128" s="15" t="n">
        <f aca="false">IF(DR6&gt;=Inmobiliario!$K$7,Hospital!$N$52,0)</f>
        <v>1022924</v>
      </c>
      <c r="DS128" s="15" t="n">
        <f aca="false">IF(DS6&gt;=Inmobiliario!$K$7,Hospital!$N$52,0)</f>
        <v>1022924</v>
      </c>
      <c r="DT128" s="15" t="n">
        <f aca="false">IF(DT6&gt;=Inmobiliario!$K$7,Hospital!$N$52,0)</f>
        <v>1022924</v>
      </c>
      <c r="DU128" s="15" t="n">
        <f aca="false">IF(DU6&gt;=Inmobiliario!$K$7,Hospital!$N$52,0)</f>
        <v>1022924</v>
      </c>
      <c r="DV128" s="15" t="n">
        <f aca="false">IF(DV6&gt;=Inmobiliario!$K$7,Hospital!$N$52,0)</f>
        <v>1022924</v>
      </c>
      <c r="DW128" s="15" t="n">
        <f aca="false">IF(DW6&gt;=Inmobiliario!$K$7,Hospital!$N$52,0)</f>
        <v>1022924</v>
      </c>
      <c r="DX128" s="15" t="n">
        <f aca="false">IF(DX6&gt;=Inmobiliario!$K$7,Hospital!$N$52,0)</f>
        <v>1022924</v>
      </c>
      <c r="DY128" s="15" t="n">
        <f aca="false">IF(DY6&gt;=Inmobiliario!$K$7,Hospital!$N$52,0)</f>
        <v>1022924</v>
      </c>
      <c r="DZ128" s="15" t="n">
        <f aca="false">IF(DZ6&gt;=Inmobiliario!$K$7,Hospital!$N$52,0)</f>
        <v>1022924</v>
      </c>
      <c r="EA128" s="15" t="n">
        <f aca="false">IF(EA6&gt;=Inmobiliario!$K$7,Hospital!$N$52,0)</f>
        <v>1022924</v>
      </c>
      <c r="EB128" s="15" t="n">
        <f aca="false">IF(EB6&gt;=Inmobiliario!$K$7,Hospital!$N$52,0)</f>
        <v>1022924</v>
      </c>
      <c r="EC128" s="15" t="n">
        <f aca="false">IF(EC6&gt;=Inmobiliario!$K$7,Hospital!$N$52,0)</f>
        <v>1022924</v>
      </c>
      <c r="ED128" s="15" t="n">
        <f aca="false">IF(ED6&gt;=Inmobiliario!$K$7,Hospital!$N$52,0)</f>
        <v>1022924</v>
      </c>
      <c r="EE128" s="15" t="n">
        <f aca="false">IF(EE6&gt;=Inmobiliario!$K$7,Hospital!$N$52,0)</f>
        <v>1022924</v>
      </c>
      <c r="EF128" s="15" t="n">
        <f aca="false">IF(EF6&gt;=Inmobiliario!$K$7,Hospital!$N$52,0)</f>
        <v>1022924</v>
      </c>
      <c r="EG128" s="15" t="n">
        <f aca="false">IF(EG6&gt;=Inmobiliario!$K$7,Hospital!$N$52,0)</f>
        <v>1022924</v>
      </c>
      <c r="EH128" s="15" t="n">
        <f aca="false">IF(EH6&gt;=Inmobiliario!$K$7,Hospital!$N$52,0)</f>
        <v>1022924</v>
      </c>
      <c r="EI128" s="15" t="n">
        <f aca="false">IF(EI6&gt;=Inmobiliario!$K$7,Hospital!$N$52,0)</f>
        <v>1022924</v>
      </c>
      <c r="EJ128" s="15" t="n">
        <f aca="false">IF(EJ6&gt;=Inmobiliario!$K$7,Hospital!$N$52,0)</f>
        <v>1022924</v>
      </c>
    </row>
    <row r="129" customFormat="false" ht="12" hidden="false" customHeight="false" outlineLevel="0" collapsed="false"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</row>
    <row r="130" customFormat="false" ht="12" hidden="false" customHeight="false" outlineLevel="0" collapsed="false"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</row>
    <row r="131" customFormat="false" ht="12" hidden="false" customHeight="false" outlineLevel="0" collapsed="false"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</row>
  </sheetData>
  <conditionalFormatting sqref="E38:O38">
    <cfRule type="cellIs" priority="2" operator="lessThan" aboveAverage="0" equalAverage="0" bottom="0" percent="0" rank="0" text="" dxfId="17">
      <formula>0</formula>
    </cfRule>
  </conditionalFormatting>
  <conditionalFormatting sqref="E42:O49">
    <cfRule type="cellIs" priority="3" operator="lessThan" aboveAverage="0" equalAverage="0" bottom="0" percent="0" rank="0" text="" dxfId="18">
      <formula>0</formula>
    </cfRule>
  </conditionalFormatting>
  <conditionalFormatting sqref="C42:C48">
    <cfRule type="cellIs" priority="4" operator="lessThan" aboveAverage="0" equalAverage="0" bottom="0" percent="0" rank="0" text="" dxfId="19">
      <formula>0</formula>
    </cfRule>
  </conditionalFormatting>
  <conditionalFormatting sqref="C49">
    <cfRule type="cellIs" priority="5" operator="lessThan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CC"/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false" hidden="false" outlineLevel="0" max="1" min="1" style="1" width="11.57"/>
    <col collapsed="false" customWidth="true" hidden="false" outlineLevel="0" max="2" min="2" style="1" width="14.14"/>
    <col collapsed="false" customWidth="true" hidden="false" outlineLevel="0" max="3" min="3" style="1" width="13.57"/>
    <col collapsed="false" customWidth="true" hidden="false" outlineLevel="0" max="4" min="4" style="1" width="22.57"/>
    <col collapsed="false" customWidth="true" hidden="false" outlineLevel="0" max="5" min="5" style="1" width="12.71"/>
    <col collapsed="false" customWidth="true" hidden="false" outlineLevel="0" max="6" min="6" style="1" width="13.57"/>
    <col collapsed="false" customWidth="true" hidden="false" outlineLevel="0" max="9" min="7" style="1" width="12.71"/>
    <col collapsed="false" customWidth="true" hidden="false" outlineLevel="0" max="16" min="10" style="1" width="13.57"/>
    <col collapsed="false" customWidth="false" hidden="false" outlineLevel="0" max="16384" min="17" style="1" width="11.57"/>
  </cols>
  <sheetData>
    <row r="1" s="2" customFormat="true" ht="12" hidden="false" customHeight="false" outlineLevel="0" collapsed="false">
      <c r="B1" s="2" t="s">
        <v>0</v>
      </c>
    </row>
    <row r="2" s="3" customFormat="true" ht="15.75" hidden="false" customHeight="false" outlineLevel="0" collapsed="false">
      <c r="B2" s="4" t="s">
        <v>234</v>
      </c>
    </row>
    <row r="3" s="5" customFormat="true" ht="12.75" hidden="false" customHeight="false" outlineLevel="0" collapsed="false">
      <c r="B3" s="5" t="s">
        <v>513</v>
      </c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3.5" hidden="false" customHeight="false" outlineLevel="0" collapsed="false">
      <c r="D6" s="58" t="s">
        <v>236</v>
      </c>
      <c r="E6" s="58" t="n">
        <v>0</v>
      </c>
      <c r="F6" s="58" t="n">
        <v>1</v>
      </c>
      <c r="G6" s="58" t="n">
        <v>2</v>
      </c>
      <c r="H6" s="58" t="n">
        <v>3</v>
      </c>
      <c r="I6" s="58" t="n">
        <v>4</v>
      </c>
      <c r="J6" s="58" t="n">
        <v>5</v>
      </c>
      <c r="K6" s="58" t="n">
        <v>6</v>
      </c>
      <c r="L6" s="58" t="n">
        <v>7</v>
      </c>
      <c r="M6" s="58" t="n">
        <v>8</v>
      </c>
      <c r="N6" s="58" t="n">
        <v>9</v>
      </c>
      <c r="O6" s="58" t="n">
        <v>10</v>
      </c>
    </row>
    <row r="7" customFormat="false" ht="12.75" hidden="false" customHeight="false" outlineLevel="0" collapsed="false"/>
    <row r="8" customFormat="false" ht="12" hidden="false" customHeight="false" outlineLevel="0" collapsed="false">
      <c r="B8" s="20" t="s">
        <v>3</v>
      </c>
    </row>
    <row r="9" customFormat="false" ht="12" hidden="false" customHeight="false" outlineLevel="0" collapsed="false">
      <c r="C9" s="15" t="n">
        <f aca="false">SUM(E9:O9)</f>
        <v>17346080</v>
      </c>
      <c r="D9" s="1" t="s">
        <v>6</v>
      </c>
      <c r="E9" s="13" t="n">
        <f aca="false">'Modelo Inm.'!E9</f>
        <v>17346080</v>
      </c>
      <c r="F9" s="13" t="n">
        <f aca="false">'Modelo Inm.'!F9</f>
        <v>0</v>
      </c>
      <c r="G9" s="13" t="n">
        <f aca="false">'Modelo Inm.'!G9</f>
        <v>0</v>
      </c>
      <c r="H9" s="13" t="n">
        <f aca="false">'Modelo Inm.'!H9</f>
        <v>0</v>
      </c>
      <c r="I9" s="13" t="n">
        <f aca="false">'Modelo Inm.'!I9</f>
        <v>0</v>
      </c>
      <c r="J9" s="13" t="n">
        <f aca="false">'Modelo Inm.'!J9</f>
        <v>0</v>
      </c>
      <c r="K9" s="13" t="n">
        <f aca="false">'Modelo Inm.'!K9</f>
        <v>0</v>
      </c>
      <c r="L9" s="13" t="n">
        <f aca="false">'Modelo Inm.'!L9</f>
        <v>0</v>
      </c>
      <c r="M9" s="13" t="n">
        <f aca="false">'Modelo Inm.'!M9</f>
        <v>0</v>
      </c>
      <c r="N9" s="13" t="n">
        <f aca="false">'Modelo Inm.'!N9</f>
        <v>0</v>
      </c>
      <c r="O9" s="13" t="n">
        <f aca="false">'Modelo Inm.'!O9</f>
        <v>0</v>
      </c>
    </row>
    <row r="10" customFormat="false" ht="12" hidden="false" customHeight="false" outlineLevel="0" collapsed="false">
      <c r="C10" s="15" t="n">
        <f aca="false">SUM(E10:O10)</f>
        <v>850000</v>
      </c>
      <c r="D10" s="1" t="s">
        <v>23</v>
      </c>
      <c r="E10" s="13" t="n">
        <f aca="false">'Modelo Inm.'!E10</f>
        <v>0</v>
      </c>
      <c r="F10" s="13" t="n">
        <f aca="false">'Modelo Inm.'!F10</f>
        <v>850000</v>
      </c>
      <c r="G10" s="13" t="n">
        <f aca="false">'Modelo Inm.'!G10</f>
        <v>0</v>
      </c>
      <c r="H10" s="13" t="n">
        <f aca="false">'Modelo Inm.'!H10</f>
        <v>0</v>
      </c>
      <c r="I10" s="13" t="n">
        <f aca="false">'Modelo Inm.'!I10</f>
        <v>0</v>
      </c>
      <c r="J10" s="13" t="n">
        <f aca="false">'Modelo Inm.'!J10</f>
        <v>0</v>
      </c>
      <c r="K10" s="13" t="n">
        <f aca="false">'Modelo Inm.'!K10</f>
        <v>0</v>
      </c>
      <c r="L10" s="13" t="n">
        <f aca="false">'Modelo Inm.'!L10</f>
        <v>0</v>
      </c>
      <c r="M10" s="13" t="n">
        <f aca="false">'Modelo Inm.'!M10</f>
        <v>0</v>
      </c>
      <c r="N10" s="13" t="n">
        <f aca="false">'Modelo Inm.'!N10</f>
        <v>0</v>
      </c>
      <c r="O10" s="13" t="n">
        <f aca="false">'Modelo Inm.'!O10</f>
        <v>0</v>
      </c>
    </row>
    <row r="11" customFormat="false" ht="12" hidden="false" customHeight="false" outlineLevel="0" collapsed="false">
      <c r="C11" s="15" t="n">
        <f aca="false">SUM(E11:O11)</f>
        <v>95562022.5</v>
      </c>
      <c r="D11" s="1" t="s">
        <v>41</v>
      </c>
      <c r="E11" s="13" t="n">
        <f aca="false">'Modelo Inm.'!E11</f>
        <v>0</v>
      </c>
      <c r="F11" s="13" t="n">
        <f aca="false">'Modelo Inm.'!F11</f>
        <v>95562022.5</v>
      </c>
      <c r="G11" s="13" t="n">
        <f aca="false">'Modelo Inm.'!G11</f>
        <v>0</v>
      </c>
      <c r="H11" s="13" t="n">
        <f aca="false">'Modelo Inm.'!H11</f>
        <v>0</v>
      </c>
      <c r="I11" s="13" t="n">
        <f aca="false">'Modelo Inm.'!I11</f>
        <v>0</v>
      </c>
      <c r="J11" s="13" t="n">
        <f aca="false">'Modelo Inm.'!J11</f>
        <v>0</v>
      </c>
      <c r="K11" s="13" t="n">
        <f aca="false">'Modelo Inm.'!K11</f>
        <v>0</v>
      </c>
      <c r="L11" s="13" t="n">
        <f aca="false">'Modelo Inm.'!L11</f>
        <v>0</v>
      </c>
      <c r="M11" s="13" t="n">
        <f aca="false">'Modelo Inm.'!M11</f>
        <v>0</v>
      </c>
      <c r="N11" s="13" t="n">
        <f aca="false">'Modelo Inm.'!N11</f>
        <v>0</v>
      </c>
      <c r="O11" s="13" t="n">
        <f aca="false">'Modelo Inm.'!O11</f>
        <v>0</v>
      </c>
    </row>
    <row r="12" customFormat="false" ht="12" hidden="false" customHeight="false" outlineLevel="0" collapsed="false">
      <c r="C12" s="15" t="n">
        <f aca="false">SUM(E12:O12)</f>
        <v>1940000</v>
      </c>
      <c r="D12" s="1" t="s">
        <v>84</v>
      </c>
      <c r="E12" s="13" t="n">
        <f aca="false">'Modelo Inm.'!E12</f>
        <v>0</v>
      </c>
      <c r="F12" s="13" t="n">
        <f aca="false">'Modelo Inm.'!F12</f>
        <v>1940000</v>
      </c>
      <c r="G12" s="13" t="n">
        <f aca="false">'Modelo Inm.'!G12</f>
        <v>0</v>
      </c>
      <c r="H12" s="13" t="n">
        <f aca="false">'Modelo Inm.'!H12</f>
        <v>0</v>
      </c>
      <c r="I12" s="13" t="n">
        <f aca="false">'Modelo Inm.'!I12</f>
        <v>0</v>
      </c>
      <c r="J12" s="13" t="n">
        <f aca="false">'Modelo Inm.'!J12</f>
        <v>0</v>
      </c>
      <c r="K12" s="13" t="n">
        <f aca="false">'Modelo Inm.'!K12</f>
        <v>0</v>
      </c>
      <c r="L12" s="13" t="n">
        <f aca="false">'Modelo Inm.'!L12</f>
        <v>0</v>
      </c>
      <c r="M12" s="13" t="n">
        <f aca="false">'Modelo Inm.'!M12</f>
        <v>0</v>
      </c>
      <c r="N12" s="13" t="n">
        <f aca="false">'Modelo Inm.'!N12</f>
        <v>0</v>
      </c>
      <c r="O12" s="13" t="n">
        <f aca="false">'Modelo Inm.'!O12</f>
        <v>0</v>
      </c>
    </row>
    <row r="13" customFormat="false" ht="12" hidden="false" customHeight="false" outlineLevel="0" collapsed="false">
      <c r="C13" s="15" t="n">
        <f aca="false">SUM(E13:O13)</f>
        <v>120000</v>
      </c>
      <c r="D13" s="1" t="s">
        <v>109</v>
      </c>
      <c r="E13" s="13" t="n">
        <f aca="false">'Modelo Inm.'!E13</f>
        <v>0</v>
      </c>
      <c r="F13" s="13" t="n">
        <f aca="false">'Modelo Inm.'!F13</f>
        <v>120000</v>
      </c>
      <c r="G13" s="13" t="n">
        <f aca="false">'Modelo Inm.'!G13</f>
        <v>0</v>
      </c>
      <c r="H13" s="13" t="n">
        <f aca="false">'Modelo Inm.'!H13</f>
        <v>0</v>
      </c>
      <c r="I13" s="13" t="n">
        <f aca="false">'Modelo Inm.'!I13</f>
        <v>0</v>
      </c>
      <c r="J13" s="13" t="n">
        <f aca="false">'Modelo Inm.'!J13</f>
        <v>0</v>
      </c>
      <c r="K13" s="13" t="n">
        <f aca="false">'Modelo Inm.'!K13</f>
        <v>0</v>
      </c>
      <c r="L13" s="13" t="n">
        <f aca="false">'Modelo Inm.'!L13</f>
        <v>0</v>
      </c>
      <c r="M13" s="13" t="n">
        <f aca="false">'Modelo Inm.'!M13</f>
        <v>0</v>
      </c>
      <c r="N13" s="13" t="n">
        <f aca="false">'Modelo Inm.'!N13</f>
        <v>0</v>
      </c>
      <c r="O13" s="13" t="n">
        <f aca="false">'Modelo Inm.'!O13</f>
        <v>0</v>
      </c>
    </row>
    <row r="14" customFormat="false" ht="12" hidden="false" customHeight="false" outlineLevel="0" collapsed="false">
      <c r="C14" s="15" t="n">
        <f aca="false">SUM(E14:O14)</f>
        <v>9290980.9</v>
      </c>
      <c r="D14" s="1" t="s">
        <v>123</v>
      </c>
      <c r="E14" s="13" t="n">
        <f aca="false">'Modelo Inm.'!E14</f>
        <v>9290980.9</v>
      </c>
      <c r="F14" s="13" t="n">
        <f aca="false">'Modelo Inm.'!F14</f>
        <v>0</v>
      </c>
      <c r="G14" s="13" t="n">
        <f aca="false">'Modelo Inm.'!G14</f>
        <v>0</v>
      </c>
      <c r="H14" s="13" t="n">
        <f aca="false">'Modelo Inm.'!H14</f>
        <v>0</v>
      </c>
      <c r="I14" s="13" t="n">
        <f aca="false">'Modelo Inm.'!I14</f>
        <v>0</v>
      </c>
      <c r="J14" s="13" t="n">
        <f aca="false">'Modelo Inm.'!J14</f>
        <v>0</v>
      </c>
      <c r="K14" s="13" t="n">
        <f aca="false">'Modelo Inm.'!K14</f>
        <v>0</v>
      </c>
      <c r="L14" s="13" t="n">
        <f aca="false">'Modelo Inm.'!L14</f>
        <v>0</v>
      </c>
      <c r="M14" s="13" t="n">
        <f aca="false">'Modelo Inm.'!M14</f>
        <v>0</v>
      </c>
      <c r="N14" s="13" t="n">
        <f aca="false">'Modelo Inm.'!N14</f>
        <v>0</v>
      </c>
      <c r="O14" s="13" t="n">
        <f aca="false">'Modelo Inm.'!O14</f>
        <v>0</v>
      </c>
    </row>
    <row r="15" customFormat="false" ht="12" hidden="false" customHeight="false" outlineLevel="0" collapsed="false">
      <c r="C15" s="15" t="n">
        <f aca="false">SUM(E15:O15)</f>
        <v>398000</v>
      </c>
      <c r="D15" s="1" t="s">
        <v>158</v>
      </c>
      <c r="E15" s="13" t="n">
        <f aca="false">'Modelo Inm.'!E15</f>
        <v>0</v>
      </c>
      <c r="F15" s="13" t="n">
        <f aca="false">'Modelo Inm.'!F15</f>
        <v>398000</v>
      </c>
      <c r="G15" s="13" t="n">
        <f aca="false">'Modelo Inm.'!G15</f>
        <v>0</v>
      </c>
      <c r="H15" s="13" t="n">
        <f aca="false">'Modelo Inm.'!H15</f>
        <v>0</v>
      </c>
      <c r="I15" s="13" t="n">
        <f aca="false">'Modelo Inm.'!I15</f>
        <v>0</v>
      </c>
      <c r="J15" s="13" t="n">
        <f aca="false">'Modelo Inm.'!J15</f>
        <v>0</v>
      </c>
      <c r="K15" s="13" t="n">
        <f aca="false">'Modelo Inm.'!K15</f>
        <v>0</v>
      </c>
      <c r="L15" s="13" t="n">
        <f aca="false">'Modelo Inm.'!L15</f>
        <v>0</v>
      </c>
      <c r="M15" s="13" t="n">
        <f aca="false">'Modelo Inm.'!M15</f>
        <v>0</v>
      </c>
      <c r="N15" s="13" t="n">
        <f aca="false">'Modelo Inm.'!N15</f>
        <v>0</v>
      </c>
      <c r="O15" s="13" t="n">
        <f aca="false">'Modelo Inm.'!O15</f>
        <v>0</v>
      </c>
    </row>
    <row r="16" customFormat="false" ht="12" hidden="false" customHeight="false" outlineLevel="0" collapsed="false">
      <c r="C16" s="15" t="n">
        <f aca="false">SUM(E16:O16)</f>
        <v>20819400</v>
      </c>
      <c r="D16" s="1" t="s">
        <v>84</v>
      </c>
      <c r="E16" s="13" t="n">
        <f aca="false">'Modelo Hosp.'!E9</f>
        <v>0</v>
      </c>
      <c r="F16" s="13" t="n">
        <f aca="false">'Modelo Hosp.'!F9</f>
        <v>20819400</v>
      </c>
      <c r="G16" s="13" t="n">
        <f aca="false">'Modelo Hosp.'!G9</f>
        <v>0</v>
      </c>
      <c r="H16" s="13" t="n">
        <f aca="false">'Modelo Hosp.'!H9</f>
        <v>0</v>
      </c>
      <c r="I16" s="13" t="n">
        <f aca="false">'Modelo Hosp.'!I9</f>
        <v>0</v>
      </c>
      <c r="J16" s="13" t="n">
        <f aca="false">'Modelo Hosp.'!J9</f>
        <v>0</v>
      </c>
      <c r="K16" s="13" t="n">
        <f aca="false">'Modelo Hosp.'!K9</f>
        <v>0</v>
      </c>
      <c r="L16" s="13" t="n">
        <f aca="false">'Modelo Hosp.'!L9</f>
        <v>0</v>
      </c>
      <c r="M16" s="13" t="n">
        <f aca="false">'Modelo Hosp.'!M9</f>
        <v>0</v>
      </c>
      <c r="N16" s="13" t="n">
        <f aca="false">'Modelo Hosp.'!N9</f>
        <v>0</v>
      </c>
      <c r="O16" s="13" t="n">
        <f aca="false">'Modelo Hosp.'!O9</f>
        <v>0</v>
      </c>
    </row>
    <row r="17" customFormat="false" ht="12" hidden="false" customHeight="false" outlineLevel="0" collapsed="false">
      <c r="B17" s="21"/>
      <c r="C17" s="57" t="n">
        <f aca="false">SUM(E17:O17)</f>
        <v>2411437.4696373</v>
      </c>
      <c r="D17" s="21" t="s">
        <v>432</v>
      </c>
      <c r="E17" s="56" t="n">
        <f aca="false">'Modelo Hosp.'!E10</f>
        <v>0</v>
      </c>
      <c r="F17" s="56" t="n">
        <f aca="false">'Modelo Hosp.'!F10</f>
        <v>2411437.4696373</v>
      </c>
      <c r="G17" s="56" t="n">
        <f aca="false">'Modelo Hosp.'!G10</f>
        <v>0</v>
      </c>
      <c r="H17" s="56" t="n">
        <f aca="false">'Modelo Hosp.'!H10</f>
        <v>0</v>
      </c>
      <c r="I17" s="56" t="n">
        <f aca="false">'Modelo Hosp.'!I10</f>
        <v>0</v>
      </c>
      <c r="J17" s="56" t="n">
        <f aca="false">'Modelo Hosp.'!J10</f>
        <v>0</v>
      </c>
      <c r="K17" s="56" t="n">
        <f aca="false">'Modelo Hosp.'!K10</f>
        <v>0</v>
      </c>
      <c r="L17" s="56" t="n">
        <f aca="false">'Modelo Hosp.'!L10</f>
        <v>0</v>
      </c>
      <c r="M17" s="56" t="n">
        <f aca="false">'Modelo Hosp.'!M10</f>
        <v>0</v>
      </c>
      <c r="N17" s="56" t="n">
        <f aca="false">'Modelo Hosp.'!N10</f>
        <v>0</v>
      </c>
      <c r="O17" s="56" t="n">
        <f aca="false">'Modelo Hosp.'!O10</f>
        <v>0</v>
      </c>
    </row>
    <row r="18" customFormat="false" ht="12" hidden="false" customHeight="false" outlineLevel="0" collapsed="false">
      <c r="C18" s="51" t="n">
        <f aca="false">SUM(C9:C17)</f>
        <v>148737920.869637</v>
      </c>
      <c r="D18" s="20" t="s">
        <v>37</v>
      </c>
      <c r="E18" s="51" t="n">
        <f aca="false">SUM(E9:E17)</f>
        <v>26637060.9</v>
      </c>
      <c r="F18" s="51" t="n">
        <f aca="false">SUM(F9:F17)</f>
        <v>122100859.969637</v>
      </c>
      <c r="G18" s="51" t="n">
        <f aca="false">SUM(G9:G17)</f>
        <v>0</v>
      </c>
      <c r="H18" s="51" t="n">
        <f aca="false">SUM(H9:H17)</f>
        <v>0</v>
      </c>
      <c r="I18" s="51" t="n">
        <f aca="false">SUM(I9:I17)</f>
        <v>0</v>
      </c>
      <c r="J18" s="51" t="n">
        <f aca="false">SUM(J9:J17)</f>
        <v>0</v>
      </c>
      <c r="K18" s="51" t="n">
        <f aca="false">SUM(K9:K17)</f>
        <v>0</v>
      </c>
      <c r="L18" s="51" t="n">
        <f aca="false">SUM(L9:L17)</f>
        <v>0</v>
      </c>
      <c r="M18" s="51" t="n">
        <f aca="false">SUM(M9:M17)</f>
        <v>0</v>
      </c>
      <c r="N18" s="51" t="n">
        <f aca="false">SUM(N9:N17)</f>
        <v>0</v>
      </c>
      <c r="O18" s="51" t="n">
        <f aca="false">SUM(O9:O17)</f>
        <v>0</v>
      </c>
    </row>
    <row r="20" customFormat="false" ht="12" hidden="false" customHeight="false" outlineLevel="0" collapsed="false">
      <c r="B20" s="20" t="s">
        <v>4</v>
      </c>
    </row>
    <row r="21" customFormat="false" ht="12" hidden="false" customHeight="false" outlineLevel="0" collapsed="false">
      <c r="D21" s="20" t="s">
        <v>514</v>
      </c>
    </row>
    <row r="22" customFormat="false" ht="12" hidden="false" customHeight="false" outlineLevel="0" collapsed="false">
      <c r="C22" s="15" t="n">
        <f aca="false">SUM(E22:O22)</f>
        <v>0</v>
      </c>
      <c r="D22" s="1" t="s">
        <v>238</v>
      </c>
      <c r="E22" s="13" t="n">
        <f aca="false">'Modelo Inm.'!E22</f>
        <v>0</v>
      </c>
      <c r="F22" s="13" t="n">
        <f aca="false">'Modelo Inm.'!F22</f>
        <v>0</v>
      </c>
      <c r="G22" s="13" t="n">
        <f aca="false">'Modelo Inm.'!G22</f>
        <v>0</v>
      </c>
      <c r="H22" s="13" t="n">
        <f aca="false">'Modelo Inm.'!H22</f>
        <v>0</v>
      </c>
      <c r="I22" s="13" t="n">
        <f aca="false">'Modelo Inm.'!I22</f>
        <v>0</v>
      </c>
      <c r="J22" s="13" t="n">
        <f aca="false">'Modelo Inm.'!J22</f>
        <v>0</v>
      </c>
      <c r="K22" s="13" t="n">
        <f aca="false">'Modelo Inm.'!K22</f>
        <v>0</v>
      </c>
      <c r="L22" s="13" t="n">
        <f aca="false">'Modelo Inm.'!L22</f>
        <v>0</v>
      </c>
      <c r="M22" s="13" t="n">
        <f aca="false">'Modelo Inm.'!M22</f>
        <v>0</v>
      </c>
      <c r="N22" s="13" t="n">
        <f aca="false">'Modelo Inm.'!N22</f>
        <v>0</v>
      </c>
      <c r="O22" s="13" t="n">
        <f aca="false">'Modelo Inm.'!O22</f>
        <v>0</v>
      </c>
    </row>
    <row r="23" customFormat="false" ht="12" hidden="false" customHeight="false" outlineLevel="0" collapsed="false">
      <c r="C23" s="15" t="n">
        <f aca="false">SUM(E23:O23)</f>
        <v>18990720</v>
      </c>
      <c r="D23" s="1" t="s">
        <v>239</v>
      </c>
      <c r="E23" s="13" t="n">
        <f aca="false">'Modelo Inm.'!E25</f>
        <v>0</v>
      </c>
      <c r="F23" s="13" t="n">
        <f aca="false">'Modelo Inm.'!F25</f>
        <v>0</v>
      </c>
      <c r="G23" s="13" t="n">
        <f aca="false">'Modelo Inm.'!G25</f>
        <v>1572480</v>
      </c>
      <c r="H23" s="13" t="n">
        <f aca="false">'Modelo Inm.'!H25</f>
        <v>2177280</v>
      </c>
      <c r="I23" s="13" t="n">
        <f aca="false">'Modelo Inm.'!I25</f>
        <v>2177280</v>
      </c>
      <c r="J23" s="13" t="n">
        <f aca="false">'Modelo Inm.'!J25</f>
        <v>2177280</v>
      </c>
      <c r="K23" s="13" t="n">
        <f aca="false">'Modelo Inm.'!K25</f>
        <v>2177280</v>
      </c>
      <c r="L23" s="13" t="n">
        <f aca="false">'Modelo Inm.'!L25</f>
        <v>2177280</v>
      </c>
      <c r="M23" s="13" t="n">
        <f aca="false">'Modelo Inm.'!M25</f>
        <v>2177280</v>
      </c>
      <c r="N23" s="13" t="n">
        <f aca="false">'Modelo Inm.'!N25</f>
        <v>2177280</v>
      </c>
      <c r="O23" s="13" t="n">
        <f aca="false">'Modelo Inm.'!O25</f>
        <v>2177280</v>
      </c>
    </row>
    <row r="24" customFormat="false" ht="12" hidden="false" customHeight="false" outlineLevel="0" collapsed="false">
      <c r="C24" s="15" t="n">
        <f aca="false">SUM(E24:O24)</f>
        <v>49680000</v>
      </c>
      <c r="D24" s="1" t="s">
        <v>77</v>
      </c>
      <c r="E24" s="13" t="n">
        <f aca="false">'Modelo Inm.'!E26</f>
        <v>0</v>
      </c>
      <c r="F24" s="13" t="n">
        <f aca="false">'Modelo Inm.'!F26</f>
        <v>0</v>
      </c>
      <c r="G24" s="13" t="n">
        <f aca="false">'Modelo Inm.'!G26</f>
        <v>3600000</v>
      </c>
      <c r="H24" s="13" t="n">
        <f aca="false">'Modelo Inm.'!H26</f>
        <v>5760000</v>
      </c>
      <c r="I24" s="13" t="n">
        <f aca="false">'Modelo Inm.'!I26</f>
        <v>5760000</v>
      </c>
      <c r="J24" s="13" t="n">
        <f aca="false">'Modelo Inm.'!J26</f>
        <v>5760000</v>
      </c>
      <c r="K24" s="13" t="n">
        <f aca="false">'Modelo Inm.'!K26</f>
        <v>5760000</v>
      </c>
      <c r="L24" s="13" t="n">
        <f aca="false">'Modelo Inm.'!L26</f>
        <v>5760000</v>
      </c>
      <c r="M24" s="13" t="n">
        <f aca="false">'Modelo Inm.'!M26</f>
        <v>5760000</v>
      </c>
      <c r="N24" s="13" t="n">
        <f aca="false">'Modelo Inm.'!N26</f>
        <v>5760000</v>
      </c>
      <c r="O24" s="13" t="n">
        <f aca="false">'Modelo Inm.'!O26</f>
        <v>5760000</v>
      </c>
    </row>
    <row r="25" customFormat="false" ht="12" hidden="false" customHeight="false" outlineLevel="0" collapsed="false">
      <c r="C25" s="15" t="n">
        <f aca="false">SUM(E25:O25)</f>
        <v>9590724</v>
      </c>
      <c r="D25" s="1" t="s">
        <v>106</v>
      </c>
      <c r="E25" s="13" t="n">
        <f aca="false">'Modelo Inm.'!E27</f>
        <v>0</v>
      </c>
      <c r="F25" s="13" t="n">
        <f aca="false">'Modelo Inm.'!F27</f>
        <v>0</v>
      </c>
      <c r="G25" s="13" t="n">
        <f aca="false">'Modelo Inm.'!G27</f>
        <v>694980</v>
      </c>
      <c r="H25" s="13" t="n">
        <f aca="false">'Modelo Inm.'!H27</f>
        <v>1111968</v>
      </c>
      <c r="I25" s="13" t="n">
        <f aca="false">'Modelo Inm.'!I27</f>
        <v>1111968</v>
      </c>
      <c r="J25" s="13" t="n">
        <f aca="false">'Modelo Inm.'!J27</f>
        <v>1111968</v>
      </c>
      <c r="K25" s="13" t="n">
        <f aca="false">'Modelo Inm.'!K27</f>
        <v>1111968</v>
      </c>
      <c r="L25" s="13" t="n">
        <f aca="false">'Modelo Inm.'!L27</f>
        <v>1111968</v>
      </c>
      <c r="M25" s="13" t="n">
        <f aca="false">'Modelo Inm.'!M27</f>
        <v>1111968</v>
      </c>
      <c r="N25" s="13" t="n">
        <f aca="false">'Modelo Inm.'!N27</f>
        <v>1111968</v>
      </c>
      <c r="O25" s="13" t="n">
        <f aca="false">'Modelo Inm.'!O27</f>
        <v>1111968</v>
      </c>
    </row>
    <row r="26" customFormat="false" ht="12" hidden="false" customHeight="false" outlineLevel="0" collapsed="false">
      <c r="C26" s="15" t="n">
        <f aca="false">SUM(E26:O26)</f>
        <v>40616100</v>
      </c>
      <c r="D26" s="1" t="s">
        <v>141</v>
      </c>
      <c r="E26" s="13" t="n">
        <f aca="false">'Modelo Inm.'!E28-'Modelo Hosp.'!E35</f>
        <v>0</v>
      </c>
      <c r="F26" s="13" t="n">
        <f aca="false">'Modelo Inm.'!F28-'Modelo Hosp.'!F35</f>
        <v>0</v>
      </c>
      <c r="G26" s="13" t="n">
        <f aca="false">'Modelo Inm.'!G28-'Modelo Hosp.'!G35</f>
        <v>4512900</v>
      </c>
      <c r="H26" s="13" t="n">
        <f aca="false">'Modelo Inm.'!H28-'Modelo Hosp.'!H35</f>
        <v>4512900</v>
      </c>
      <c r="I26" s="13" t="n">
        <f aca="false">'Modelo Inm.'!I28-'Modelo Hosp.'!I35</f>
        <v>4512900</v>
      </c>
      <c r="J26" s="13" t="n">
        <f aca="false">'Modelo Inm.'!J28-'Modelo Hosp.'!J35</f>
        <v>4512900</v>
      </c>
      <c r="K26" s="13" t="n">
        <f aca="false">'Modelo Inm.'!K28-'Modelo Hosp.'!K35</f>
        <v>4512900</v>
      </c>
      <c r="L26" s="13" t="n">
        <f aca="false">'Modelo Inm.'!L28-'Modelo Hosp.'!L35</f>
        <v>4512900</v>
      </c>
      <c r="M26" s="13" t="n">
        <f aca="false">'Modelo Inm.'!M28-'Modelo Hosp.'!M35</f>
        <v>4512900</v>
      </c>
      <c r="N26" s="13" t="n">
        <f aca="false">'Modelo Inm.'!N28-'Modelo Hosp.'!N35</f>
        <v>4512900</v>
      </c>
      <c r="O26" s="13" t="n">
        <f aca="false">'Modelo Inm.'!O28-'Modelo Hosp.'!O35</f>
        <v>4512900</v>
      </c>
    </row>
    <row r="27" customFormat="false" ht="12" hidden="false" customHeight="false" outlineLevel="0" collapsed="false">
      <c r="D27" s="20" t="s">
        <v>515</v>
      </c>
    </row>
    <row r="28" customFormat="false" ht="12" hidden="false" customHeight="false" outlineLevel="0" collapsed="false">
      <c r="C28" s="15" t="n">
        <f aca="false">SUM(E28:O28)</f>
        <v>7178106</v>
      </c>
      <c r="D28" s="1" t="str">
        <f aca="false">'Modelo Hosp.'!D14</f>
        <v>Laboratorio e imagen</v>
      </c>
      <c r="E28" s="13" t="n">
        <f aca="false">'Modelo Hosp.'!E14</f>
        <v>0</v>
      </c>
      <c r="F28" s="13" t="n">
        <f aca="false">'Modelo Hosp.'!F14</f>
        <v>0</v>
      </c>
      <c r="G28" s="13" t="n">
        <f aca="false">'Modelo Hosp.'!G14</f>
        <v>441729.6</v>
      </c>
      <c r="H28" s="13" t="n">
        <f aca="false">'Modelo Hosp.'!H14</f>
        <v>552162</v>
      </c>
      <c r="I28" s="13" t="n">
        <f aca="false">'Modelo Hosp.'!I14</f>
        <v>662594.4</v>
      </c>
      <c r="J28" s="13" t="n">
        <f aca="false">'Modelo Hosp.'!J14</f>
        <v>828243</v>
      </c>
      <c r="K28" s="13" t="n">
        <f aca="false">'Modelo Hosp.'!K14</f>
        <v>938675.4</v>
      </c>
      <c r="L28" s="13" t="n">
        <f aca="false">'Modelo Hosp.'!L14</f>
        <v>938675.4</v>
      </c>
      <c r="M28" s="13" t="n">
        <f aca="false">'Modelo Hosp.'!M14</f>
        <v>938675.4</v>
      </c>
      <c r="N28" s="13" t="n">
        <f aca="false">'Modelo Hosp.'!N14</f>
        <v>938675.4</v>
      </c>
      <c r="O28" s="13" t="n">
        <f aca="false">'Modelo Hosp.'!O14</f>
        <v>938675.4</v>
      </c>
    </row>
    <row r="29" customFormat="false" ht="12" hidden="false" customHeight="false" outlineLevel="0" collapsed="false">
      <c r="C29" s="15" t="n">
        <f aca="false">SUM(E29:O29)</f>
        <v>402216842.764286</v>
      </c>
      <c r="D29" s="1" t="str">
        <f aca="false">'Modelo Hosp.'!D15</f>
        <v>Cirugías</v>
      </c>
      <c r="E29" s="13" t="n">
        <f aca="false">'Modelo Hosp.'!E15</f>
        <v>0</v>
      </c>
      <c r="F29" s="13" t="n">
        <f aca="false">'Modelo Hosp.'!F15</f>
        <v>0</v>
      </c>
      <c r="G29" s="13" t="n">
        <f aca="false">'Modelo Hosp.'!G15</f>
        <v>24751805.7085714</v>
      </c>
      <c r="H29" s="13" t="n">
        <f aca="false">'Modelo Hosp.'!H15</f>
        <v>30939757.1357143</v>
      </c>
      <c r="I29" s="13" t="n">
        <f aca="false">'Modelo Hosp.'!I15</f>
        <v>37127708.5628571</v>
      </c>
      <c r="J29" s="13" t="n">
        <f aca="false">'Modelo Hosp.'!J15</f>
        <v>46409635.7035714</v>
      </c>
      <c r="K29" s="13" t="n">
        <f aca="false">'Modelo Hosp.'!K15</f>
        <v>52597587.1307143</v>
      </c>
      <c r="L29" s="13" t="n">
        <f aca="false">'Modelo Hosp.'!L15</f>
        <v>52597587.1307143</v>
      </c>
      <c r="M29" s="13" t="n">
        <f aca="false">'Modelo Hosp.'!M15</f>
        <v>52597587.1307143</v>
      </c>
      <c r="N29" s="13" t="n">
        <f aca="false">'Modelo Hosp.'!N15</f>
        <v>52597587.1307143</v>
      </c>
      <c r="O29" s="13" t="n">
        <f aca="false">'Modelo Hosp.'!O15</f>
        <v>52597587.1307143</v>
      </c>
    </row>
    <row r="30" customFormat="false" ht="12" hidden="false" customHeight="false" outlineLevel="0" collapsed="false">
      <c r="C30" s="15" t="n">
        <f aca="false">SUM(E30:O30)</f>
        <v>8791128.125</v>
      </c>
      <c r="D30" s="1" t="str">
        <f aca="false">'Modelo Hosp.'!D16</f>
        <v>Tratamientos</v>
      </c>
      <c r="E30" s="13" t="n">
        <f aca="false">'Modelo Hosp.'!E16</f>
        <v>0</v>
      </c>
      <c r="F30" s="13" t="n">
        <f aca="false">'Modelo Hosp.'!F16</f>
        <v>0</v>
      </c>
      <c r="G30" s="13" t="n">
        <f aca="false">'Modelo Hosp.'!G16</f>
        <v>540992.5</v>
      </c>
      <c r="H30" s="13" t="n">
        <f aca="false">'Modelo Hosp.'!H16</f>
        <v>676240.625</v>
      </c>
      <c r="I30" s="13" t="n">
        <f aca="false">'Modelo Hosp.'!I16</f>
        <v>811488.75</v>
      </c>
      <c r="J30" s="13" t="n">
        <f aca="false">'Modelo Hosp.'!J16</f>
        <v>1014360.9375</v>
      </c>
      <c r="K30" s="13" t="n">
        <f aca="false">'Modelo Hosp.'!K16</f>
        <v>1149609.0625</v>
      </c>
      <c r="L30" s="13" t="n">
        <f aca="false">'Modelo Hosp.'!L16</f>
        <v>1149609.0625</v>
      </c>
      <c r="M30" s="13" t="n">
        <f aca="false">'Modelo Hosp.'!M16</f>
        <v>1149609.0625</v>
      </c>
      <c r="N30" s="13" t="n">
        <f aca="false">'Modelo Hosp.'!N16</f>
        <v>1149609.0625</v>
      </c>
      <c r="O30" s="13" t="n">
        <f aca="false">'Modelo Hosp.'!O16</f>
        <v>1149609.0625</v>
      </c>
    </row>
    <row r="31" customFormat="false" ht="12" hidden="false" customHeight="false" outlineLevel="0" collapsed="false">
      <c r="B31" s="21"/>
      <c r="C31" s="57" t="n">
        <f aca="false">SUM(E31:O31)</f>
        <v>242775000</v>
      </c>
      <c r="D31" s="21" t="str">
        <f aca="false">'Modelo Hosp.'!D17</f>
        <v>Rentas</v>
      </c>
      <c r="E31" s="56" t="n">
        <f aca="false">'Modelo Hosp.'!E17</f>
        <v>0</v>
      </c>
      <c r="F31" s="56" t="n">
        <f aca="false">'Modelo Hosp.'!F17</f>
        <v>0</v>
      </c>
      <c r="G31" s="56" t="n">
        <f aca="false">'Modelo Hosp.'!G17</f>
        <v>14940000</v>
      </c>
      <c r="H31" s="56" t="n">
        <f aca="false">'Modelo Hosp.'!H17</f>
        <v>18675000</v>
      </c>
      <c r="I31" s="56" t="n">
        <f aca="false">'Modelo Hosp.'!I17</f>
        <v>22410000</v>
      </c>
      <c r="J31" s="56" t="n">
        <f aca="false">'Modelo Hosp.'!J17</f>
        <v>28012500</v>
      </c>
      <c r="K31" s="56" t="n">
        <f aca="false">'Modelo Hosp.'!K17</f>
        <v>31747500</v>
      </c>
      <c r="L31" s="56" t="n">
        <f aca="false">'Modelo Hosp.'!L17</f>
        <v>31747500</v>
      </c>
      <c r="M31" s="56" t="n">
        <f aca="false">'Modelo Hosp.'!M17</f>
        <v>31747500</v>
      </c>
      <c r="N31" s="56" t="n">
        <f aca="false">'Modelo Hosp.'!N17</f>
        <v>31747500</v>
      </c>
      <c r="O31" s="56" t="n">
        <f aca="false">'Modelo Hosp.'!O17</f>
        <v>31747500</v>
      </c>
    </row>
    <row r="32" customFormat="false" ht="12" hidden="false" customHeight="false" outlineLevel="0" collapsed="false">
      <c r="C32" s="149" t="n">
        <f aca="false">SUM(C21:C31)</f>
        <v>779838620.889286</v>
      </c>
      <c r="D32" s="20" t="s">
        <v>37</v>
      </c>
      <c r="E32" s="149" t="n">
        <f aca="false">SUM(E21:E31)</f>
        <v>0</v>
      </c>
      <c r="F32" s="149" t="n">
        <f aca="false">SUM(F21:F31)</f>
        <v>0</v>
      </c>
      <c r="G32" s="149" t="n">
        <f aca="false">SUM(G21:G31)</f>
        <v>51054887.8085714</v>
      </c>
      <c r="H32" s="149" t="n">
        <f aca="false">SUM(H21:H31)</f>
        <v>64405307.7607143</v>
      </c>
      <c r="I32" s="149" t="n">
        <f aca="false">SUM(I21:I31)</f>
        <v>74573939.7128571</v>
      </c>
      <c r="J32" s="149" t="n">
        <f aca="false">SUM(J21:J31)</f>
        <v>89826887.6410714</v>
      </c>
      <c r="K32" s="149" t="n">
        <f aca="false">SUM(K21:K31)</f>
        <v>99995519.5932143</v>
      </c>
      <c r="L32" s="149" t="n">
        <f aca="false">SUM(L21:L31)</f>
        <v>99995519.5932143</v>
      </c>
      <c r="M32" s="149" t="n">
        <f aca="false">SUM(M21:M31)</f>
        <v>99995519.5932143</v>
      </c>
      <c r="N32" s="149" t="n">
        <f aca="false">SUM(N21:N31)</f>
        <v>99995519.5932143</v>
      </c>
      <c r="O32" s="149" t="n">
        <f aca="false">SUM(O21:O31)</f>
        <v>99995519.5932143</v>
      </c>
    </row>
    <row r="34" customFormat="false" ht="12" hidden="false" customHeight="false" outlineLevel="0" collapsed="false">
      <c r="B34" s="20" t="s">
        <v>506</v>
      </c>
    </row>
    <row r="35" customFormat="false" ht="12" hidden="false" customHeight="false" outlineLevel="0" collapsed="false">
      <c r="C35" s="60" t="n">
        <f aca="false">'Modelo Hosp.'!C21</f>
        <v>358905.3</v>
      </c>
      <c r="D35" s="1" t="str">
        <f aca="false">'Modelo Hosp.'!D21</f>
        <v>Laboratorio e imagen</v>
      </c>
      <c r="E35" s="40" t="n">
        <f aca="false">'Modelo Hosp.'!E21</f>
        <v>0</v>
      </c>
      <c r="F35" s="40" t="n">
        <f aca="false">'Modelo Hosp.'!F21</f>
        <v>0</v>
      </c>
      <c r="G35" s="40" t="n">
        <f aca="false">'Modelo Hosp.'!G21</f>
        <v>22086.48</v>
      </c>
      <c r="H35" s="40" t="n">
        <f aca="false">'Modelo Hosp.'!H21</f>
        <v>27608.1</v>
      </c>
      <c r="I35" s="40" t="n">
        <f aca="false">'Modelo Hosp.'!I21</f>
        <v>33129.72</v>
      </c>
      <c r="J35" s="40" t="n">
        <f aca="false">'Modelo Hosp.'!J21</f>
        <v>41412.15</v>
      </c>
      <c r="K35" s="40" t="n">
        <f aca="false">'Modelo Hosp.'!K21</f>
        <v>46933.77</v>
      </c>
      <c r="L35" s="40" t="n">
        <f aca="false">'Modelo Hosp.'!L21</f>
        <v>46933.77</v>
      </c>
      <c r="M35" s="40" t="n">
        <f aca="false">'Modelo Hosp.'!M21</f>
        <v>46933.77</v>
      </c>
      <c r="N35" s="40" t="n">
        <f aca="false">'Modelo Hosp.'!N21</f>
        <v>46933.77</v>
      </c>
      <c r="O35" s="40" t="n">
        <f aca="false">'Modelo Hosp.'!O21</f>
        <v>46933.77</v>
      </c>
    </row>
    <row r="36" customFormat="false" ht="12" hidden="false" customHeight="false" outlineLevel="0" collapsed="false">
      <c r="C36" s="60" t="n">
        <f aca="false">'Modelo Hosp.'!C22</f>
        <v>241330105.658571</v>
      </c>
      <c r="D36" s="1" t="str">
        <f aca="false">'Modelo Hosp.'!D22</f>
        <v>Cirugías</v>
      </c>
      <c r="E36" s="40" t="n">
        <f aca="false">'Modelo Hosp.'!E22</f>
        <v>0</v>
      </c>
      <c r="F36" s="40" t="n">
        <f aca="false">'Modelo Hosp.'!F22</f>
        <v>0</v>
      </c>
      <c r="G36" s="40" t="n">
        <f aca="false">'Modelo Hosp.'!G22</f>
        <v>14851083.4251429</v>
      </c>
      <c r="H36" s="40" t="n">
        <f aca="false">'Modelo Hosp.'!H22</f>
        <v>18563854.2814286</v>
      </c>
      <c r="I36" s="40" t="n">
        <f aca="false">'Modelo Hosp.'!I22</f>
        <v>22276625.1377143</v>
      </c>
      <c r="J36" s="40" t="n">
        <f aca="false">'Modelo Hosp.'!J22</f>
        <v>27845781.4221429</v>
      </c>
      <c r="K36" s="40" t="n">
        <f aca="false">'Modelo Hosp.'!K22</f>
        <v>31558552.2784286</v>
      </c>
      <c r="L36" s="40" t="n">
        <f aca="false">'Modelo Hosp.'!L22</f>
        <v>31558552.2784286</v>
      </c>
      <c r="M36" s="40" t="n">
        <f aca="false">'Modelo Hosp.'!M22</f>
        <v>31558552.2784286</v>
      </c>
      <c r="N36" s="40" t="n">
        <f aca="false">'Modelo Hosp.'!N22</f>
        <v>31558552.2784286</v>
      </c>
      <c r="O36" s="40" t="n">
        <f aca="false">'Modelo Hosp.'!O22</f>
        <v>31558552.2784286</v>
      </c>
    </row>
    <row r="37" customFormat="false" ht="12" hidden="false" customHeight="false" outlineLevel="0" collapsed="false">
      <c r="C37" s="60" t="n">
        <f aca="false">'Modelo Hosp.'!C23</f>
        <v>2637338.4375</v>
      </c>
      <c r="D37" s="1" t="str">
        <f aca="false">'Modelo Hosp.'!D23</f>
        <v>Tratamientos</v>
      </c>
      <c r="E37" s="40" t="n">
        <f aca="false">'Modelo Hosp.'!E23</f>
        <v>0</v>
      </c>
      <c r="F37" s="40" t="n">
        <f aca="false">'Modelo Hosp.'!F23</f>
        <v>0</v>
      </c>
      <c r="G37" s="40" t="n">
        <f aca="false">'Modelo Hosp.'!G23</f>
        <v>162297.75</v>
      </c>
      <c r="H37" s="40" t="n">
        <f aca="false">'Modelo Hosp.'!H23</f>
        <v>202872.1875</v>
      </c>
      <c r="I37" s="40" t="n">
        <f aca="false">'Modelo Hosp.'!I23</f>
        <v>243446.625</v>
      </c>
      <c r="J37" s="40" t="n">
        <f aca="false">'Modelo Hosp.'!J23</f>
        <v>304308.28125</v>
      </c>
      <c r="K37" s="40" t="n">
        <f aca="false">'Modelo Hosp.'!K23</f>
        <v>344882.71875</v>
      </c>
      <c r="L37" s="40" t="n">
        <f aca="false">'Modelo Hosp.'!L23</f>
        <v>344882.71875</v>
      </c>
      <c r="M37" s="40" t="n">
        <f aca="false">'Modelo Hosp.'!M23</f>
        <v>344882.71875</v>
      </c>
      <c r="N37" s="40" t="n">
        <f aca="false">'Modelo Hosp.'!N23</f>
        <v>344882.71875</v>
      </c>
      <c r="O37" s="40" t="n">
        <f aca="false">'Modelo Hosp.'!O23</f>
        <v>344882.71875</v>
      </c>
    </row>
    <row r="38" customFormat="false" ht="12" hidden="false" customHeight="false" outlineLevel="0" collapsed="false">
      <c r="B38" s="21"/>
      <c r="C38" s="61" t="n">
        <f aca="false">'Modelo Hosp.'!C24</f>
        <v>24277500</v>
      </c>
      <c r="D38" s="21" t="str">
        <f aca="false">'Modelo Hosp.'!D24</f>
        <v>Rentas</v>
      </c>
      <c r="E38" s="62" t="n">
        <f aca="false">'Modelo Hosp.'!E24</f>
        <v>0</v>
      </c>
      <c r="F38" s="62" t="n">
        <f aca="false">'Modelo Hosp.'!F24</f>
        <v>0</v>
      </c>
      <c r="G38" s="62" t="n">
        <f aca="false">'Modelo Hosp.'!G24</f>
        <v>1494000</v>
      </c>
      <c r="H38" s="62" t="n">
        <f aca="false">'Modelo Hosp.'!H24</f>
        <v>1867500</v>
      </c>
      <c r="I38" s="62" t="n">
        <f aca="false">'Modelo Hosp.'!I24</f>
        <v>2241000</v>
      </c>
      <c r="J38" s="62" t="n">
        <f aca="false">'Modelo Hosp.'!J24</f>
        <v>2801250</v>
      </c>
      <c r="K38" s="62" t="n">
        <f aca="false">'Modelo Hosp.'!K24</f>
        <v>3174750</v>
      </c>
      <c r="L38" s="62" t="n">
        <f aca="false">'Modelo Hosp.'!L24</f>
        <v>3174750</v>
      </c>
      <c r="M38" s="62" t="n">
        <f aca="false">'Modelo Hosp.'!M24</f>
        <v>3174750</v>
      </c>
      <c r="N38" s="62" t="n">
        <f aca="false">'Modelo Hosp.'!N24</f>
        <v>3174750</v>
      </c>
      <c r="O38" s="62" t="n">
        <f aca="false">'Modelo Hosp.'!O24</f>
        <v>3174750</v>
      </c>
    </row>
    <row r="39" customFormat="false" ht="12" hidden="false" customHeight="false" outlineLevel="0" collapsed="false">
      <c r="C39" s="63" t="n">
        <f aca="false">'Modelo Hosp.'!C25</f>
        <v>268603849.396071</v>
      </c>
      <c r="D39" s="20" t="str">
        <f aca="false">'Modelo Hosp.'!D25</f>
        <v>Total</v>
      </c>
      <c r="E39" s="64" t="n">
        <f aca="false">'Modelo Hosp.'!E25</f>
        <v>0</v>
      </c>
      <c r="F39" s="64" t="n">
        <f aca="false">'Modelo Hosp.'!F25</f>
        <v>0</v>
      </c>
      <c r="G39" s="64" t="n">
        <f aca="false">'Modelo Hosp.'!G25</f>
        <v>16529467.6551429</v>
      </c>
      <c r="H39" s="64" t="n">
        <f aca="false">'Modelo Hosp.'!H25</f>
        <v>20661834.5689286</v>
      </c>
      <c r="I39" s="64" t="n">
        <f aca="false">'Modelo Hosp.'!I25</f>
        <v>24794201.4827143</v>
      </c>
      <c r="J39" s="64" t="n">
        <f aca="false">'Modelo Hosp.'!J25</f>
        <v>30992751.8533929</v>
      </c>
      <c r="K39" s="64" t="n">
        <f aca="false">'Modelo Hosp.'!K25</f>
        <v>35125118.7671786</v>
      </c>
      <c r="L39" s="64" t="n">
        <f aca="false">'Modelo Hosp.'!L25</f>
        <v>35125118.7671786</v>
      </c>
      <c r="M39" s="64" t="n">
        <f aca="false">'Modelo Hosp.'!M25</f>
        <v>35125118.7671786</v>
      </c>
      <c r="N39" s="64" t="n">
        <f aca="false">'Modelo Hosp.'!N25</f>
        <v>35125118.7671786</v>
      </c>
      <c r="O39" s="64" t="n">
        <f aca="false">'Modelo Hosp.'!O25</f>
        <v>35125118.7671786</v>
      </c>
    </row>
    <row r="41" customFormat="false" ht="12.75" hidden="false" customHeight="false" outlineLevel="0" collapsed="false">
      <c r="B41" s="65" t="s">
        <v>507</v>
      </c>
      <c r="C41" s="67" t="n">
        <f aca="false">SUM(E41:O41)</f>
        <v>511234771.493214</v>
      </c>
      <c r="D41" s="65" t="s">
        <v>508</v>
      </c>
      <c r="E41" s="67" t="n">
        <f aca="false">E32-E39</f>
        <v>0</v>
      </c>
      <c r="F41" s="67" t="n">
        <f aca="false">F32-F39</f>
        <v>0</v>
      </c>
      <c r="G41" s="67" t="n">
        <f aca="false">G32-G39</f>
        <v>34525420.1534286</v>
      </c>
      <c r="H41" s="67" t="n">
        <f aca="false">H32-H39</f>
        <v>43743473.1917857</v>
      </c>
      <c r="I41" s="67" t="n">
        <f aca="false">I32-I39</f>
        <v>49779738.2301429</v>
      </c>
      <c r="J41" s="67" t="n">
        <f aca="false">J32-J39</f>
        <v>58834135.7876786</v>
      </c>
      <c r="K41" s="67" t="n">
        <f aca="false">K32-K39</f>
        <v>64870400.8260357</v>
      </c>
      <c r="L41" s="67" t="n">
        <f aca="false">L32-L39</f>
        <v>64870400.8260357</v>
      </c>
      <c r="M41" s="67" t="n">
        <f aca="false">M32-M39</f>
        <v>64870400.8260357</v>
      </c>
      <c r="N41" s="67" t="n">
        <f aca="false">N32-N39</f>
        <v>64870400.8260357</v>
      </c>
      <c r="O41" s="67" t="n">
        <f aca="false">O32-O39</f>
        <v>64870400.8260357</v>
      </c>
    </row>
    <row r="42" customFormat="false" ht="12.75" hidden="false" customHeight="false" outlineLevel="0" collapsed="false">
      <c r="B42" s="147" t="s">
        <v>510</v>
      </c>
      <c r="C42" s="148" t="n">
        <f aca="false">IFERROR(C41/C32,"")</f>
        <v>0.655564828156664</v>
      </c>
      <c r="D42" s="147"/>
      <c r="E42" s="148" t="str">
        <f aca="false">IFERROR(E41/E32,"")</f>
        <v/>
      </c>
      <c r="F42" s="148" t="str">
        <f aca="false">IFERROR(F41/F32,"")</f>
        <v/>
      </c>
      <c r="G42" s="148" t="n">
        <f aca="false">IFERROR(G41/G32,"")</f>
        <v>0.676241230474944</v>
      </c>
      <c r="H42" s="148" t="n">
        <f aca="false">IFERROR(H41/H32,"")</f>
        <v>0.679190500172848</v>
      </c>
      <c r="I42" s="148" t="n">
        <f aca="false">IFERROR(I41/I32,"")</f>
        <v>0.667521904056793</v>
      </c>
      <c r="J42" s="148" t="n">
        <f aca="false">IFERROR(J41/J32,"")</f>
        <v>0.654972440131366</v>
      </c>
      <c r="K42" s="148" t="n">
        <f aca="false">IFERROR(K41/K32,"")</f>
        <v>0.648733074141032</v>
      </c>
      <c r="L42" s="148" t="n">
        <f aca="false">IFERROR(L41/L32,"")</f>
        <v>0.648733074141032</v>
      </c>
      <c r="M42" s="148" t="n">
        <f aca="false">IFERROR(M41/M32,"")</f>
        <v>0.648733074141032</v>
      </c>
      <c r="N42" s="148" t="n">
        <f aca="false">IFERROR(N41/N32,"")</f>
        <v>0.648733074141032</v>
      </c>
      <c r="O42" s="148" t="n">
        <f aca="false">IFERROR(O41/O32,"")</f>
        <v>0.648733074141032</v>
      </c>
    </row>
    <row r="44" customFormat="false" ht="12" hidden="false" customHeight="false" outlineLevel="0" collapsed="false">
      <c r="B44" s="20" t="s">
        <v>5</v>
      </c>
    </row>
    <row r="45" customFormat="false" ht="12" hidden="false" customHeight="false" outlineLevel="0" collapsed="false">
      <c r="D45" s="20" t="s">
        <v>514</v>
      </c>
    </row>
    <row r="46" customFormat="false" ht="12" hidden="false" customHeight="false" outlineLevel="0" collapsed="false">
      <c r="C46" s="13" t="n">
        <f aca="false">'Modelo Inm.'!C32</f>
        <v>15984147.978</v>
      </c>
      <c r="D46" s="1" t="str">
        <f aca="false">'Modelo Inm.'!D32</f>
        <v>Gastos del inmueble</v>
      </c>
      <c r="E46" s="13" t="n">
        <f aca="false">'Modelo Inm.'!E32</f>
        <v>0</v>
      </c>
      <c r="F46" s="13" t="n">
        <f aca="false">'Modelo Inm.'!F32</f>
        <v>0</v>
      </c>
      <c r="G46" s="13" t="n">
        <f aca="false">'Modelo Inm.'!G32</f>
        <v>1776016.442</v>
      </c>
      <c r="H46" s="13" t="n">
        <f aca="false">'Modelo Inm.'!H32</f>
        <v>1776016.442</v>
      </c>
      <c r="I46" s="13" t="n">
        <f aca="false">'Modelo Inm.'!I32</f>
        <v>1776016.442</v>
      </c>
      <c r="J46" s="13" t="n">
        <f aca="false">'Modelo Inm.'!J32</f>
        <v>1776016.442</v>
      </c>
      <c r="K46" s="13" t="n">
        <f aca="false">'Modelo Inm.'!K32</f>
        <v>1776016.442</v>
      </c>
      <c r="L46" s="13" t="n">
        <f aca="false">'Modelo Inm.'!L32</f>
        <v>1776016.442</v>
      </c>
      <c r="M46" s="13" t="n">
        <f aca="false">'Modelo Inm.'!M32</f>
        <v>1776016.442</v>
      </c>
      <c r="N46" s="13" t="n">
        <f aca="false">'Modelo Inm.'!N32</f>
        <v>1776016.442</v>
      </c>
      <c r="O46" s="13" t="n">
        <f aca="false">'Modelo Inm.'!O32</f>
        <v>1776016.442</v>
      </c>
    </row>
    <row r="47" customFormat="false" ht="12" hidden="false" customHeight="false" outlineLevel="0" collapsed="false">
      <c r="C47" s="13" t="n">
        <f aca="false">'Modelo Inm.'!C33</f>
        <v>788328.5</v>
      </c>
      <c r="D47" s="1" t="str">
        <f aca="false">'Modelo Inm.'!D33</f>
        <v>Gastos variables</v>
      </c>
      <c r="E47" s="13" t="n">
        <f aca="false">'Modelo Inm.'!E33</f>
        <v>0</v>
      </c>
      <c r="F47" s="13" t="n">
        <f aca="false">'Modelo Inm.'!F33</f>
        <v>0</v>
      </c>
      <c r="G47" s="13" t="n">
        <f aca="false">'Modelo Inm.'!G33</f>
        <v>61462.9</v>
      </c>
      <c r="H47" s="13" t="n">
        <f aca="false">'Modelo Inm.'!H33</f>
        <v>90858.2</v>
      </c>
      <c r="I47" s="13" t="n">
        <f aca="false">'Modelo Inm.'!I33</f>
        <v>90858.2</v>
      </c>
      <c r="J47" s="13" t="n">
        <f aca="false">'Modelo Inm.'!J33</f>
        <v>90858.2</v>
      </c>
      <c r="K47" s="13" t="n">
        <f aca="false">'Modelo Inm.'!K33</f>
        <v>90858.2</v>
      </c>
      <c r="L47" s="13" t="n">
        <f aca="false">'Modelo Inm.'!L33</f>
        <v>90858.2</v>
      </c>
      <c r="M47" s="13" t="n">
        <f aca="false">'Modelo Inm.'!M33</f>
        <v>90858.2</v>
      </c>
      <c r="N47" s="13" t="n">
        <f aca="false">'Modelo Inm.'!N33</f>
        <v>90858.2</v>
      </c>
      <c r="O47" s="13" t="n">
        <f aca="false">'Modelo Inm.'!O33</f>
        <v>90858.2</v>
      </c>
    </row>
    <row r="48" customFormat="false" ht="12" hidden="false" customHeight="false" outlineLevel="0" collapsed="false">
      <c r="C48" s="13" t="n">
        <f aca="false">'Modelo Inm.'!C34</f>
        <v>19226160</v>
      </c>
      <c r="D48" s="1" t="str">
        <f aca="false">'Modelo Inm.'!D34</f>
        <v>Nómina</v>
      </c>
      <c r="E48" s="13" t="n">
        <f aca="false">'Modelo Inm.'!E34</f>
        <v>0</v>
      </c>
      <c r="F48" s="13" t="n">
        <f aca="false">'Modelo Inm.'!F34</f>
        <v>0</v>
      </c>
      <c r="G48" s="13" t="n">
        <f aca="false">'Modelo Inm.'!G34</f>
        <v>2136240</v>
      </c>
      <c r="H48" s="13" t="n">
        <f aca="false">'Modelo Inm.'!H34</f>
        <v>2136240</v>
      </c>
      <c r="I48" s="13" t="n">
        <f aca="false">'Modelo Inm.'!I34</f>
        <v>2136240</v>
      </c>
      <c r="J48" s="13" t="n">
        <f aca="false">'Modelo Inm.'!J34</f>
        <v>2136240</v>
      </c>
      <c r="K48" s="13" t="n">
        <f aca="false">'Modelo Inm.'!K34</f>
        <v>2136240</v>
      </c>
      <c r="L48" s="13" t="n">
        <f aca="false">'Modelo Inm.'!L34</f>
        <v>2136240</v>
      </c>
      <c r="M48" s="13" t="n">
        <f aca="false">'Modelo Inm.'!M34</f>
        <v>2136240</v>
      </c>
      <c r="N48" s="13" t="n">
        <f aca="false">'Modelo Inm.'!N34</f>
        <v>2136240</v>
      </c>
      <c r="O48" s="13" t="n">
        <f aca="false">'Modelo Inm.'!O34</f>
        <v>2136240</v>
      </c>
    </row>
    <row r="49" customFormat="false" ht="12" hidden="false" customHeight="false" outlineLevel="0" collapsed="false">
      <c r="C49" s="13" t="n">
        <f aca="false">'Modelo Inm.'!C35</f>
        <v>1620000</v>
      </c>
      <c r="D49" s="1" t="str">
        <f aca="false">'Modelo Inm.'!D35</f>
        <v>Mkt y publicidad</v>
      </c>
      <c r="E49" s="13" t="n">
        <f aca="false">'Modelo Inm.'!E35</f>
        <v>0</v>
      </c>
      <c r="F49" s="13" t="n">
        <f aca="false">'Modelo Inm.'!F35</f>
        <v>0</v>
      </c>
      <c r="G49" s="13" t="n">
        <f aca="false">'Modelo Inm.'!G35</f>
        <v>180000</v>
      </c>
      <c r="H49" s="13" t="n">
        <f aca="false">'Modelo Inm.'!H35</f>
        <v>180000</v>
      </c>
      <c r="I49" s="13" t="n">
        <f aca="false">'Modelo Inm.'!I35</f>
        <v>180000</v>
      </c>
      <c r="J49" s="13" t="n">
        <f aca="false">'Modelo Inm.'!J35</f>
        <v>180000</v>
      </c>
      <c r="K49" s="13" t="n">
        <f aca="false">'Modelo Inm.'!K35</f>
        <v>180000</v>
      </c>
      <c r="L49" s="13" t="n">
        <f aca="false">'Modelo Inm.'!L35</f>
        <v>180000</v>
      </c>
      <c r="M49" s="13" t="n">
        <f aca="false">'Modelo Inm.'!M35</f>
        <v>180000</v>
      </c>
      <c r="N49" s="13" t="n">
        <f aca="false">'Modelo Inm.'!N35</f>
        <v>180000</v>
      </c>
      <c r="O49" s="13" t="n">
        <f aca="false">'Modelo Inm.'!O35</f>
        <v>180000</v>
      </c>
    </row>
    <row r="50" customFormat="false" ht="12" hidden="false" customHeight="false" outlineLevel="0" collapsed="false">
      <c r="C50" s="13" t="n">
        <f aca="false">'Modelo Inm.'!C36</f>
        <v>2364417</v>
      </c>
      <c r="D50" s="1" t="str">
        <f aca="false">'Modelo Inm.'!D36</f>
        <v>Limpieza y mantenimiento</v>
      </c>
      <c r="E50" s="13" t="n">
        <f aca="false">'Modelo Inm.'!E36</f>
        <v>0</v>
      </c>
      <c r="F50" s="13" t="n">
        <f aca="false">'Modelo Inm.'!F36</f>
        <v>0</v>
      </c>
      <c r="G50" s="13" t="n">
        <f aca="false">'Modelo Inm.'!G36</f>
        <v>262713</v>
      </c>
      <c r="H50" s="13" t="n">
        <f aca="false">'Modelo Inm.'!H36</f>
        <v>262713</v>
      </c>
      <c r="I50" s="13" t="n">
        <f aca="false">'Modelo Inm.'!I36</f>
        <v>262713</v>
      </c>
      <c r="J50" s="13" t="n">
        <f aca="false">'Modelo Inm.'!J36</f>
        <v>262713</v>
      </c>
      <c r="K50" s="13" t="n">
        <f aca="false">'Modelo Inm.'!K36</f>
        <v>262713</v>
      </c>
      <c r="L50" s="13" t="n">
        <f aca="false">'Modelo Inm.'!L36</f>
        <v>262713</v>
      </c>
      <c r="M50" s="13" t="n">
        <f aca="false">'Modelo Inm.'!M36</f>
        <v>262713</v>
      </c>
      <c r="N50" s="13" t="n">
        <f aca="false">'Modelo Inm.'!N36</f>
        <v>262713</v>
      </c>
      <c r="O50" s="13" t="n">
        <f aca="false">'Modelo Inm.'!O36</f>
        <v>262713</v>
      </c>
    </row>
    <row r="51" customFormat="false" ht="12" hidden="false" customHeight="false" outlineLevel="0" collapsed="false">
      <c r="C51" s="13" t="n">
        <f aca="false">'Modelo Inm.'!C37</f>
        <v>6626687.76</v>
      </c>
      <c r="D51" s="1" t="str">
        <f aca="false">'Modelo Inm.'!D37</f>
        <v>Gastos de operación</v>
      </c>
      <c r="E51" s="13" t="n">
        <f aca="false">'Modelo Inm.'!E37</f>
        <v>0</v>
      </c>
      <c r="F51" s="13" t="n">
        <f aca="false">'Modelo Inm.'!F37</f>
        <v>0</v>
      </c>
      <c r="G51" s="13" t="n">
        <f aca="false">'Modelo Inm.'!G37</f>
        <v>736298.64</v>
      </c>
      <c r="H51" s="13" t="n">
        <f aca="false">'Modelo Inm.'!H37</f>
        <v>736298.64</v>
      </c>
      <c r="I51" s="13" t="n">
        <f aca="false">'Modelo Inm.'!I37</f>
        <v>736298.64</v>
      </c>
      <c r="J51" s="13" t="n">
        <f aca="false">'Modelo Inm.'!J37</f>
        <v>736298.64</v>
      </c>
      <c r="K51" s="13" t="n">
        <f aca="false">'Modelo Inm.'!K37</f>
        <v>736298.64</v>
      </c>
      <c r="L51" s="13" t="n">
        <f aca="false">'Modelo Inm.'!L37</f>
        <v>736298.64</v>
      </c>
      <c r="M51" s="13" t="n">
        <f aca="false">'Modelo Inm.'!M37</f>
        <v>736298.64</v>
      </c>
      <c r="N51" s="13" t="n">
        <f aca="false">'Modelo Inm.'!N37</f>
        <v>736298.64</v>
      </c>
      <c r="O51" s="13" t="n">
        <f aca="false">'Modelo Inm.'!O37</f>
        <v>736298.64</v>
      </c>
    </row>
    <row r="52" customFormat="false" ht="12" hidden="false" customHeight="false" outlineLevel="0" collapsed="false">
      <c r="C52" s="13"/>
      <c r="D52" s="20" t="s">
        <v>515</v>
      </c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" hidden="false" customHeight="false" outlineLevel="0" collapsed="false">
      <c r="C53" s="13" t="n">
        <f aca="false">'Modelo Hosp.'!C31</f>
        <v>62276640</v>
      </c>
      <c r="D53" s="1" t="str">
        <f aca="false">'Modelo Hosp.'!D31</f>
        <v>Nómina</v>
      </c>
      <c r="E53" s="13" t="n">
        <f aca="false">'Modelo Hosp.'!E31</f>
        <v>0</v>
      </c>
      <c r="F53" s="13" t="n">
        <f aca="false">'Modelo Hosp.'!F31</f>
        <v>600300</v>
      </c>
      <c r="G53" s="13" t="n">
        <f aca="false">'Modelo Hosp.'!G31</f>
        <v>5914680</v>
      </c>
      <c r="H53" s="13" t="n">
        <f aca="false">'Modelo Hosp.'!H31</f>
        <v>6611580</v>
      </c>
      <c r="I53" s="13" t="n">
        <f aca="false">'Modelo Hosp.'!I31</f>
        <v>7021440</v>
      </c>
      <c r="J53" s="13" t="n">
        <f aca="false">'Modelo Hosp.'!J31</f>
        <v>7021440</v>
      </c>
      <c r="K53" s="13" t="n">
        <f aca="false">'Modelo Hosp.'!K31</f>
        <v>7021440</v>
      </c>
      <c r="L53" s="13" t="n">
        <f aca="false">'Modelo Hosp.'!L31</f>
        <v>7021440</v>
      </c>
      <c r="M53" s="13" t="n">
        <f aca="false">'Modelo Hosp.'!M31</f>
        <v>7021440</v>
      </c>
      <c r="N53" s="13" t="n">
        <f aca="false">'Modelo Hosp.'!N31</f>
        <v>7021440</v>
      </c>
      <c r="O53" s="13" t="n">
        <f aca="false">'Modelo Hosp.'!O31</f>
        <v>7021440</v>
      </c>
    </row>
    <row r="54" customFormat="false" ht="12" hidden="false" customHeight="false" outlineLevel="0" collapsed="false">
      <c r="C54" s="13" t="n">
        <f aca="false">'Modelo Hosp.'!C32</f>
        <v>52876886.1511429</v>
      </c>
      <c r="D54" s="1" t="str">
        <f aca="false">'Modelo Hosp.'!D32</f>
        <v>Gastos de operación</v>
      </c>
      <c r="E54" s="13" t="n">
        <f aca="false">'Modelo Hosp.'!E32</f>
        <v>0</v>
      </c>
      <c r="F54" s="13" t="n">
        <f aca="false">'Modelo Hosp.'!F32</f>
        <v>0</v>
      </c>
      <c r="G54" s="13" t="n">
        <f aca="false">'Modelo Hosp.'!G32</f>
        <v>3253962.22468572</v>
      </c>
      <c r="H54" s="13" t="n">
        <f aca="false">'Modelo Hosp.'!H32</f>
        <v>4067452.78085714</v>
      </c>
      <c r="I54" s="13" t="n">
        <f aca="false">'Modelo Hosp.'!I32</f>
        <v>4880943.33702857</v>
      </c>
      <c r="J54" s="13" t="n">
        <f aca="false">'Modelo Hosp.'!J32</f>
        <v>6101179.17128572</v>
      </c>
      <c r="K54" s="13" t="n">
        <f aca="false">'Modelo Hosp.'!K32</f>
        <v>6914669.72745714</v>
      </c>
      <c r="L54" s="13" t="n">
        <f aca="false">'Modelo Hosp.'!L32</f>
        <v>6914669.72745714</v>
      </c>
      <c r="M54" s="13" t="n">
        <f aca="false">'Modelo Hosp.'!M32</f>
        <v>6914669.72745714</v>
      </c>
      <c r="N54" s="13" t="n">
        <f aca="false">'Modelo Hosp.'!N32</f>
        <v>6914669.72745714</v>
      </c>
      <c r="O54" s="13" t="n">
        <f aca="false">'Modelo Hosp.'!O32</f>
        <v>6914669.72745714</v>
      </c>
    </row>
    <row r="55" customFormat="false" ht="12" hidden="false" customHeight="false" outlineLevel="0" collapsed="false">
      <c r="C55" s="13" t="n">
        <f aca="false">'Modelo Hosp.'!C33</f>
        <v>934902</v>
      </c>
      <c r="D55" s="1" t="str">
        <f aca="false">'Modelo Hosp.'!D33</f>
        <v>Mantenimiento Hosp. </v>
      </c>
      <c r="E55" s="13" t="n">
        <f aca="false">'Modelo Hosp.'!E33</f>
        <v>0</v>
      </c>
      <c r="F55" s="13" t="n">
        <f aca="false">'Modelo Hosp.'!F33</f>
        <v>0</v>
      </c>
      <c r="G55" s="13" t="n">
        <f aca="false">'Modelo Hosp.'!G33</f>
        <v>103878</v>
      </c>
      <c r="H55" s="13" t="n">
        <f aca="false">'Modelo Hosp.'!H33</f>
        <v>103878</v>
      </c>
      <c r="I55" s="13" t="n">
        <f aca="false">'Modelo Hosp.'!I33</f>
        <v>103878</v>
      </c>
      <c r="J55" s="13" t="n">
        <f aca="false">'Modelo Hosp.'!J33</f>
        <v>103878</v>
      </c>
      <c r="K55" s="13" t="n">
        <f aca="false">'Modelo Hosp.'!K33</f>
        <v>103878</v>
      </c>
      <c r="L55" s="13" t="n">
        <f aca="false">'Modelo Hosp.'!L33</f>
        <v>103878</v>
      </c>
      <c r="M55" s="13" t="n">
        <f aca="false">'Modelo Hosp.'!M33</f>
        <v>103878</v>
      </c>
      <c r="N55" s="13" t="n">
        <f aca="false">'Modelo Hosp.'!N33</f>
        <v>103878</v>
      </c>
      <c r="O55" s="13" t="n">
        <f aca="false">'Modelo Hosp.'!O33</f>
        <v>103878</v>
      </c>
    </row>
    <row r="56" customFormat="false" ht="12" hidden="false" customHeight="false" outlineLevel="0" collapsed="false">
      <c r="B56" s="21"/>
      <c r="C56" s="56" t="n">
        <f aca="false">'Modelo Hosp.'!C34</f>
        <v>18737460</v>
      </c>
      <c r="D56" s="21" t="str">
        <f aca="false">'Modelo Hosp.'!D34</f>
        <v>Mantenimiento Equip.</v>
      </c>
      <c r="E56" s="56" t="n">
        <f aca="false">'Modelo Hosp.'!E34</f>
        <v>0</v>
      </c>
      <c r="F56" s="56" t="n">
        <f aca="false">'Modelo Hosp.'!F34</f>
        <v>0</v>
      </c>
      <c r="G56" s="56" t="n">
        <f aca="false">'Modelo Hosp.'!G34</f>
        <v>2081940</v>
      </c>
      <c r="H56" s="56" t="n">
        <f aca="false">'Modelo Hosp.'!H34</f>
        <v>2081940</v>
      </c>
      <c r="I56" s="56" t="n">
        <f aca="false">'Modelo Hosp.'!I34</f>
        <v>2081940</v>
      </c>
      <c r="J56" s="56" t="n">
        <f aca="false">'Modelo Hosp.'!J34</f>
        <v>2081940</v>
      </c>
      <c r="K56" s="56" t="n">
        <f aca="false">'Modelo Hosp.'!K34</f>
        <v>2081940</v>
      </c>
      <c r="L56" s="56" t="n">
        <f aca="false">'Modelo Hosp.'!L34</f>
        <v>2081940</v>
      </c>
      <c r="M56" s="56" t="n">
        <f aca="false">'Modelo Hosp.'!M34</f>
        <v>2081940</v>
      </c>
      <c r="N56" s="56" t="n">
        <f aca="false">'Modelo Hosp.'!N34</f>
        <v>2081940</v>
      </c>
      <c r="O56" s="56" t="n">
        <f aca="false">'Modelo Hosp.'!O34</f>
        <v>2081940</v>
      </c>
    </row>
    <row r="57" customFormat="false" ht="12" hidden="false" customHeight="false" outlineLevel="0" collapsed="false">
      <c r="C57" s="149" t="n">
        <f aca="false">SUM(C46:C56)</f>
        <v>181435629.389143</v>
      </c>
      <c r="D57" s="20" t="s">
        <v>37</v>
      </c>
      <c r="E57" s="149" t="n">
        <f aca="false">SUM(E46:E56)</f>
        <v>0</v>
      </c>
      <c r="F57" s="149" t="n">
        <f aca="false">SUM(F46:F56)</f>
        <v>600300</v>
      </c>
      <c r="G57" s="149" t="n">
        <f aca="false">SUM(G46:G56)</f>
        <v>16507191.2066857</v>
      </c>
      <c r="H57" s="149" t="n">
        <f aca="false">SUM(H46:H56)</f>
        <v>18046977.0628571</v>
      </c>
      <c r="I57" s="149" t="n">
        <f aca="false">SUM(I46:I56)</f>
        <v>19270327.6190286</v>
      </c>
      <c r="J57" s="149" t="n">
        <f aca="false">SUM(J46:J56)</f>
        <v>20490563.4532857</v>
      </c>
      <c r="K57" s="149" t="n">
        <f aca="false">SUM(K46:K56)</f>
        <v>21304054.0094571</v>
      </c>
      <c r="L57" s="149" t="n">
        <f aca="false">SUM(L46:L56)</f>
        <v>21304054.0094571</v>
      </c>
      <c r="M57" s="149" t="n">
        <f aca="false">SUM(M46:M56)</f>
        <v>21304054.0094571</v>
      </c>
      <c r="N57" s="149" t="n">
        <f aca="false">SUM(N46:N56)</f>
        <v>21304054.0094571</v>
      </c>
      <c r="O57" s="149" t="n">
        <f aca="false">SUM(O46:O56)</f>
        <v>21304054.0094571</v>
      </c>
    </row>
    <row r="59" customFormat="false" ht="12.75" hidden="false" customHeight="false" outlineLevel="0" collapsed="false">
      <c r="B59" s="65" t="s">
        <v>243</v>
      </c>
      <c r="C59" s="67" t="n">
        <f aca="false">SUM(E59:O59)</f>
        <v>329799142.104071</v>
      </c>
      <c r="D59" s="65" t="s">
        <v>243</v>
      </c>
      <c r="E59" s="67" t="n">
        <f aca="false">E41-E57</f>
        <v>0</v>
      </c>
      <c r="F59" s="67" t="n">
        <f aca="false">F41-F57</f>
        <v>-600300</v>
      </c>
      <c r="G59" s="67" t="n">
        <f aca="false">G41-G57</f>
        <v>18018228.9467428</v>
      </c>
      <c r="H59" s="67" t="n">
        <f aca="false">H41-H57</f>
        <v>25696496.1289286</v>
      </c>
      <c r="I59" s="67" t="n">
        <f aca="false">I41-I57</f>
        <v>30509410.6111143</v>
      </c>
      <c r="J59" s="67" t="n">
        <f aca="false">J41-J57</f>
        <v>38343572.3343929</v>
      </c>
      <c r="K59" s="67" t="n">
        <f aca="false">K41-K57</f>
        <v>43566346.8165786</v>
      </c>
      <c r="L59" s="67" t="n">
        <f aca="false">L41-L57</f>
        <v>43566346.8165786</v>
      </c>
      <c r="M59" s="67" t="n">
        <f aca="false">M41-M57</f>
        <v>43566346.8165786</v>
      </c>
      <c r="N59" s="67" t="n">
        <f aca="false">N41-N57</f>
        <v>43566346.8165786</v>
      </c>
      <c r="O59" s="67" t="n">
        <f aca="false">O41-O57</f>
        <v>43566346.8165786</v>
      </c>
    </row>
    <row r="60" customFormat="false" ht="12.75" hidden="false" customHeight="false" outlineLevel="0" collapsed="false">
      <c r="B60" s="147" t="s">
        <v>510</v>
      </c>
      <c r="C60" s="148" t="n">
        <f aca="false">IFERROR(C59/C32,"")</f>
        <v>0.422906910827251</v>
      </c>
      <c r="D60" s="147"/>
      <c r="E60" s="148" t="str">
        <f aca="false">IFERROR(E59/E32,"")</f>
        <v/>
      </c>
      <c r="F60" s="148" t="str">
        <f aca="false">IFERROR(F59/F32,"")</f>
        <v/>
      </c>
      <c r="G60" s="148" t="n">
        <f aca="false">IFERROR(G59/G32,"")</f>
        <v>0.352918784471755</v>
      </c>
      <c r="H60" s="148" t="n">
        <f aca="false">IFERROR(H59/H32,"")</f>
        <v>0.398981031569619</v>
      </c>
      <c r="I60" s="148" t="n">
        <f aca="false">IFERROR(I59/I32,"")</f>
        <v>0.409116250644516</v>
      </c>
      <c r="J60" s="148" t="n">
        <f aca="false">IFERROR(J59/J32,"")</f>
        <v>0.426860746724359</v>
      </c>
      <c r="K60" s="148" t="n">
        <f aca="false">IFERROR(K59/K32,"")</f>
        <v>0.435682988535968</v>
      </c>
      <c r="L60" s="148" t="n">
        <f aca="false">IFERROR(L59/L32,"")</f>
        <v>0.435682988535968</v>
      </c>
      <c r="M60" s="148" t="n">
        <f aca="false">IFERROR(M59/M32,"")</f>
        <v>0.435682988535968</v>
      </c>
      <c r="N60" s="148" t="n">
        <f aca="false">IFERROR(N59/N32,"")</f>
        <v>0.435682988535968</v>
      </c>
      <c r="O60" s="148" t="n">
        <f aca="false">IFERROR(O59/O32,"")</f>
        <v>0.435682988535968</v>
      </c>
    </row>
    <row r="62" customFormat="false" ht="12" hidden="false" customHeight="false" outlineLevel="0" collapsed="false">
      <c r="B62" s="20" t="s">
        <v>244</v>
      </c>
      <c r="C62" s="17"/>
    </row>
    <row r="63" customFormat="false" ht="12" hidden="false" customHeight="false" outlineLevel="0" collapsed="false">
      <c r="C63" s="40" t="n">
        <f aca="false">SUM(E63:O63)</f>
        <v>329799142.104071</v>
      </c>
      <c r="D63" s="1" t="s">
        <v>243</v>
      </c>
      <c r="E63" s="40" t="n">
        <f aca="false">E59</f>
        <v>0</v>
      </c>
      <c r="F63" s="40" t="n">
        <f aca="false">F59</f>
        <v>-600300</v>
      </c>
      <c r="G63" s="40" t="n">
        <f aca="false">G59</f>
        <v>18018228.9467428</v>
      </c>
      <c r="H63" s="40" t="n">
        <f aca="false">H59</f>
        <v>25696496.1289286</v>
      </c>
      <c r="I63" s="40" t="n">
        <f aca="false">I59</f>
        <v>30509410.6111143</v>
      </c>
      <c r="J63" s="40" t="n">
        <f aca="false">J59</f>
        <v>38343572.3343929</v>
      </c>
      <c r="K63" s="40" t="n">
        <f aca="false">K59</f>
        <v>43566346.8165786</v>
      </c>
      <c r="L63" s="40" t="n">
        <f aca="false">L59</f>
        <v>43566346.8165786</v>
      </c>
      <c r="M63" s="40" t="n">
        <f aca="false">M59</f>
        <v>43566346.8165786</v>
      </c>
      <c r="N63" s="40" t="n">
        <f aca="false">N59</f>
        <v>43566346.8165786</v>
      </c>
      <c r="O63" s="40" t="n">
        <f aca="false">O59</f>
        <v>43566346.8165786</v>
      </c>
    </row>
    <row r="64" customFormat="false" ht="12" hidden="false" customHeight="false" outlineLevel="0" collapsed="false">
      <c r="C64" s="62" t="n">
        <f aca="false">SUM(E64:O64)</f>
        <v>-72466848.7196373</v>
      </c>
      <c r="D64" s="21" t="s">
        <v>245</v>
      </c>
      <c r="E64" s="62" t="n">
        <f aca="false">'Modelo Inm.'!E46+'Modelo Hosp.'!E43</f>
        <v>0</v>
      </c>
      <c r="F64" s="62" t="n">
        <f aca="false">'Modelo Inm.'!F46+'Modelo Hosp.'!F43</f>
        <v>-7246684.87196373</v>
      </c>
      <c r="G64" s="62" t="n">
        <f aca="false">'Modelo Inm.'!G46+'Modelo Hosp.'!G43</f>
        <v>-7246684.87196373</v>
      </c>
      <c r="H64" s="62" t="n">
        <f aca="false">'Modelo Inm.'!H46+'Modelo Hosp.'!H43</f>
        <v>-7246684.87196373</v>
      </c>
      <c r="I64" s="62" t="n">
        <f aca="false">'Modelo Inm.'!I46+'Modelo Hosp.'!I43</f>
        <v>-7246684.87196373</v>
      </c>
      <c r="J64" s="62" t="n">
        <f aca="false">'Modelo Inm.'!J46+'Modelo Hosp.'!J43</f>
        <v>-7246684.87196373</v>
      </c>
      <c r="K64" s="62" t="n">
        <f aca="false">'Modelo Inm.'!K46+'Modelo Hosp.'!K43</f>
        <v>-7246684.87196373</v>
      </c>
      <c r="L64" s="62" t="n">
        <f aca="false">'Modelo Inm.'!L46+'Modelo Hosp.'!L43</f>
        <v>-7246684.87196373</v>
      </c>
      <c r="M64" s="62" t="n">
        <f aca="false">'Modelo Inm.'!M46+'Modelo Hosp.'!M43</f>
        <v>-7246684.87196373</v>
      </c>
      <c r="N64" s="62" t="n">
        <f aca="false">'Modelo Inm.'!N46+'Modelo Hosp.'!N43</f>
        <v>-7246684.87196373</v>
      </c>
      <c r="O64" s="62" t="n">
        <f aca="false">'Modelo Inm.'!O46+'Modelo Hosp.'!O43</f>
        <v>-7246684.87196373</v>
      </c>
    </row>
    <row r="65" customFormat="false" ht="12" hidden="false" customHeight="false" outlineLevel="0" collapsed="false">
      <c r="C65" s="40" t="n">
        <f aca="false">SUM(E65:O65)</f>
        <v>257332293.384434</v>
      </c>
      <c r="D65" s="1" t="s">
        <v>246</v>
      </c>
      <c r="E65" s="40" t="n">
        <f aca="false">E63+E64</f>
        <v>0</v>
      </c>
      <c r="F65" s="40" t="n">
        <f aca="false">F63+F64</f>
        <v>-7846984.87196373</v>
      </c>
      <c r="G65" s="40" t="n">
        <f aca="false">G63+G64</f>
        <v>10771544.0747791</v>
      </c>
      <c r="H65" s="40" t="n">
        <f aca="false">H63+H64</f>
        <v>18449811.2569648</v>
      </c>
      <c r="I65" s="40" t="n">
        <f aca="false">I63+I64</f>
        <v>23262725.7391506</v>
      </c>
      <c r="J65" s="40" t="n">
        <f aca="false">J63+J64</f>
        <v>31096887.4624291</v>
      </c>
      <c r="K65" s="40" t="n">
        <f aca="false">K63+K64</f>
        <v>36319661.9446148</v>
      </c>
      <c r="L65" s="40" t="n">
        <f aca="false">L63+L64</f>
        <v>36319661.9446148</v>
      </c>
      <c r="M65" s="40" t="n">
        <f aca="false">M63+M64</f>
        <v>36319661.9446148</v>
      </c>
      <c r="N65" s="40" t="n">
        <f aca="false">N63+N64</f>
        <v>36319661.9446148</v>
      </c>
      <c r="O65" s="40" t="n">
        <f aca="false">O63+O64</f>
        <v>36319661.9446148</v>
      </c>
    </row>
    <row r="66" customFormat="false" ht="12" hidden="false" customHeight="false" outlineLevel="0" collapsed="false">
      <c r="C66" s="62" t="n">
        <f aca="false">SUM(E66:O66)</f>
        <v>-77199688.0153302</v>
      </c>
      <c r="D66" s="21" t="s">
        <v>247</v>
      </c>
      <c r="E66" s="62"/>
      <c r="F66" s="62" t="n">
        <f aca="false">-(IF(SUM($E$65:F65)&gt;0,MIN(F65*0.3,SUM($E$65:F65)*0.3),0))</f>
        <v>0</v>
      </c>
      <c r="G66" s="62" t="n">
        <f aca="false">-(IF(SUM($E$65:G65)&gt;0,MIN(G65*0.3,SUM($E$65:G65)*0.3),0))</f>
        <v>-877367.760844614</v>
      </c>
      <c r="H66" s="62" t="n">
        <f aca="false">-(IF(SUM($E$65:H65)&gt;0,MIN(H65*0.3,SUM($E$65:H65)*0.3),0))</f>
        <v>-5534943.37708945</v>
      </c>
      <c r="I66" s="62" t="n">
        <f aca="false">-(IF(SUM($E$65:I65)&gt;0,MIN(I65*0.3,SUM($E$65:I65)*0.3),0))</f>
        <v>-6978817.72174517</v>
      </c>
      <c r="J66" s="62" t="n">
        <f aca="false">-(IF(SUM($E$65:J65)&gt;0,MIN(J65*0.3,SUM($E$65:J65)*0.3),0))</f>
        <v>-9329066.23872874</v>
      </c>
      <c r="K66" s="62" t="n">
        <f aca="false">-(IF(SUM($E$65:K65)&gt;0,MIN(K65*0.3,SUM($E$65:K65)*0.3),0))</f>
        <v>-10895898.5833845</v>
      </c>
      <c r="L66" s="62" t="n">
        <f aca="false">-(IF(SUM($E$65:L65)&gt;0,MIN(L65*0.3,SUM($E$65:L65)*0.3),0))</f>
        <v>-10895898.5833845</v>
      </c>
      <c r="M66" s="62" t="n">
        <f aca="false">-(IF(SUM($E$65:M65)&gt;0,MIN(M65*0.3,SUM($E$65:M65)*0.3),0))</f>
        <v>-10895898.5833845</v>
      </c>
      <c r="N66" s="62" t="n">
        <f aca="false">-(IF(SUM($E$65:N65)&gt;0,MIN(N65*0.3,SUM($E$65:N65)*0.3),0))</f>
        <v>-10895898.5833845</v>
      </c>
      <c r="O66" s="62" t="n">
        <f aca="false">-(IF(SUM($E$65:O65)&gt;0,MIN(O65*0.3,SUM($E$65:O65)*0.3),0))</f>
        <v>-10895898.5833845</v>
      </c>
    </row>
    <row r="67" customFormat="false" ht="12" hidden="false" customHeight="false" outlineLevel="0" collapsed="false">
      <c r="C67" s="40" t="n">
        <f aca="false">SUM(E67:O67)</f>
        <v>180132605.369104</v>
      </c>
      <c r="D67" s="1" t="s">
        <v>248</v>
      </c>
      <c r="E67" s="40" t="n">
        <f aca="false">E65+E66</f>
        <v>0</v>
      </c>
      <c r="F67" s="40" t="n">
        <f aca="false">F65+F66</f>
        <v>-7846984.87196373</v>
      </c>
      <c r="G67" s="40" t="n">
        <f aca="false">G65+G66</f>
        <v>9894176.3139345</v>
      </c>
      <c r="H67" s="40" t="n">
        <f aca="false">H65+H66</f>
        <v>12914867.8798754</v>
      </c>
      <c r="I67" s="40" t="n">
        <f aca="false">I65+I66</f>
        <v>16283908.0174054</v>
      </c>
      <c r="J67" s="40" t="n">
        <f aca="false">J65+J66</f>
        <v>21767821.2237004</v>
      </c>
      <c r="K67" s="40" t="n">
        <f aca="false">K65+K66</f>
        <v>25423763.3612304</v>
      </c>
      <c r="L67" s="40" t="n">
        <f aca="false">L65+L66</f>
        <v>25423763.3612304</v>
      </c>
      <c r="M67" s="40" t="n">
        <f aca="false">M65+M66</f>
        <v>25423763.3612304</v>
      </c>
      <c r="N67" s="40" t="n">
        <f aca="false">N65+N66</f>
        <v>25423763.3612304</v>
      </c>
      <c r="O67" s="40" t="n">
        <f aca="false">O65+O66</f>
        <v>25423763.3612304</v>
      </c>
    </row>
    <row r="68" customFormat="false" ht="12" hidden="false" customHeight="false" outlineLevel="0" collapsed="false">
      <c r="C68" s="40" t="n">
        <f aca="false">SUM(E68:O68)</f>
        <v>72466848.7196373</v>
      </c>
      <c r="D68" s="1" t="s">
        <v>249</v>
      </c>
      <c r="E68" s="40" t="n">
        <f aca="false">-E64</f>
        <v>0</v>
      </c>
      <c r="F68" s="40" t="n">
        <f aca="false">-F64</f>
        <v>7246684.87196373</v>
      </c>
      <c r="G68" s="40" t="n">
        <f aca="false">-G64</f>
        <v>7246684.87196373</v>
      </c>
      <c r="H68" s="40" t="n">
        <f aca="false">-H64</f>
        <v>7246684.87196373</v>
      </c>
      <c r="I68" s="40" t="n">
        <f aca="false">-I64</f>
        <v>7246684.87196373</v>
      </c>
      <c r="J68" s="40" t="n">
        <f aca="false">-J64</f>
        <v>7246684.87196373</v>
      </c>
      <c r="K68" s="40" t="n">
        <f aca="false">-K64</f>
        <v>7246684.87196373</v>
      </c>
      <c r="L68" s="40" t="n">
        <f aca="false">-L64</f>
        <v>7246684.87196373</v>
      </c>
      <c r="M68" s="40" t="n">
        <f aca="false">-M64</f>
        <v>7246684.87196373</v>
      </c>
      <c r="N68" s="40" t="n">
        <f aca="false">-N64</f>
        <v>7246684.87196373</v>
      </c>
      <c r="O68" s="40" t="n">
        <f aca="false">-O64</f>
        <v>7246684.87196373</v>
      </c>
    </row>
    <row r="69" customFormat="false" ht="12.75" hidden="false" customHeight="false" outlineLevel="0" collapsed="false">
      <c r="B69" s="24"/>
      <c r="C69" s="70" t="n">
        <f aca="false">SUM(E69:O69)</f>
        <v>-148737920.869637</v>
      </c>
      <c r="D69" s="24" t="s">
        <v>251</v>
      </c>
      <c r="E69" s="70" t="n">
        <f aca="false">-E18</f>
        <v>-26637060.9</v>
      </c>
      <c r="F69" s="70" t="n">
        <f aca="false">-F18</f>
        <v>-122100859.969637</v>
      </c>
      <c r="G69" s="70" t="n">
        <f aca="false">-G18</f>
        <v>-0</v>
      </c>
      <c r="H69" s="70" t="n">
        <f aca="false">-H18</f>
        <v>-0</v>
      </c>
      <c r="I69" s="70" t="n">
        <f aca="false">-I18</f>
        <v>-0</v>
      </c>
      <c r="J69" s="70" t="n">
        <f aca="false">-J18</f>
        <v>-0</v>
      </c>
      <c r="K69" s="70" t="n">
        <f aca="false">-K18</f>
        <v>-0</v>
      </c>
      <c r="L69" s="70" t="n">
        <f aca="false">-L18</f>
        <v>-0</v>
      </c>
      <c r="M69" s="70" t="n">
        <f aca="false">-M18</f>
        <v>-0</v>
      </c>
      <c r="N69" s="70" t="n">
        <f aca="false">-N18</f>
        <v>-0</v>
      </c>
      <c r="O69" s="70" t="n">
        <f aca="false">-O18</f>
        <v>-0</v>
      </c>
    </row>
    <row r="70" customFormat="false" ht="12.75" hidden="false" customHeight="false" outlineLevel="0" collapsed="false">
      <c r="C70" s="71" t="n">
        <f aca="false">SUM(E70:O70)</f>
        <v>103861533.219104</v>
      </c>
      <c r="D70" s="20" t="s">
        <v>252</v>
      </c>
      <c r="E70" s="71" t="n">
        <f aca="false">E67+E68+E69</f>
        <v>-26637060.9</v>
      </c>
      <c r="F70" s="71" t="n">
        <f aca="false">F67+F68+F69</f>
        <v>-122701159.969637</v>
      </c>
      <c r="G70" s="71" t="n">
        <f aca="false">G67+G68+G69</f>
        <v>17140861.1858982</v>
      </c>
      <c r="H70" s="71" t="n">
        <f aca="false">H67+H68+H69</f>
        <v>20161552.7518391</v>
      </c>
      <c r="I70" s="71" t="n">
        <f aca="false">I67+I68+I69</f>
        <v>23530592.8893691</v>
      </c>
      <c r="J70" s="71" t="n">
        <f aca="false">J67+J68+J69</f>
        <v>29014506.0956641</v>
      </c>
      <c r="K70" s="71" t="n">
        <f aca="false">K67+K68+K69</f>
        <v>32670448.2331941</v>
      </c>
      <c r="L70" s="71" t="n">
        <f aca="false">L67+L68+L69</f>
        <v>32670448.2331941</v>
      </c>
      <c r="M70" s="71" t="n">
        <f aca="false">M67+M68+M69</f>
        <v>32670448.2331941</v>
      </c>
      <c r="N70" s="71" t="n">
        <f aca="false">N67+N68+N69</f>
        <v>32670448.2331941</v>
      </c>
      <c r="O70" s="71" t="n">
        <f aca="false">O67+O68+O69</f>
        <v>32670448.2331941</v>
      </c>
      <c r="P70" s="72" t="s">
        <v>253</v>
      </c>
    </row>
    <row r="71" customFormat="false" ht="12.75" hidden="false" customHeight="false" outlineLevel="0" collapsed="false">
      <c r="E71" s="73" t="n">
        <f aca="false">E70</f>
        <v>-26637060.9</v>
      </c>
      <c r="F71" s="73" t="n">
        <f aca="false">F70</f>
        <v>-122701159.969637</v>
      </c>
      <c r="G71" s="73" t="n">
        <f aca="false">G70</f>
        <v>17140861.1858982</v>
      </c>
      <c r="H71" s="73" t="n">
        <f aca="false">H70</f>
        <v>20161552.7518391</v>
      </c>
      <c r="I71" s="73" t="n">
        <f aca="false">I70</f>
        <v>23530592.8893691</v>
      </c>
      <c r="J71" s="73" t="n">
        <f aca="false">J70</f>
        <v>29014506.0956641</v>
      </c>
      <c r="K71" s="73" t="n">
        <f aca="false">K70</f>
        <v>32670448.2331941</v>
      </c>
      <c r="L71" s="73" t="n">
        <f aca="false">L70</f>
        <v>32670448.2331941</v>
      </c>
      <c r="M71" s="73" t="n">
        <f aca="false">M70</f>
        <v>32670448.2331941</v>
      </c>
      <c r="N71" s="73" t="n">
        <f aca="false">N70</f>
        <v>32670448.2331941</v>
      </c>
      <c r="O71" s="73" t="n">
        <f aca="false">O70+P71</f>
        <v>371322754.926895</v>
      </c>
      <c r="P71" s="74" t="n">
        <f aca="false">'Modelo Inm.'!P53+'Modelo Hosp.'!P50</f>
        <v>338652306.693701</v>
      </c>
    </row>
    <row r="72" customFormat="false" ht="12.75" hidden="false" customHeight="false" outlineLevel="0" collapsed="false">
      <c r="C72" s="75" t="s">
        <v>254</v>
      </c>
      <c r="D72" s="76" t="n">
        <f aca="false">IRR(E71:O71)</f>
        <v>0.216514537421395</v>
      </c>
    </row>
    <row r="73" customFormat="false" ht="12" hidden="false" customHeight="false" outlineLevel="0" collapsed="false">
      <c r="C73" s="78" t="s">
        <v>255</v>
      </c>
      <c r="D73" s="79" t="n">
        <f aca="false">NPV(9%,F71:O71)+E70</f>
        <v>151957206.453897</v>
      </c>
      <c r="L73" s="15"/>
    </row>
    <row r="74" customFormat="false" ht="12" hidden="false" customHeight="false" outlineLevel="0" collapsed="false">
      <c r="C74" s="78" t="s">
        <v>256</v>
      </c>
      <c r="D74" s="81" t="n">
        <f aca="false">K70/-C69</f>
        <v>0.219651102033545</v>
      </c>
      <c r="L74" s="15"/>
    </row>
    <row r="75" customFormat="false" ht="12.75" hidden="false" customHeight="false" outlineLevel="0" collapsed="false">
      <c r="C75" s="82" t="s">
        <v>257</v>
      </c>
      <c r="D75" s="83" t="s">
        <v>291</v>
      </c>
    </row>
    <row r="76" customFormat="false" ht="12.75" hidden="false" customHeight="false" outlineLevel="0" collapsed="false"/>
    <row r="77" customFormat="false" ht="12" hidden="false" customHeight="false" outlineLevel="0" collapsed="false"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12" hidden="false" customHeight="false" outlineLevel="0" collapsed="false"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</sheetData>
  <conditionalFormatting sqref="E59:O59">
    <cfRule type="cellIs" priority="2" operator="lessThan" aboveAverage="0" equalAverage="0" bottom="0" percent="0" rank="0" text="" dxfId="21">
      <formula>0</formula>
    </cfRule>
  </conditionalFormatting>
  <conditionalFormatting sqref="E63:O70">
    <cfRule type="cellIs" priority="3" operator="lessThan" aboveAverage="0" equalAverage="0" bottom="0" percent="0" rank="0" text="" dxfId="22">
      <formula>0</formula>
    </cfRule>
  </conditionalFormatting>
  <conditionalFormatting sqref="C63:C69">
    <cfRule type="cellIs" priority="4" operator="lessThan" aboveAverage="0" equalAverage="0" bottom="0" percent="0" rank="0" text="" dxfId="23">
      <formula>0</formula>
    </cfRule>
  </conditionalFormatting>
  <conditionalFormatting sqref="C70">
    <cfRule type="cellIs" priority="5" operator="lessThan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17:25:19Z</dcterms:created>
  <dc:creator>Usuario</dc:creator>
  <dc:description/>
  <dc:language>en-US</dc:language>
  <cp:lastModifiedBy>User</cp:lastModifiedBy>
  <dcterms:modified xsi:type="dcterms:W3CDTF">2021-05-03T16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